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pster v. iTMS" sheetId="1" state="visible" r:id="rId2"/>
    <sheet name="My Purchased Musi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Napster cost/month</t>
  </si>
  <si>
    <t xml:space="preserve">Months</t>
  </si>
  <si>
    <t xml:space="preserve">Years</t>
  </si>
  <si>
    <t xml:space="preserve">+ Months</t>
  </si>
  <si>
    <t xml:space="preserve">Number of tracks </t>
  </si>
  <si>
    <t xml:space="preserve">Album</t>
  </si>
  <si>
    <t xml:space="preserve">Tracks</t>
  </si>
  <si>
    <t xml:space="preserve">Cost</t>
  </si>
  <si>
    <t xml:space="preserve">Cost/Track</t>
  </si>
  <si>
    <t xml:space="preserve">Tracks Acquired at Discount</t>
  </si>
  <si>
    <t xml:space="preserve">Border Girl</t>
  </si>
  <si>
    <t xml:space="preserve">Bossa Nova - Trinta Anos Depois</t>
  </si>
  <si>
    <t xml:space="preserve">Cuando Los Angeles Lloran</t>
  </si>
  <si>
    <t xml:space="preserve">Dejame Entrar</t>
  </si>
  <si>
    <t xml:space="preserve">Garota Moderna</t>
  </si>
  <si>
    <t xml:space="preserve">Italian Love Songs</t>
  </si>
  <si>
    <t xml:space="preserve">Jardin Secret</t>
  </si>
  <si>
    <t xml:space="preserve">Live In Buenos Aires</t>
  </si>
  <si>
    <t xml:space="preserve">Personalidade: Toquinho e Vinícius</t>
  </si>
  <si>
    <t xml:space="preserve">Sueños Liquidos</t>
  </si>
  <si>
    <t xml:space="preserve">Various (free download)</t>
  </si>
  <si>
    <t xml:space="preserve">Subtotal</t>
  </si>
  <si>
    <t xml:space="preserve">Tracks Acquired at the Standard $0.99/Track</t>
  </si>
  <si>
    <t xml:space="preserve">La Chica Dorada</t>
  </si>
  <si>
    <t xml:space="preserve">Tengo Fe</t>
  </si>
  <si>
    <t xml:space="preserve">Various Albums</t>
  </si>
  <si>
    <t xml:space="preserve">GRAND TOTAL</t>
  </si>
  <si>
    <t xml:space="preserve">Monthly Average Over the Past 15 Month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\$#,##0.00"/>
    <numFmt numFmtId="167" formatCode="@"/>
    <numFmt numFmtId="168" formatCode="#,##0"/>
    <numFmt numFmtId="169" formatCode="#,##0.0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i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8" activeCellId="0" sqref="A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.99"/>
    <col collapsed="false" customWidth="true" hidden="false" outlineLevel="0" max="3" min="3" style="1" width="3.99"/>
    <col collapsed="false" customWidth="true" hidden="false" outlineLevel="0" max="4" min="4" style="1" width="2.99"/>
    <col collapsed="false" customWidth="true" hidden="false" outlineLevel="0" max="5" min="5" style="2" width="8.56"/>
    <col collapsed="false" customWidth="true" hidden="false" outlineLevel="0" max="6" min="6" style="3" width="6.99"/>
    <col collapsed="false" customWidth="true" hidden="false" outlineLevel="0" max="7" min="7" style="2" width="7.56"/>
    <col collapsed="false" customWidth="true" hidden="false" outlineLevel="0" max="8" min="8" style="3" width="6.99"/>
    <col collapsed="false" customWidth="true" hidden="false" outlineLevel="0" max="9" min="9" style="4" width="7.56"/>
    <col collapsed="false" customWidth="true" hidden="false" outlineLevel="0" max="10" min="10" style="4" width="6.99"/>
    <col collapsed="false" customWidth="true" hidden="false" outlineLevel="0" max="11" min="11" style="2" width="7.56"/>
    <col collapsed="false" customWidth="true" hidden="false" outlineLevel="0" max="12" min="12" style="3" width="6.99"/>
    <col collapsed="false" customWidth="true" hidden="false" outlineLevel="0" max="13" min="13" style="4" width="7.56"/>
    <col collapsed="false" customWidth="true" hidden="false" outlineLevel="0" max="14" min="14" style="4" width="6.99"/>
    <col collapsed="false" customWidth="true" hidden="false" outlineLevel="0" max="15" min="15" style="2" width="7.56"/>
    <col collapsed="false" customWidth="true" hidden="false" outlineLevel="0" max="16" min="16" style="3" width="6.99"/>
    <col collapsed="false" customWidth="true" hidden="false" outlineLevel="0" max="17" min="17" style="4" width="7.56"/>
    <col collapsed="false" customWidth="true" hidden="false" outlineLevel="0" max="18" min="18" style="4" width="6.99"/>
    <col collapsed="false" customWidth="true" hidden="false" outlineLevel="0" max="19" min="19" style="2" width="7.56"/>
    <col collapsed="false" customWidth="true" hidden="false" outlineLevel="0" max="20" min="20" style="3" width="6.99"/>
    <col collapsed="false" customWidth="true" hidden="false" outlineLevel="0" max="21" min="21" style="4" width="7.56"/>
    <col collapsed="false" customWidth="true" hidden="false" outlineLevel="0" max="22" min="22" style="4" width="6.99"/>
    <col collapsed="false" customWidth="true" hidden="false" outlineLevel="0" max="23" min="23" style="2" width="7.56"/>
    <col collapsed="false" customWidth="true" hidden="false" outlineLevel="0" max="24" min="24" style="3" width="6.99"/>
    <col collapsed="false" customWidth="true" hidden="false" outlineLevel="0" max="25" min="25" style="4" width="6.56"/>
    <col collapsed="false" customWidth="true" hidden="false" outlineLevel="0" max="26" min="26" style="4" width="6.99"/>
    <col collapsed="false" customWidth="true" hidden="false" outlineLevel="0" max="27" min="27" style="2" width="6.56"/>
    <col collapsed="false" customWidth="true" hidden="false" outlineLevel="0" max="28" min="28" style="3" width="6.99"/>
    <col collapsed="false" customWidth="true" hidden="false" outlineLevel="0" max="29" min="29" style="4" width="6.56"/>
    <col collapsed="false" customWidth="true" hidden="false" outlineLevel="0" max="30" min="30" style="4" width="6.99"/>
    <col collapsed="false" customWidth="true" hidden="false" outlineLevel="0" max="31" min="31" style="2" width="6.56"/>
    <col collapsed="false" customWidth="true" hidden="false" outlineLevel="0" max="32" min="32" style="3" width="6.99"/>
    <col collapsed="false" customWidth="true" hidden="false" outlineLevel="0" max="33" min="33" style="4" width="6.56"/>
    <col collapsed="false" customWidth="true" hidden="false" outlineLevel="0" max="34" min="34" style="4" width="6.99"/>
    <col collapsed="false" customWidth="true" hidden="false" outlineLevel="0" max="35" min="35" style="2" width="6.56"/>
    <col collapsed="false" customWidth="true" hidden="false" outlineLevel="0" max="36" min="36" style="3" width="6.99"/>
    <col collapsed="false" customWidth="true" hidden="false" outlineLevel="0" max="37" min="37" style="4" width="6.56"/>
    <col collapsed="false" customWidth="true" hidden="false" outlineLevel="0" max="38" min="38" style="4" width="6.99"/>
    <col collapsed="false" customWidth="true" hidden="false" outlineLevel="0" max="39" min="39" style="2" width="6.56"/>
    <col collapsed="false" customWidth="true" hidden="false" outlineLevel="0" max="40" min="40" style="3" width="6.99"/>
    <col collapsed="false" customWidth="true" hidden="false" outlineLevel="0" max="41" min="41" style="2" width="6.56"/>
    <col collapsed="false" customWidth="true" hidden="false" outlineLevel="0" max="42" min="42" style="3" width="6.99"/>
  </cols>
  <sheetData>
    <row r="1" customFormat="false" ht="13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</row>
    <row r="2" s="10" customFormat="true" ht="58" hidden="false" customHeight="true" outlineLevel="0" collapsed="false">
      <c r="A2" s="5"/>
      <c r="B2" s="5"/>
      <c r="C2" s="5"/>
      <c r="D2" s="5"/>
      <c r="E2" s="8" t="n">
        <v>100</v>
      </c>
      <c r="F2" s="8"/>
      <c r="G2" s="8" t="n">
        <v>200</v>
      </c>
      <c r="H2" s="8"/>
      <c r="I2" s="9" t="n">
        <v>300</v>
      </c>
      <c r="J2" s="9"/>
      <c r="K2" s="8" t="n">
        <v>400</v>
      </c>
      <c r="L2" s="8"/>
      <c r="M2" s="9" t="n">
        <v>500</v>
      </c>
      <c r="N2" s="9"/>
      <c r="O2" s="8" t="n">
        <v>600</v>
      </c>
      <c r="P2" s="8"/>
      <c r="Q2" s="9" t="n">
        <v>700</v>
      </c>
      <c r="R2" s="9"/>
      <c r="S2" s="8" t="n">
        <v>800</v>
      </c>
      <c r="T2" s="8"/>
      <c r="U2" s="9" t="n">
        <v>900</v>
      </c>
      <c r="V2" s="9"/>
      <c r="W2" s="8" t="n">
        <v>1000</v>
      </c>
      <c r="X2" s="8"/>
      <c r="Y2" s="9" t="n">
        <v>2000</v>
      </c>
      <c r="Z2" s="9"/>
      <c r="AA2" s="8" t="n">
        <v>3000</v>
      </c>
      <c r="AB2" s="8"/>
      <c r="AC2" s="9" t="n">
        <v>4000</v>
      </c>
      <c r="AD2" s="9"/>
      <c r="AE2" s="8" t="n">
        <v>5000</v>
      </c>
      <c r="AF2" s="8"/>
      <c r="AG2" s="9" t="n">
        <v>6000</v>
      </c>
      <c r="AH2" s="9"/>
      <c r="AI2" s="8" t="n">
        <v>7000</v>
      </c>
      <c r="AJ2" s="8"/>
      <c r="AK2" s="9" t="n">
        <v>8000</v>
      </c>
      <c r="AL2" s="9"/>
      <c r="AM2" s="8" t="n">
        <v>9000</v>
      </c>
      <c r="AN2" s="8"/>
      <c r="AO2" s="8" t="n">
        <v>10000</v>
      </c>
      <c r="AP2" s="8"/>
    </row>
    <row r="3" customFormat="false" ht="13" hidden="false" customHeight="false" outlineLevel="0" collapsed="false">
      <c r="A3" s="4" t="n">
        <v>14.95</v>
      </c>
      <c r="B3" s="0" t="n">
        <v>1</v>
      </c>
      <c r="C3" s="1" t="n">
        <f aca="false">INT(B3/12)</f>
        <v>0</v>
      </c>
      <c r="D3" s="1" t="n">
        <f aca="false">B3-(C3*12)</f>
        <v>1</v>
      </c>
      <c r="E3" s="2" t="n">
        <f aca="false">ROUND($B3*$A$3/E$2,2)</f>
        <v>0.15</v>
      </c>
      <c r="F3" s="3" t="str">
        <f aca="false">IF(E3&gt;=0.99,"iTMS","Napster")</f>
        <v>Napster</v>
      </c>
      <c r="G3" s="2" t="n">
        <f aca="false">ROUND($B3*$A$3/G$2,2)</f>
        <v>0.07</v>
      </c>
      <c r="H3" s="3" t="str">
        <f aca="false">IF(G3&gt;=0.99,"iTMS","Napster")</f>
        <v>Napster</v>
      </c>
      <c r="I3" s="4" t="n">
        <f aca="false">ROUND($B3*$A$3/I$2,2)</f>
        <v>0.05</v>
      </c>
      <c r="J3" s="4" t="str">
        <f aca="false">IF(I3&gt;=0.99,"iTMS","Napster")</f>
        <v>Napster</v>
      </c>
      <c r="K3" s="2" t="n">
        <f aca="false">ROUND($B3*$A$3/K$2,2)</f>
        <v>0.04</v>
      </c>
      <c r="L3" s="3" t="str">
        <f aca="false">IF(K3&gt;=0.99,"iTMS","Napster")</f>
        <v>Napster</v>
      </c>
      <c r="M3" s="4" t="n">
        <f aca="false">ROUND($B3*$A$3/M$2,2)</f>
        <v>0.03</v>
      </c>
      <c r="N3" s="4" t="str">
        <f aca="false">IF(M3&gt;=0.99,"iTMS","Napster")</f>
        <v>Napster</v>
      </c>
      <c r="O3" s="2" t="n">
        <f aca="false">ROUND($B3*$A$3/O$2,2)</f>
        <v>0.02</v>
      </c>
      <c r="P3" s="3" t="str">
        <f aca="false">IF(O3&gt;=0.99,"iTMS","Napster")</f>
        <v>Napster</v>
      </c>
      <c r="Q3" s="4" t="n">
        <f aca="false">ROUND($B3*$A$3/Q$2,2)</f>
        <v>0.02</v>
      </c>
      <c r="R3" s="4" t="str">
        <f aca="false">IF(Q3&gt;=0.99,"iTMS","Napster")</f>
        <v>Napster</v>
      </c>
      <c r="S3" s="2" t="n">
        <f aca="false">ROUND($B3*$A$3/S$2,2)</f>
        <v>0.02</v>
      </c>
      <c r="T3" s="3" t="str">
        <f aca="false">IF(S3&gt;=0.99,"iTMS","Napster")</f>
        <v>Napster</v>
      </c>
      <c r="U3" s="4" t="n">
        <f aca="false">ROUND($B3*$A$3/U$2,2)</f>
        <v>0.02</v>
      </c>
      <c r="V3" s="4" t="str">
        <f aca="false">IF(U3&gt;=0.99,"iTMS","Napster")</f>
        <v>Napster</v>
      </c>
      <c r="W3" s="2" t="n">
        <f aca="false">ROUND($B3*$A$3/W$2,2)</f>
        <v>0.01</v>
      </c>
      <c r="X3" s="3" t="str">
        <f aca="false">IF(W3&gt;=0.99,"iTMS","Napster")</f>
        <v>Napster</v>
      </c>
      <c r="Y3" s="4" t="n">
        <f aca="false">ROUND($B3*$A$3/Y$2,2)</f>
        <v>0.01</v>
      </c>
      <c r="Z3" s="4" t="str">
        <f aca="false">IF(Y3&gt;=0.99,"iTMS","Napster")</f>
        <v>Napster</v>
      </c>
      <c r="AA3" s="2" t="n">
        <f aca="false">ROUND($B3*$A$3/AA$2,2)</f>
        <v>0</v>
      </c>
      <c r="AB3" s="3" t="str">
        <f aca="false">IF(AA3&gt;=0.99,"iTMS","Napster")</f>
        <v>Napster</v>
      </c>
      <c r="AC3" s="4" t="n">
        <f aca="false">ROUND($B3*$A$3/AC$2,2)</f>
        <v>0</v>
      </c>
      <c r="AD3" s="4" t="str">
        <f aca="false">IF(AC3&gt;=0.99,"iTMS","Napster")</f>
        <v>Napster</v>
      </c>
      <c r="AE3" s="2" t="n">
        <f aca="false">ROUND($B3*$A$3/AE$2,2)</f>
        <v>0</v>
      </c>
      <c r="AF3" s="3" t="str">
        <f aca="false">IF(AE3&gt;=0.99,"iTMS","Napster")</f>
        <v>Napster</v>
      </c>
      <c r="AG3" s="4" t="n">
        <f aca="false">ROUND($B3*$A$3/AG$2,2)</f>
        <v>0</v>
      </c>
      <c r="AH3" s="4" t="str">
        <f aca="false">IF(AG3&gt;=0.99,"iTMS","Napster")</f>
        <v>Napster</v>
      </c>
      <c r="AI3" s="2" t="n">
        <f aca="false">ROUND($B3*$A$3/AI$2,2)</f>
        <v>0</v>
      </c>
      <c r="AJ3" s="3" t="str">
        <f aca="false">IF(AI3&gt;=0.99,"iTMS","Napster")</f>
        <v>Napster</v>
      </c>
      <c r="AK3" s="4" t="n">
        <f aca="false">ROUND($B3*$A$3/AK$2,2)</f>
        <v>0</v>
      </c>
      <c r="AL3" s="4" t="str">
        <f aca="false">IF(AK3&gt;=0.99,"iTMS","Napster")</f>
        <v>Napster</v>
      </c>
      <c r="AM3" s="2" t="n">
        <f aca="false">ROUND($B3*$A$3/AM$2,2)</f>
        <v>0</v>
      </c>
      <c r="AN3" s="3" t="str">
        <f aca="false">IF(AM3&gt;=0.99,"iTMS","Napster")</f>
        <v>Napster</v>
      </c>
      <c r="AO3" s="2" t="n">
        <f aca="false">ROUND($B3*$A$3/AO$2,2)</f>
        <v>0</v>
      </c>
      <c r="AP3" s="3" t="str">
        <f aca="false">IF(AO3&gt;=0.99,"iTMS","Napster")</f>
        <v>Napster</v>
      </c>
    </row>
    <row r="4" customFormat="false" ht="13" hidden="false" customHeight="false" outlineLevel="0" collapsed="false">
      <c r="B4" s="0" t="n">
        <v>2</v>
      </c>
      <c r="C4" s="1" t="n">
        <f aca="false">INT(B4/12)</f>
        <v>0</v>
      </c>
      <c r="D4" s="1" t="n">
        <f aca="false">B4-(C4*12)</f>
        <v>2</v>
      </c>
      <c r="E4" s="2" t="n">
        <f aca="false">ROUND($B4*$A$3/E$2,2)</f>
        <v>0.3</v>
      </c>
      <c r="F4" s="3" t="str">
        <f aca="false">IF(E4&gt;=0.99,"iTMS","Napster")</f>
        <v>Napster</v>
      </c>
      <c r="G4" s="2" t="n">
        <f aca="false">ROUND($B4*$A$3/G$2,2)</f>
        <v>0.15</v>
      </c>
      <c r="H4" s="3" t="str">
        <f aca="false">IF(G4&gt;=0.99,"iTMS","Napster")</f>
        <v>Napster</v>
      </c>
      <c r="I4" s="4" t="n">
        <f aca="false">ROUND($B4*$A$3/I$2,2)</f>
        <v>0.1</v>
      </c>
      <c r="J4" s="4" t="str">
        <f aca="false">IF(I4&gt;=0.99,"iTMS","Napster")</f>
        <v>Napster</v>
      </c>
      <c r="K4" s="2" t="n">
        <f aca="false">ROUND($B4*$A$3/K$2,2)</f>
        <v>0.07</v>
      </c>
      <c r="L4" s="3" t="str">
        <f aca="false">IF(K4&gt;=0.99,"iTMS","Napster")</f>
        <v>Napster</v>
      </c>
      <c r="M4" s="4" t="n">
        <f aca="false">ROUND($B4*$A$3/M$2,2)</f>
        <v>0.06</v>
      </c>
      <c r="N4" s="4" t="str">
        <f aca="false">IF(M4&gt;=0.99,"iTMS","Napster")</f>
        <v>Napster</v>
      </c>
      <c r="O4" s="2" t="n">
        <f aca="false">ROUND($B4*$A$3/O$2,2)</f>
        <v>0.05</v>
      </c>
      <c r="P4" s="3" t="str">
        <f aca="false">IF(O4&gt;=0.99,"iTMS","Napster")</f>
        <v>Napster</v>
      </c>
      <c r="Q4" s="4" t="n">
        <f aca="false">ROUND($B4*$A$3/Q$2,2)</f>
        <v>0.04</v>
      </c>
      <c r="R4" s="4" t="str">
        <f aca="false">IF(Q4&gt;=0.99,"iTMS","Napster")</f>
        <v>Napster</v>
      </c>
      <c r="S4" s="2" t="n">
        <f aca="false">ROUND($B4*$A$3/S$2,2)</f>
        <v>0.04</v>
      </c>
      <c r="T4" s="3" t="str">
        <f aca="false">IF(S4&gt;=0.99,"iTMS","Napster")</f>
        <v>Napster</v>
      </c>
      <c r="U4" s="4" t="n">
        <f aca="false">ROUND($B4*$A$3/U$2,2)</f>
        <v>0.03</v>
      </c>
      <c r="V4" s="4" t="str">
        <f aca="false">IF(U4&gt;=0.99,"iTMS","Napster")</f>
        <v>Napster</v>
      </c>
      <c r="W4" s="2" t="n">
        <f aca="false">ROUND($B4*$A$3/W$2,2)</f>
        <v>0.03</v>
      </c>
      <c r="X4" s="3" t="str">
        <f aca="false">IF(W4&gt;=0.99,"iTMS","Napster")</f>
        <v>Napster</v>
      </c>
      <c r="Y4" s="4" t="n">
        <f aca="false">ROUND($B4*$A$3/Y$2,2)</f>
        <v>0.01</v>
      </c>
      <c r="Z4" s="4" t="str">
        <f aca="false">IF(Y4&gt;=0.99,"iTMS","Napster")</f>
        <v>Napster</v>
      </c>
      <c r="AA4" s="2" t="n">
        <f aca="false">ROUND($B4*$A$3/AA$2,2)</f>
        <v>0.01</v>
      </c>
      <c r="AB4" s="3" t="str">
        <f aca="false">IF(AA4&gt;=0.99,"iTMS","Napster")</f>
        <v>Napster</v>
      </c>
      <c r="AC4" s="4" t="n">
        <f aca="false">ROUND($B4*$A$3/AC$2,2)</f>
        <v>0.01</v>
      </c>
      <c r="AD4" s="4" t="str">
        <f aca="false">IF(AC4&gt;=0.99,"iTMS","Napster")</f>
        <v>Napster</v>
      </c>
      <c r="AE4" s="2" t="n">
        <f aca="false">ROUND($B4*$A$3/AE$2,2)</f>
        <v>0.01</v>
      </c>
      <c r="AF4" s="3" t="str">
        <f aca="false">IF(AE4&gt;=0.99,"iTMS","Napster")</f>
        <v>Napster</v>
      </c>
      <c r="AG4" s="4" t="n">
        <f aca="false">ROUND($B4*$A$3/AG$2,2)</f>
        <v>0</v>
      </c>
      <c r="AH4" s="4" t="str">
        <f aca="false">IF(AG4&gt;=0.99,"iTMS","Napster")</f>
        <v>Napster</v>
      </c>
      <c r="AI4" s="2" t="n">
        <f aca="false">ROUND($B4*$A$3/AI$2,2)</f>
        <v>0</v>
      </c>
      <c r="AJ4" s="3" t="str">
        <f aca="false">IF(AI4&gt;=0.99,"iTMS","Napster")</f>
        <v>Napster</v>
      </c>
      <c r="AK4" s="4" t="n">
        <f aca="false">ROUND($B4*$A$3/AK$2,2)</f>
        <v>0</v>
      </c>
      <c r="AL4" s="4" t="str">
        <f aca="false">IF(AK4&gt;=0.99,"iTMS","Napster")</f>
        <v>Napster</v>
      </c>
      <c r="AM4" s="2" t="n">
        <f aca="false">ROUND($B4*$A$3/AM$2,2)</f>
        <v>0</v>
      </c>
      <c r="AN4" s="3" t="str">
        <f aca="false">IF(AM4&gt;=0.99,"iTMS","Napster")</f>
        <v>Napster</v>
      </c>
      <c r="AO4" s="2" t="n">
        <f aca="false">ROUND($B4*$A$3/AO$2,2)</f>
        <v>0</v>
      </c>
      <c r="AP4" s="3" t="str">
        <f aca="false">IF(AO4&gt;=0.99,"iTMS","Napster")</f>
        <v>Napster</v>
      </c>
    </row>
    <row r="5" customFormat="false" ht="13" hidden="false" customHeight="false" outlineLevel="0" collapsed="false">
      <c r="B5" s="0" t="n">
        <v>3</v>
      </c>
      <c r="C5" s="1" t="n">
        <f aca="false">INT(B5/12)</f>
        <v>0</v>
      </c>
      <c r="D5" s="1" t="n">
        <f aca="false">B5-(C5*12)</f>
        <v>3</v>
      </c>
      <c r="E5" s="2" t="n">
        <f aca="false">ROUND($B5*$A$3/E$2,2)</f>
        <v>0.45</v>
      </c>
      <c r="F5" s="3" t="str">
        <f aca="false">IF(E5&gt;=0.99,"iTMS","Napster")</f>
        <v>Napster</v>
      </c>
      <c r="G5" s="2" t="n">
        <f aca="false">ROUND($B5*$A$3/G$2,2)</f>
        <v>0.22</v>
      </c>
      <c r="H5" s="3" t="str">
        <f aca="false">IF(G5&gt;=0.99,"iTMS","Napster")</f>
        <v>Napster</v>
      </c>
      <c r="I5" s="4" t="n">
        <f aca="false">ROUND($B5*$A$3/I$2,2)</f>
        <v>0.15</v>
      </c>
      <c r="J5" s="4" t="str">
        <f aca="false">IF(I5&gt;=0.99,"iTMS","Napster")</f>
        <v>Napster</v>
      </c>
      <c r="K5" s="2" t="n">
        <f aca="false">ROUND($B5*$A$3/K$2,2)</f>
        <v>0.11</v>
      </c>
      <c r="L5" s="3" t="str">
        <f aca="false">IF(K5&gt;=0.99,"iTMS","Napster")</f>
        <v>Napster</v>
      </c>
      <c r="M5" s="4" t="n">
        <f aca="false">ROUND($B5*$A$3/M$2,2)</f>
        <v>0.09</v>
      </c>
      <c r="N5" s="4" t="str">
        <f aca="false">IF(M5&gt;=0.99,"iTMS","Napster")</f>
        <v>Napster</v>
      </c>
      <c r="O5" s="2" t="n">
        <f aca="false">ROUND($B5*$A$3/O$2,2)</f>
        <v>0.07</v>
      </c>
      <c r="P5" s="3" t="str">
        <f aca="false">IF(O5&gt;=0.99,"iTMS","Napster")</f>
        <v>Napster</v>
      </c>
      <c r="Q5" s="4" t="n">
        <f aca="false">ROUND($B5*$A$3/Q$2,2)</f>
        <v>0.06</v>
      </c>
      <c r="R5" s="4" t="str">
        <f aca="false">IF(Q5&gt;=0.99,"iTMS","Napster")</f>
        <v>Napster</v>
      </c>
      <c r="S5" s="2" t="n">
        <f aca="false">ROUND($B5*$A$3/S$2,2)</f>
        <v>0.06</v>
      </c>
      <c r="T5" s="3" t="str">
        <f aca="false">IF(S5&gt;=0.99,"iTMS","Napster")</f>
        <v>Napster</v>
      </c>
      <c r="U5" s="4" t="n">
        <f aca="false">ROUND($B5*$A$3/U$2,2)</f>
        <v>0.05</v>
      </c>
      <c r="V5" s="4" t="str">
        <f aca="false">IF(U5&gt;=0.99,"iTMS","Napster")</f>
        <v>Napster</v>
      </c>
      <c r="W5" s="2" t="n">
        <f aca="false">ROUND($B5*$A$3/W$2,2)</f>
        <v>0.04</v>
      </c>
      <c r="X5" s="3" t="str">
        <f aca="false">IF(W5&gt;=0.99,"iTMS","Napster")</f>
        <v>Napster</v>
      </c>
      <c r="Y5" s="4" t="n">
        <f aca="false">ROUND($B5*$A$3/Y$2,2)</f>
        <v>0.02</v>
      </c>
      <c r="Z5" s="4" t="str">
        <f aca="false">IF(Y5&gt;=0.99,"iTMS","Napster")</f>
        <v>Napster</v>
      </c>
      <c r="AA5" s="2" t="n">
        <f aca="false">ROUND($B5*$A$3/AA$2,2)</f>
        <v>0.01</v>
      </c>
      <c r="AB5" s="3" t="str">
        <f aca="false">IF(AA5&gt;=0.99,"iTMS","Napster")</f>
        <v>Napster</v>
      </c>
      <c r="AC5" s="4" t="n">
        <f aca="false">ROUND($B5*$A$3/AC$2,2)</f>
        <v>0.01</v>
      </c>
      <c r="AD5" s="4" t="str">
        <f aca="false">IF(AC5&gt;=0.99,"iTMS","Napster")</f>
        <v>Napster</v>
      </c>
      <c r="AE5" s="2" t="n">
        <f aca="false">ROUND($B5*$A$3/AE$2,2)</f>
        <v>0.01</v>
      </c>
      <c r="AF5" s="3" t="str">
        <f aca="false">IF(AE5&gt;=0.99,"iTMS","Napster")</f>
        <v>Napster</v>
      </c>
      <c r="AG5" s="4" t="n">
        <f aca="false">ROUND($B5*$A$3/AG$2,2)</f>
        <v>0.01</v>
      </c>
      <c r="AH5" s="4" t="str">
        <f aca="false">IF(AG5&gt;=0.99,"iTMS","Napster")</f>
        <v>Napster</v>
      </c>
      <c r="AI5" s="2" t="n">
        <f aca="false">ROUND($B5*$A$3/AI$2,2)</f>
        <v>0.01</v>
      </c>
      <c r="AJ5" s="3" t="str">
        <f aca="false">IF(AI5&gt;=0.99,"iTMS","Napster")</f>
        <v>Napster</v>
      </c>
      <c r="AK5" s="4" t="n">
        <f aca="false">ROUND($B5*$A$3/AK$2,2)</f>
        <v>0.01</v>
      </c>
      <c r="AL5" s="4" t="str">
        <f aca="false">IF(AK5&gt;=0.99,"iTMS","Napster")</f>
        <v>Napster</v>
      </c>
      <c r="AM5" s="2" t="n">
        <f aca="false">ROUND($B5*$A$3/AM$2,2)</f>
        <v>0</v>
      </c>
      <c r="AN5" s="3" t="str">
        <f aca="false">IF(AM5&gt;=0.99,"iTMS","Napster")</f>
        <v>Napster</v>
      </c>
      <c r="AO5" s="2" t="n">
        <f aca="false">ROUND($B5*$A$3/AO$2,2)</f>
        <v>0</v>
      </c>
      <c r="AP5" s="3" t="str">
        <f aca="false">IF(AO5&gt;=0.99,"iTMS","Napster")</f>
        <v>Napster</v>
      </c>
    </row>
    <row r="6" customFormat="false" ht="13" hidden="false" customHeight="false" outlineLevel="0" collapsed="false">
      <c r="B6" s="0" t="n">
        <v>4</v>
      </c>
      <c r="C6" s="1" t="n">
        <f aca="false">INT(B6/12)</f>
        <v>0</v>
      </c>
      <c r="D6" s="1" t="n">
        <f aca="false">B6-(C6*12)</f>
        <v>4</v>
      </c>
      <c r="E6" s="2" t="n">
        <f aca="false">ROUND($B6*$A$3/E$2,2)</f>
        <v>0.6</v>
      </c>
      <c r="F6" s="3" t="str">
        <f aca="false">IF(E6&gt;=0.99,"iTMS","Napster")</f>
        <v>Napster</v>
      </c>
      <c r="G6" s="2" t="n">
        <f aca="false">ROUND($B6*$A$3/G$2,2)</f>
        <v>0.3</v>
      </c>
      <c r="H6" s="3" t="str">
        <f aca="false">IF(G6&gt;=0.99,"iTMS","Napster")</f>
        <v>Napster</v>
      </c>
      <c r="I6" s="4" t="n">
        <f aca="false">ROUND($B6*$A$3/I$2,2)</f>
        <v>0.2</v>
      </c>
      <c r="J6" s="4" t="str">
        <f aca="false">IF(I6&gt;=0.99,"iTMS","Napster")</f>
        <v>Napster</v>
      </c>
      <c r="K6" s="2" t="n">
        <f aca="false">ROUND($B6*$A$3/K$2,2)</f>
        <v>0.15</v>
      </c>
      <c r="L6" s="3" t="str">
        <f aca="false">IF(K6&gt;=0.99,"iTMS","Napster")</f>
        <v>Napster</v>
      </c>
      <c r="M6" s="4" t="n">
        <f aca="false">ROUND($B6*$A$3/M$2,2)</f>
        <v>0.12</v>
      </c>
      <c r="N6" s="4" t="str">
        <f aca="false">IF(M6&gt;=0.99,"iTMS","Napster")</f>
        <v>Napster</v>
      </c>
      <c r="O6" s="2" t="n">
        <f aca="false">ROUND($B6*$A$3/O$2,2)</f>
        <v>0.1</v>
      </c>
      <c r="P6" s="3" t="str">
        <f aca="false">IF(O6&gt;=0.99,"iTMS","Napster")</f>
        <v>Napster</v>
      </c>
      <c r="Q6" s="4" t="n">
        <f aca="false">ROUND($B6*$A$3/Q$2,2)</f>
        <v>0.09</v>
      </c>
      <c r="R6" s="4" t="str">
        <f aca="false">IF(Q6&gt;=0.99,"iTMS","Napster")</f>
        <v>Napster</v>
      </c>
      <c r="S6" s="2" t="n">
        <f aca="false">ROUND($B6*$A$3/S$2,2)</f>
        <v>0.07</v>
      </c>
      <c r="T6" s="3" t="str">
        <f aca="false">IF(S6&gt;=0.99,"iTMS","Napster")</f>
        <v>Napster</v>
      </c>
      <c r="U6" s="4" t="n">
        <f aca="false">ROUND($B6*$A$3/U$2,2)</f>
        <v>0.07</v>
      </c>
      <c r="V6" s="4" t="str">
        <f aca="false">IF(U6&gt;=0.99,"iTMS","Napster")</f>
        <v>Napster</v>
      </c>
      <c r="W6" s="2" t="n">
        <f aca="false">ROUND($B6*$A$3/W$2,2)</f>
        <v>0.06</v>
      </c>
      <c r="X6" s="3" t="str">
        <f aca="false">IF(W6&gt;=0.99,"iTMS","Napster")</f>
        <v>Napster</v>
      </c>
      <c r="Y6" s="4" t="n">
        <f aca="false">ROUND($B6*$A$3/Y$2,2)</f>
        <v>0.03</v>
      </c>
      <c r="Z6" s="4" t="str">
        <f aca="false">IF(Y6&gt;=0.99,"iTMS","Napster")</f>
        <v>Napster</v>
      </c>
      <c r="AA6" s="2" t="n">
        <f aca="false">ROUND($B6*$A$3/AA$2,2)</f>
        <v>0.02</v>
      </c>
      <c r="AB6" s="3" t="str">
        <f aca="false">IF(AA6&gt;=0.99,"iTMS","Napster")</f>
        <v>Napster</v>
      </c>
      <c r="AC6" s="4" t="n">
        <f aca="false">ROUND($B6*$A$3/AC$2,2)</f>
        <v>0.01</v>
      </c>
      <c r="AD6" s="4" t="str">
        <f aca="false">IF(AC6&gt;=0.99,"iTMS","Napster")</f>
        <v>Napster</v>
      </c>
      <c r="AE6" s="2" t="n">
        <f aca="false">ROUND($B6*$A$3/AE$2,2)</f>
        <v>0.01</v>
      </c>
      <c r="AF6" s="3" t="str">
        <f aca="false">IF(AE6&gt;=0.99,"iTMS","Napster")</f>
        <v>Napster</v>
      </c>
      <c r="AG6" s="4" t="n">
        <f aca="false">ROUND($B6*$A$3/AG$2,2)</f>
        <v>0.01</v>
      </c>
      <c r="AH6" s="4" t="str">
        <f aca="false">IF(AG6&gt;=0.99,"iTMS","Napster")</f>
        <v>Napster</v>
      </c>
      <c r="AI6" s="2" t="n">
        <f aca="false">ROUND($B6*$A$3/AI$2,2)</f>
        <v>0.01</v>
      </c>
      <c r="AJ6" s="3" t="str">
        <f aca="false">IF(AI6&gt;=0.99,"iTMS","Napster")</f>
        <v>Napster</v>
      </c>
      <c r="AK6" s="4" t="n">
        <f aca="false">ROUND($B6*$A$3/AK$2,2)</f>
        <v>0.01</v>
      </c>
      <c r="AL6" s="4" t="str">
        <f aca="false">IF(AK6&gt;=0.99,"iTMS","Napster")</f>
        <v>Napster</v>
      </c>
      <c r="AM6" s="2" t="n">
        <f aca="false">ROUND($B6*$A$3/AM$2,2)</f>
        <v>0.01</v>
      </c>
      <c r="AN6" s="3" t="str">
        <f aca="false">IF(AM6&gt;=0.99,"iTMS","Napster")</f>
        <v>Napster</v>
      </c>
      <c r="AO6" s="2" t="n">
        <f aca="false">ROUND($B6*$A$3/AO$2,2)</f>
        <v>0.01</v>
      </c>
      <c r="AP6" s="3" t="str">
        <f aca="false">IF(AO6&gt;=0.99,"iTMS","Napster")</f>
        <v>Napster</v>
      </c>
    </row>
    <row r="7" customFormat="false" ht="13" hidden="false" customHeight="false" outlineLevel="0" collapsed="false">
      <c r="B7" s="0" t="n">
        <v>5</v>
      </c>
      <c r="C7" s="1" t="n">
        <f aca="false">INT(B7/12)</f>
        <v>0</v>
      </c>
      <c r="D7" s="1" t="n">
        <f aca="false">B7-(C7*12)</f>
        <v>5</v>
      </c>
      <c r="E7" s="2" t="n">
        <f aca="false">ROUND($B7*$A$3/E$2,2)</f>
        <v>0.75</v>
      </c>
      <c r="F7" s="3" t="str">
        <f aca="false">IF(E7&gt;=0.99,"iTMS","Napster")</f>
        <v>Napster</v>
      </c>
      <c r="G7" s="2" t="n">
        <f aca="false">ROUND($B7*$A$3/G$2,2)</f>
        <v>0.37</v>
      </c>
      <c r="H7" s="3" t="str">
        <f aca="false">IF(G7&gt;=0.99,"iTMS","Napster")</f>
        <v>Napster</v>
      </c>
      <c r="I7" s="4" t="n">
        <f aca="false">ROUND($B7*$A$3/I$2,2)</f>
        <v>0.25</v>
      </c>
      <c r="J7" s="4" t="str">
        <f aca="false">IF(I7&gt;=0.99,"iTMS","Napster")</f>
        <v>Napster</v>
      </c>
      <c r="K7" s="2" t="n">
        <f aca="false">ROUND($B7*$A$3/K$2,2)</f>
        <v>0.19</v>
      </c>
      <c r="L7" s="3" t="str">
        <f aca="false">IF(K7&gt;=0.99,"iTMS","Napster")</f>
        <v>Napster</v>
      </c>
      <c r="M7" s="4" t="n">
        <f aca="false">ROUND($B7*$A$3/M$2,2)</f>
        <v>0.15</v>
      </c>
      <c r="N7" s="4" t="str">
        <f aca="false">IF(M7&gt;=0.99,"iTMS","Napster")</f>
        <v>Napster</v>
      </c>
      <c r="O7" s="2" t="n">
        <f aca="false">ROUND($B7*$A$3/O$2,2)</f>
        <v>0.12</v>
      </c>
      <c r="P7" s="3" t="str">
        <f aca="false">IF(O7&gt;=0.99,"iTMS","Napster")</f>
        <v>Napster</v>
      </c>
      <c r="Q7" s="4" t="n">
        <f aca="false">ROUND($B7*$A$3/Q$2,2)</f>
        <v>0.11</v>
      </c>
      <c r="R7" s="4" t="str">
        <f aca="false">IF(Q7&gt;=0.99,"iTMS","Napster")</f>
        <v>Napster</v>
      </c>
      <c r="S7" s="2" t="n">
        <f aca="false">ROUND($B7*$A$3/S$2,2)</f>
        <v>0.09</v>
      </c>
      <c r="T7" s="3" t="str">
        <f aca="false">IF(S7&gt;=0.99,"iTMS","Napster")</f>
        <v>Napster</v>
      </c>
      <c r="U7" s="4" t="n">
        <f aca="false">ROUND($B7*$A$3/U$2,2)</f>
        <v>0.08</v>
      </c>
      <c r="V7" s="4" t="str">
        <f aca="false">IF(U7&gt;=0.99,"iTMS","Napster")</f>
        <v>Napster</v>
      </c>
      <c r="W7" s="2" t="n">
        <f aca="false">ROUND($B7*$A$3/W$2,2)</f>
        <v>0.07</v>
      </c>
      <c r="X7" s="3" t="str">
        <f aca="false">IF(W7&gt;=0.99,"iTMS","Napster")</f>
        <v>Napster</v>
      </c>
      <c r="Y7" s="4" t="n">
        <f aca="false">ROUND($B7*$A$3/Y$2,2)</f>
        <v>0.04</v>
      </c>
      <c r="Z7" s="4" t="str">
        <f aca="false">IF(Y7&gt;=0.99,"iTMS","Napster")</f>
        <v>Napster</v>
      </c>
      <c r="AA7" s="2" t="n">
        <f aca="false">ROUND($B7*$A$3/AA$2,2)</f>
        <v>0.02</v>
      </c>
      <c r="AB7" s="3" t="str">
        <f aca="false">IF(AA7&gt;=0.99,"iTMS","Napster")</f>
        <v>Napster</v>
      </c>
      <c r="AC7" s="4" t="n">
        <f aca="false">ROUND($B7*$A$3/AC$2,2)</f>
        <v>0.02</v>
      </c>
      <c r="AD7" s="4" t="str">
        <f aca="false">IF(AC7&gt;=0.99,"iTMS","Napster")</f>
        <v>Napster</v>
      </c>
      <c r="AE7" s="2" t="n">
        <f aca="false">ROUND($B7*$A$3/AE$2,2)</f>
        <v>0.01</v>
      </c>
      <c r="AF7" s="3" t="str">
        <f aca="false">IF(AE7&gt;=0.99,"iTMS","Napster")</f>
        <v>Napster</v>
      </c>
      <c r="AG7" s="4" t="n">
        <f aca="false">ROUND($B7*$A$3/AG$2,2)</f>
        <v>0.01</v>
      </c>
      <c r="AH7" s="4" t="str">
        <f aca="false">IF(AG7&gt;=0.99,"iTMS","Napster")</f>
        <v>Napster</v>
      </c>
      <c r="AI7" s="2" t="n">
        <f aca="false">ROUND($B7*$A$3/AI$2,2)</f>
        <v>0.01</v>
      </c>
      <c r="AJ7" s="3" t="str">
        <f aca="false">IF(AI7&gt;=0.99,"iTMS","Napster")</f>
        <v>Napster</v>
      </c>
      <c r="AK7" s="4" t="n">
        <f aca="false">ROUND($B7*$A$3/AK$2,2)</f>
        <v>0.01</v>
      </c>
      <c r="AL7" s="4" t="str">
        <f aca="false">IF(AK7&gt;=0.99,"iTMS","Napster")</f>
        <v>Napster</v>
      </c>
      <c r="AM7" s="2" t="n">
        <f aca="false">ROUND($B7*$A$3/AM$2,2)</f>
        <v>0.01</v>
      </c>
      <c r="AN7" s="3" t="str">
        <f aca="false">IF(AM7&gt;=0.99,"iTMS","Napster")</f>
        <v>Napster</v>
      </c>
      <c r="AO7" s="2" t="n">
        <f aca="false">ROUND($B7*$A$3/AO$2,2)</f>
        <v>0.01</v>
      </c>
      <c r="AP7" s="3" t="str">
        <f aca="false">IF(AO7&gt;=0.99,"iTMS","Napster")</f>
        <v>Napster</v>
      </c>
    </row>
    <row r="8" customFormat="false" ht="13" hidden="false" customHeight="false" outlineLevel="0" collapsed="false">
      <c r="B8" s="0" t="n">
        <v>6</v>
      </c>
      <c r="C8" s="11" t="n">
        <f aca="false">INT(B8/12)</f>
        <v>0</v>
      </c>
      <c r="D8" s="11" t="n">
        <f aca="false">B8-(C8*12)</f>
        <v>6</v>
      </c>
      <c r="E8" s="2" t="n">
        <f aca="false">ROUND($B8*$A$3/E$2,2)</f>
        <v>0.9</v>
      </c>
      <c r="F8" s="3" t="str">
        <f aca="false">IF(E8&gt;=0.99,"iTMS","Napster")</f>
        <v>Napster</v>
      </c>
      <c r="G8" s="2" t="n">
        <f aca="false">ROUND($B8*$A$3/G$2,2)</f>
        <v>0.45</v>
      </c>
      <c r="H8" s="3" t="str">
        <f aca="false">IF(G8&gt;=0.99,"iTMS","Napster")</f>
        <v>Napster</v>
      </c>
      <c r="I8" s="4" t="n">
        <f aca="false">ROUND($B8*$A$3/I$2,2)</f>
        <v>0.3</v>
      </c>
      <c r="J8" s="4" t="str">
        <f aca="false">IF(I8&gt;=0.99,"iTMS","Napster")</f>
        <v>Napster</v>
      </c>
      <c r="K8" s="2" t="n">
        <f aca="false">ROUND($B8*$A$3/K$2,2)</f>
        <v>0.22</v>
      </c>
      <c r="L8" s="3" t="str">
        <f aca="false">IF(K8&gt;=0.99,"iTMS","Napster")</f>
        <v>Napster</v>
      </c>
      <c r="M8" s="4" t="n">
        <f aca="false">ROUND($B8*$A$3/M$2,2)</f>
        <v>0.18</v>
      </c>
      <c r="N8" s="4" t="str">
        <f aca="false">IF(M8&gt;=0.99,"iTMS","Napster")</f>
        <v>Napster</v>
      </c>
      <c r="O8" s="2" t="n">
        <f aca="false">ROUND($B8*$A$3/O$2,2)</f>
        <v>0.15</v>
      </c>
      <c r="P8" s="3" t="str">
        <f aca="false">IF(O8&gt;=0.99,"iTMS","Napster")</f>
        <v>Napster</v>
      </c>
      <c r="Q8" s="4" t="n">
        <f aca="false">ROUND($B8*$A$3/Q$2,2)</f>
        <v>0.13</v>
      </c>
      <c r="R8" s="4" t="str">
        <f aca="false">IF(Q8&gt;=0.99,"iTMS","Napster")</f>
        <v>Napster</v>
      </c>
      <c r="S8" s="2" t="n">
        <f aca="false">ROUND($B8*$A$3/S$2,2)</f>
        <v>0.11</v>
      </c>
      <c r="T8" s="3" t="str">
        <f aca="false">IF(S8&gt;=0.99,"iTMS","Napster")</f>
        <v>Napster</v>
      </c>
      <c r="U8" s="4" t="n">
        <f aca="false">ROUND($B8*$A$3/U$2,2)</f>
        <v>0.1</v>
      </c>
      <c r="V8" s="4" t="str">
        <f aca="false">IF(U8&gt;=0.99,"iTMS","Napster")</f>
        <v>Napster</v>
      </c>
      <c r="W8" s="2" t="n">
        <f aca="false">ROUND($B8*$A$3/W$2,2)</f>
        <v>0.09</v>
      </c>
      <c r="X8" s="3" t="str">
        <f aca="false">IF(W8&gt;=0.99,"iTMS","Napster")</f>
        <v>Napster</v>
      </c>
      <c r="Y8" s="4" t="n">
        <f aca="false">ROUND($B8*$A$3/Y$2,2)</f>
        <v>0.04</v>
      </c>
      <c r="Z8" s="4" t="str">
        <f aca="false">IF(Y8&gt;=0.99,"iTMS","Napster")</f>
        <v>Napster</v>
      </c>
      <c r="AA8" s="2" t="n">
        <f aca="false">ROUND($B8*$A$3/AA$2,2)</f>
        <v>0.03</v>
      </c>
      <c r="AB8" s="3" t="str">
        <f aca="false">IF(AA8&gt;=0.99,"iTMS","Napster")</f>
        <v>Napster</v>
      </c>
      <c r="AC8" s="4" t="n">
        <f aca="false">ROUND($B8*$A$3/AC$2,2)</f>
        <v>0.02</v>
      </c>
      <c r="AD8" s="4" t="str">
        <f aca="false">IF(AC8&gt;=0.99,"iTMS","Napster")</f>
        <v>Napster</v>
      </c>
      <c r="AE8" s="2" t="n">
        <f aca="false">ROUND($B8*$A$3/AE$2,2)</f>
        <v>0.02</v>
      </c>
      <c r="AF8" s="3" t="str">
        <f aca="false">IF(AE8&gt;=0.99,"iTMS","Napster")</f>
        <v>Napster</v>
      </c>
      <c r="AG8" s="4" t="n">
        <f aca="false">ROUND($B8*$A$3/AG$2,2)</f>
        <v>0.01</v>
      </c>
      <c r="AH8" s="4" t="str">
        <f aca="false">IF(AG8&gt;=0.99,"iTMS","Napster")</f>
        <v>Napster</v>
      </c>
      <c r="AI8" s="2" t="n">
        <f aca="false">ROUND($B8*$A$3/AI$2,2)</f>
        <v>0.01</v>
      </c>
      <c r="AJ8" s="3" t="str">
        <f aca="false">IF(AI8&gt;=0.99,"iTMS","Napster")</f>
        <v>Napster</v>
      </c>
      <c r="AK8" s="4" t="n">
        <f aca="false">ROUND($B8*$A$3/AK$2,2)</f>
        <v>0.01</v>
      </c>
      <c r="AL8" s="4" t="str">
        <f aca="false">IF(AK8&gt;=0.99,"iTMS","Napster")</f>
        <v>Napster</v>
      </c>
      <c r="AM8" s="2" t="n">
        <f aca="false">ROUND($B8*$A$3/AM$2,2)</f>
        <v>0.01</v>
      </c>
      <c r="AN8" s="3" t="str">
        <f aca="false">IF(AM8&gt;=0.99,"iTMS","Napster")</f>
        <v>Napster</v>
      </c>
      <c r="AO8" s="2" t="n">
        <f aca="false">ROUND($B8*$A$3/AO$2,2)</f>
        <v>0.01</v>
      </c>
      <c r="AP8" s="3" t="str">
        <f aca="false">IF(AO8&gt;=0.99,"iTMS","Napster")</f>
        <v>Napster</v>
      </c>
    </row>
    <row r="9" customFormat="false" ht="13" hidden="false" customHeight="false" outlineLevel="0" collapsed="false">
      <c r="B9" s="0" t="n">
        <v>7</v>
      </c>
      <c r="C9" s="1" t="n">
        <f aca="false">INT(B9/12)</f>
        <v>0</v>
      </c>
      <c r="D9" s="1" t="n">
        <f aca="false">B9-(C9*12)</f>
        <v>7</v>
      </c>
      <c r="E9" s="2" t="n">
        <f aca="false">ROUND($B9*$A$3/E$2,2)</f>
        <v>1.05</v>
      </c>
      <c r="F9" s="3" t="str">
        <f aca="false">IF(E9&gt;=0.99,"iTMS","Napster")</f>
        <v>iTMS</v>
      </c>
      <c r="G9" s="2" t="n">
        <f aca="false">ROUND($B9*$A$3/G$2,2)</f>
        <v>0.52</v>
      </c>
      <c r="H9" s="3" t="str">
        <f aca="false">IF(G9&gt;=0.99,"iTMS","Napster")</f>
        <v>Napster</v>
      </c>
      <c r="I9" s="4" t="n">
        <f aca="false">ROUND($B9*$A$3/I$2,2)</f>
        <v>0.35</v>
      </c>
      <c r="J9" s="4" t="str">
        <f aca="false">IF(I9&gt;=0.99,"iTMS","Napster")</f>
        <v>Napster</v>
      </c>
      <c r="K9" s="2" t="n">
        <f aca="false">ROUND($B9*$A$3/K$2,2)</f>
        <v>0.26</v>
      </c>
      <c r="L9" s="3" t="str">
        <f aca="false">IF(K9&gt;=0.99,"iTMS","Napster")</f>
        <v>Napster</v>
      </c>
      <c r="M9" s="4" t="n">
        <f aca="false">ROUND($B9*$A$3/M$2,2)</f>
        <v>0.21</v>
      </c>
      <c r="N9" s="4" t="str">
        <f aca="false">IF(M9&gt;=0.99,"iTMS","Napster")</f>
        <v>Napster</v>
      </c>
      <c r="O9" s="2" t="n">
        <f aca="false">ROUND($B9*$A$3/O$2,2)</f>
        <v>0.17</v>
      </c>
      <c r="P9" s="3" t="str">
        <f aca="false">IF(O9&gt;=0.99,"iTMS","Napster")</f>
        <v>Napster</v>
      </c>
      <c r="Q9" s="4" t="n">
        <f aca="false">ROUND($B9*$A$3/Q$2,2)</f>
        <v>0.15</v>
      </c>
      <c r="R9" s="4" t="str">
        <f aca="false">IF(Q9&gt;=0.99,"iTMS","Napster")</f>
        <v>Napster</v>
      </c>
      <c r="S9" s="2" t="n">
        <f aca="false">ROUND($B9*$A$3/S$2,2)</f>
        <v>0.13</v>
      </c>
      <c r="T9" s="3" t="str">
        <f aca="false">IF(S9&gt;=0.99,"iTMS","Napster")</f>
        <v>Napster</v>
      </c>
      <c r="U9" s="4" t="n">
        <f aca="false">ROUND($B9*$A$3/U$2,2)</f>
        <v>0.12</v>
      </c>
      <c r="V9" s="4" t="str">
        <f aca="false">IF(U9&gt;=0.99,"iTMS","Napster")</f>
        <v>Napster</v>
      </c>
      <c r="W9" s="2" t="n">
        <f aca="false">ROUND($B9*$A$3/W$2,2)</f>
        <v>0.1</v>
      </c>
      <c r="X9" s="3" t="str">
        <f aca="false">IF(W9&gt;=0.99,"iTMS","Napster")</f>
        <v>Napster</v>
      </c>
      <c r="Y9" s="4" t="n">
        <f aca="false">ROUND($B9*$A$3/Y$2,2)</f>
        <v>0.05</v>
      </c>
      <c r="Z9" s="4" t="str">
        <f aca="false">IF(Y9&gt;=0.99,"iTMS","Napster")</f>
        <v>Napster</v>
      </c>
      <c r="AA9" s="2" t="n">
        <f aca="false">ROUND($B9*$A$3/AA$2,2)</f>
        <v>0.03</v>
      </c>
      <c r="AB9" s="3" t="str">
        <f aca="false">IF(AA9&gt;=0.99,"iTMS","Napster")</f>
        <v>Napster</v>
      </c>
      <c r="AC9" s="4" t="n">
        <f aca="false">ROUND($B9*$A$3/AC$2,2)</f>
        <v>0.03</v>
      </c>
      <c r="AD9" s="4" t="str">
        <f aca="false">IF(AC9&gt;=0.99,"iTMS","Napster")</f>
        <v>Napster</v>
      </c>
      <c r="AE9" s="2" t="n">
        <f aca="false">ROUND($B9*$A$3/AE$2,2)</f>
        <v>0.02</v>
      </c>
      <c r="AF9" s="3" t="str">
        <f aca="false">IF(AE9&gt;=0.99,"iTMS","Napster")</f>
        <v>Napster</v>
      </c>
      <c r="AG9" s="4" t="n">
        <f aca="false">ROUND($B9*$A$3/AG$2,2)</f>
        <v>0.02</v>
      </c>
      <c r="AH9" s="4" t="str">
        <f aca="false">IF(AG9&gt;=0.99,"iTMS","Napster")</f>
        <v>Napster</v>
      </c>
      <c r="AI9" s="2" t="n">
        <f aca="false">ROUND($B9*$A$3/AI$2,2)</f>
        <v>0.01</v>
      </c>
      <c r="AJ9" s="3" t="str">
        <f aca="false">IF(AI9&gt;=0.99,"iTMS","Napster")</f>
        <v>Napster</v>
      </c>
      <c r="AK9" s="4" t="n">
        <f aca="false">ROUND($B9*$A$3/AK$2,2)</f>
        <v>0.01</v>
      </c>
      <c r="AL9" s="4" t="str">
        <f aca="false">IF(AK9&gt;=0.99,"iTMS","Napster")</f>
        <v>Napster</v>
      </c>
      <c r="AM9" s="2" t="n">
        <f aca="false">ROUND($B9*$A$3/AM$2,2)</f>
        <v>0.01</v>
      </c>
      <c r="AN9" s="3" t="str">
        <f aca="false">IF(AM9&gt;=0.99,"iTMS","Napster")</f>
        <v>Napster</v>
      </c>
      <c r="AO9" s="2" t="n">
        <f aca="false">ROUND($B9*$A$3/AO$2,2)</f>
        <v>0.01</v>
      </c>
      <c r="AP9" s="3" t="str">
        <f aca="false">IF(AO9&gt;=0.99,"iTMS","Napster")</f>
        <v>Napster</v>
      </c>
    </row>
    <row r="10" customFormat="false" ht="13" hidden="false" customHeight="false" outlineLevel="0" collapsed="false">
      <c r="B10" s="0" t="n">
        <v>8</v>
      </c>
      <c r="C10" s="1" t="n">
        <f aca="false">INT(B10/12)</f>
        <v>0</v>
      </c>
      <c r="D10" s="1" t="n">
        <f aca="false">B10-(C10*12)</f>
        <v>8</v>
      </c>
      <c r="E10" s="2" t="n">
        <f aca="false">ROUND($B10*$A$3/E$2,2)</f>
        <v>1.2</v>
      </c>
      <c r="F10" s="3" t="str">
        <f aca="false">IF(E10&gt;=0.99,"iTMS","Napster")</f>
        <v>iTMS</v>
      </c>
      <c r="G10" s="2" t="n">
        <f aca="false">ROUND($B10*$A$3/G$2,2)</f>
        <v>0.6</v>
      </c>
      <c r="H10" s="3" t="str">
        <f aca="false">IF(G10&gt;=0.99,"iTMS","Napster")</f>
        <v>Napster</v>
      </c>
      <c r="I10" s="4" t="n">
        <f aca="false">ROUND($B10*$A$3/I$2,2)</f>
        <v>0.4</v>
      </c>
      <c r="J10" s="4" t="str">
        <f aca="false">IF(I10&gt;=0.99,"iTMS","Napster")</f>
        <v>Napster</v>
      </c>
      <c r="K10" s="2" t="n">
        <f aca="false">ROUND($B10*$A$3/K$2,2)</f>
        <v>0.3</v>
      </c>
      <c r="L10" s="3" t="str">
        <f aca="false">IF(K10&gt;=0.99,"iTMS","Napster")</f>
        <v>Napster</v>
      </c>
      <c r="M10" s="4" t="n">
        <f aca="false">ROUND($B10*$A$3/M$2,2)</f>
        <v>0.24</v>
      </c>
      <c r="N10" s="4" t="str">
        <f aca="false">IF(M10&gt;=0.99,"iTMS","Napster")</f>
        <v>Napster</v>
      </c>
      <c r="O10" s="2" t="n">
        <f aca="false">ROUND($B10*$A$3/O$2,2)</f>
        <v>0.2</v>
      </c>
      <c r="P10" s="3" t="str">
        <f aca="false">IF(O10&gt;=0.99,"iTMS","Napster")</f>
        <v>Napster</v>
      </c>
      <c r="Q10" s="4" t="n">
        <f aca="false">ROUND($B10*$A$3/Q$2,2)</f>
        <v>0.17</v>
      </c>
      <c r="R10" s="4" t="str">
        <f aca="false">IF(Q10&gt;=0.99,"iTMS","Napster")</f>
        <v>Napster</v>
      </c>
      <c r="S10" s="2" t="n">
        <f aca="false">ROUND($B10*$A$3/S$2,2)</f>
        <v>0.15</v>
      </c>
      <c r="T10" s="3" t="str">
        <f aca="false">IF(S10&gt;=0.99,"iTMS","Napster")</f>
        <v>Napster</v>
      </c>
      <c r="U10" s="4" t="n">
        <f aca="false">ROUND($B10*$A$3/U$2,2)</f>
        <v>0.13</v>
      </c>
      <c r="V10" s="4" t="str">
        <f aca="false">IF(U10&gt;=0.99,"iTMS","Napster")</f>
        <v>Napster</v>
      </c>
      <c r="W10" s="2" t="n">
        <f aca="false">ROUND($B10*$A$3/W$2,2)</f>
        <v>0.12</v>
      </c>
      <c r="X10" s="3" t="str">
        <f aca="false">IF(W10&gt;=0.99,"iTMS","Napster")</f>
        <v>Napster</v>
      </c>
      <c r="Y10" s="4" t="n">
        <f aca="false">ROUND($B10*$A$3/Y$2,2)</f>
        <v>0.06</v>
      </c>
      <c r="Z10" s="4" t="str">
        <f aca="false">IF(Y10&gt;=0.99,"iTMS","Napster")</f>
        <v>Napster</v>
      </c>
      <c r="AA10" s="2" t="n">
        <f aca="false">ROUND($B10*$A$3/AA$2,2)</f>
        <v>0.04</v>
      </c>
      <c r="AB10" s="3" t="str">
        <f aca="false">IF(AA10&gt;=0.99,"iTMS","Napster")</f>
        <v>Napster</v>
      </c>
      <c r="AC10" s="4" t="n">
        <f aca="false">ROUND($B10*$A$3/AC$2,2)</f>
        <v>0.03</v>
      </c>
      <c r="AD10" s="4" t="str">
        <f aca="false">IF(AC10&gt;=0.99,"iTMS","Napster")</f>
        <v>Napster</v>
      </c>
      <c r="AE10" s="2" t="n">
        <f aca="false">ROUND($B10*$A$3/AE$2,2)</f>
        <v>0.02</v>
      </c>
      <c r="AF10" s="3" t="str">
        <f aca="false">IF(AE10&gt;=0.99,"iTMS","Napster")</f>
        <v>Napster</v>
      </c>
      <c r="AG10" s="4" t="n">
        <f aca="false">ROUND($B10*$A$3/AG$2,2)</f>
        <v>0.02</v>
      </c>
      <c r="AH10" s="4" t="str">
        <f aca="false">IF(AG10&gt;=0.99,"iTMS","Napster")</f>
        <v>Napster</v>
      </c>
      <c r="AI10" s="2" t="n">
        <f aca="false">ROUND($B10*$A$3/AI$2,2)</f>
        <v>0.02</v>
      </c>
      <c r="AJ10" s="3" t="str">
        <f aca="false">IF(AI10&gt;=0.99,"iTMS","Napster")</f>
        <v>Napster</v>
      </c>
      <c r="AK10" s="4" t="n">
        <f aca="false">ROUND($B10*$A$3/AK$2,2)</f>
        <v>0.01</v>
      </c>
      <c r="AL10" s="4" t="str">
        <f aca="false">IF(AK10&gt;=0.99,"iTMS","Napster")</f>
        <v>Napster</v>
      </c>
      <c r="AM10" s="2" t="n">
        <f aca="false">ROUND($B10*$A$3/AM$2,2)</f>
        <v>0.01</v>
      </c>
      <c r="AN10" s="3" t="str">
        <f aca="false">IF(AM10&gt;=0.99,"iTMS","Napster")</f>
        <v>Napster</v>
      </c>
      <c r="AO10" s="2" t="n">
        <f aca="false">ROUND($B10*$A$3/AO$2,2)</f>
        <v>0.01</v>
      </c>
      <c r="AP10" s="3" t="str">
        <f aca="false">IF(AO10&gt;=0.99,"iTMS","Napster")</f>
        <v>Napster</v>
      </c>
    </row>
    <row r="11" customFormat="false" ht="13" hidden="false" customHeight="false" outlineLevel="0" collapsed="false">
      <c r="B11" s="0" t="n">
        <v>9</v>
      </c>
      <c r="C11" s="1" t="n">
        <f aca="false">INT(B11/12)</f>
        <v>0</v>
      </c>
      <c r="D11" s="1" t="n">
        <f aca="false">B11-(C11*12)</f>
        <v>9</v>
      </c>
      <c r="E11" s="2" t="n">
        <f aca="false">ROUND($B11*$A$3/E$2,2)</f>
        <v>1.35</v>
      </c>
      <c r="F11" s="3" t="str">
        <f aca="false">IF(E11&gt;=0.99,"iTMS","Napster")</f>
        <v>iTMS</v>
      </c>
      <c r="G11" s="2" t="n">
        <f aca="false">ROUND($B11*$A$3/G$2,2)</f>
        <v>0.67</v>
      </c>
      <c r="H11" s="3" t="str">
        <f aca="false">IF(G11&gt;=0.99,"iTMS","Napster")</f>
        <v>Napster</v>
      </c>
      <c r="I11" s="4" t="n">
        <f aca="false">ROUND($B11*$A$3/I$2,2)</f>
        <v>0.45</v>
      </c>
      <c r="J11" s="4" t="str">
        <f aca="false">IF(I11&gt;=0.99,"iTMS","Napster")</f>
        <v>Napster</v>
      </c>
      <c r="K11" s="2" t="n">
        <f aca="false">ROUND($B11*$A$3/K$2,2)</f>
        <v>0.34</v>
      </c>
      <c r="L11" s="3" t="str">
        <f aca="false">IF(K11&gt;=0.99,"iTMS","Napster")</f>
        <v>Napster</v>
      </c>
      <c r="M11" s="4" t="n">
        <f aca="false">ROUND($B11*$A$3/M$2,2)</f>
        <v>0.27</v>
      </c>
      <c r="N11" s="4" t="str">
        <f aca="false">IF(M11&gt;=0.99,"iTMS","Napster")</f>
        <v>Napster</v>
      </c>
      <c r="O11" s="2" t="n">
        <f aca="false">ROUND($B11*$A$3/O$2,2)</f>
        <v>0.22</v>
      </c>
      <c r="P11" s="3" t="str">
        <f aca="false">IF(O11&gt;=0.99,"iTMS","Napster")</f>
        <v>Napster</v>
      </c>
      <c r="Q11" s="4" t="n">
        <f aca="false">ROUND($B11*$A$3/Q$2,2)</f>
        <v>0.19</v>
      </c>
      <c r="R11" s="4" t="str">
        <f aca="false">IF(Q11&gt;=0.99,"iTMS","Napster")</f>
        <v>Napster</v>
      </c>
      <c r="S11" s="2" t="n">
        <f aca="false">ROUND($B11*$A$3/S$2,2)</f>
        <v>0.17</v>
      </c>
      <c r="T11" s="3" t="str">
        <f aca="false">IF(S11&gt;=0.99,"iTMS","Napster")</f>
        <v>Napster</v>
      </c>
      <c r="U11" s="4" t="n">
        <f aca="false">ROUND($B11*$A$3/U$2,2)</f>
        <v>0.15</v>
      </c>
      <c r="V11" s="4" t="str">
        <f aca="false">IF(U11&gt;=0.99,"iTMS","Napster")</f>
        <v>Napster</v>
      </c>
      <c r="W11" s="2" t="n">
        <f aca="false">ROUND($B11*$A$3/W$2,2)</f>
        <v>0.13</v>
      </c>
      <c r="X11" s="3" t="str">
        <f aca="false">IF(W11&gt;=0.99,"iTMS","Napster")</f>
        <v>Napster</v>
      </c>
      <c r="Y11" s="4" t="n">
        <f aca="false">ROUND($B11*$A$3/Y$2,2)</f>
        <v>0.07</v>
      </c>
      <c r="Z11" s="4" t="str">
        <f aca="false">IF(Y11&gt;=0.99,"iTMS","Napster")</f>
        <v>Napster</v>
      </c>
      <c r="AA11" s="2" t="n">
        <f aca="false">ROUND($B11*$A$3/AA$2,2)</f>
        <v>0.04</v>
      </c>
      <c r="AB11" s="3" t="str">
        <f aca="false">IF(AA11&gt;=0.99,"iTMS","Napster")</f>
        <v>Napster</v>
      </c>
      <c r="AC11" s="4" t="n">
        <f aca="false">ROUND($B11*$A$3/AC$2,2)</f>
        <v>0.03</v>
      </c>
      <c r="AD11" s="4" t="str">
        <f aca="false">IF(AC11&gt;=0.99,"iTMS","Napster")</f>
        <v>Napster</v>
      </c>
      <c r="AE11" s="2" t="n">
        <f aca="false">ROUND($B11*$A$3/AE$2,2)</f>
        <v>0.03</v>
      </c>
      <c r="AF11" s="3" t="str">
        <f aca="false">IF(AE11&gt;=0.99,"iTMS","Napster")</f>
        <v>Napster</v>
      </c>
      <c r="AG11" s="4" t="n">
        <f aca="false">ROUND($B11*$A$3/AG$2,2)</f>
        <v>0.02</v>
      </c>
      <c r="AH11" s="4" t="str">
        <f aca="false">IF(AG11&gt;=0.99,"iTMS","Napster")</f>
        <v>Napster</v>
      </c>
      <c r="AI11" s="2" t="n">
        <f aca="false">ROUND($B11*$A$3/AI$2,2)</f>
        <v>0.02</v>
      </c>
      <c r="AJ11" s="3" t="str">
        <f aca="false">IF(AI11&gt;=0.99,"iTMS","Napster")</f>
        <v>Napster</v>
      </c>
      <c r="AK11" s="4" t="n">
        <f aca="false">ROUND($B11*$A$3/AK$2,2)</f>
        <v>0.02</v>
      </c>
      <c r="AL11" s="4" t="str">
        <f aca="false">IF(AK11&gt;=0.99,"iTMS","Napster")</f>
        <v>Napster</v>
      </c>
      <c r="AM11" s="2" t="n">
        <f aca="false">ROUND($B11*$A$3/AM$2,2)</f>
        <v>0.01</v>
      </c>
      <c r="AN11" s="3" t="str">
        <f aca="false">IF(AM11&gt;=0.99,"iTMS","Napster")</f>
        <v>Napster</v>
      </c>
      <c r="AO11" s="2" t="n">
        <f aca="false">ROUND($B11*$A$3/AO$2,2)</f>
        <v>0.01</v>
      </c>
      <c r="AP11" s="3" t="str">
        <f aca="false">IF(AO11&gt;=0.99,"iTMS","Napster")</f>
        <v>Napster</v>
      </c>
    </row>
    <row r="12" customFormat="false" ht="13" hidden="false" customHeight="false" outlineLevel="0" collapsed="false">
      <c r="B12" s="0" t="n">
        <v>10</v>
      </c>
      <c r="C12" s="1" t="n">
        <f aca="false">INT(B12/12)</f>
        <v>0</v>
      </c>
      <c r="D12" s="1" t="n">
        <f aca="false">B12-(C12*12)</f>
        <v>10</v>
      </c>
      <c r="E12" s="2" t="n">
        <f aca="false">ROUND($B12*$A$3/E$2,2)</f>
        <v>1.5</v>
      </c>
      <c r="F12" s="3" t="str">
        <f aca="false">IF(E12&gt;=0.99,"iTMS","Napster")</f>
        <v>iTMS</v>
      </c>
      <c r="G12" s="2" t="n">
        <f aca="false">ROUND($B12*$A$3/G$2,2)</f>
        <v>0.75</v>
      </c>
      <c r="H12" s="3" t="str">
        <f aca="false">IF(G12&gt;=0.99,"iTMS","Napster")</f>
        <v>Napster</v>
      </c>
      <c r="I12" s="4" t="n">
        <f aca="false">ROUND($B12*$A$3/I$2,2)</f>
        <v>0.5</v>
      </c>
      <c r="J12" s="4" t="str">
        <f aca="false">IF(I12&gt;=0.99,"iTMS","Napster")</f>
        <v>Napster</v>
      </c>
      <c r="K12" s="2" t="n">
        <f aca="false">ROUND($B12*$A$3/K$2,2)</f>
        <v>0.37</v>
      </c>
      <c r="L12" s="3" t="str">
        <f aca="false">IF(K12&gt;=0.99,"iTMS","Napster")</f>
        <v>Napster</v>
      </c>
      <c r="M12" s="4" t="n">
        <f aca="false">ROUND($B12*$A$3/M$2,2)</f>
        <v>0.3</v>
      </c>
      <c r="N12" s="4" t="str">
        <f aca="false">IF(M12&gt;=0.99,"iTMS","Napster")</f>
        <v>Napster</v>
      </c>
      <c r="O12" s="2" t="n">
        <f aca="false">ROUND($B12*$A$3/O$2,2)</f>
        <v>0.25</v>
      </c>
      <c r="P12" s="3" t="str">
        <f aca="false">IF(O12&gt;=0.99,"iTMS","Napster")</f>
        <v>Napster</v>
      </c>
      <c r="Q12" s="4" t="n">
        <f aca="false">ROUND($B12*$A$3/Q$2,2)</f>
        <v>0.21</v>
      </c>
      <c r="R12" s="4" t="str">
        <f aca="false">IF(Q12&gt;=0.99,"iTMS","Napster")</f>
        <v>Napster</v>
      </c>
      <c r="S12" s="2" t="n">
        <f aca="false">ROUND($B12*$A$3/S$2,2)</f>
        <v>0.19</v>
      </c>
      <c r="T12" s="3" t="str">
        <f aca="false">IF(S12&gt;=0.99,"iTMS","Napster")</f>
        <v>Napster</v>
      </c>
      <c r="U12" s="4" t="n">
        <f aca="false">ROUND($B12*$A$3/U$2,2)</f>
        <v>0.17</v>
      </c>
      <c r="V12" s="4" t="str">
        <f aca="false">IF(U12&gt;=0.99,"iTMS","Napster")</f>
        <v>Napster</v>
      </c>
      <c r="W12" s="2" t="n">
        <f aca="false">ROUND($B12*$A$3/W$2,2)</f>
        <v>0.15</v>
      </c>
      <c r="X12" s="3" t="str">
        <f aca="false">IF(W12&gt;=0.99,"iTMS","Napster")</f>
        <v>Napster</v>
      </c>
      <c r="Y12" s="4" t="n">
        <f aca="false">ROUND($B12*$A$3/Y$2,2)</f>
        <v>0.07</v>
      </c>
      <c r="Z12" s="4" t="str">
        <f aca="false">IF(Y12&gt;=0.99,"iTMS","Napster")</f>
        <v>Napster</v>
      </c>
      <c r="AA12" s="2" t="n">
        <f aca="false">ROUND($B12*$A$3/AA$2,2)</f>
        <v>0.05</v>
      </c>
      <c r="AB12" s="3" t="str">
        <f aca="false">IF(AA12&gt;=0.99,"iTMS","Napster")</f>
        <v>Napster</v>
      </c>
      <c r="AC12" s="4" t="n">
        <f aca="false">ROUND($B12*$A$3/AC$2,2)</f>
        <v>0.04</v>
      </c>
      <c r="AD12" s="4" t="str">
        <f aca="false">IF(AC12&gt;=0.99,"iTMS","Napster")</f>
        <v>Napster</v>
      </c>
      <c r="AE12" s="2" t="n">
        <f aca="false">ROUND($B12*$A$3/AE$2,2)</f>
        <v>0.03</v>
      </c>
      <c r="AF12" s="3" t="str">
        <f aca="false">IF(AE12&gt;=0.99,"iTMS","Napster")</f>
        <v>Napster</v>
      </c>
      <c r="AG12" s="4" t="n">
        <f aca="false">ROUND($B12*$A$3/AG$2,2)</f>
        <v>0.02</v>
      </c>
      <c r="AH12" s="4" t="str">
        <f aca="false">IF(AG12&gt;=0.99,"iTMS","Napster")</f>
        <v>Napster</v>
      </c>
      <c r="AI12" s="2" t="n">
        <f aca="false">ROUND($B12*$A$3/AI$2,2)</f>
        <v>0.02</v>
      </c>
      <c r="AJ12" s="3" t="str">
        <f aca="false">IF(AI12&gt;=0.99,"iTMS","Napster")</f>
        <v>Napster</v>
      </c>
      <c r="AK12" s="4" t="n">
        <f aca="false">ROUND($B12*$A$3/AK$2,2)</f>
        <v>0.02</v>
      </c>
      <c r="AL12" s="4" t="str">
        <f aca="false">IF(AK12&gt;=0.99,"iTMS","Napster")</f>
        <v>Napster</v>
      </c>
      <c r="AM12" s="2" t="n">
        <f aca="false">ROUND($B12*$A$3/AM$2,2)</f>
        <v>0.02</v>
      </c>
      <c r="AN12" s="3" t="str">
        <f aca="false">IF(AM12&gt;=0.99,"iTMS","Napster")</f>
        <v>Napster</v>
      </c>
      <c r="AO12" s="2" t="n">
        <f aca="false">ROUND($B12*$A$3/AO$2,2)</f>
        <v>0.01</v>
      </c>
      <c r="AP12" s="3" t="str">
        <f aca="false">IF(AO12&gt;=0.99,"iTMS","Napster")</f>
        <v>Napster</v>
      </c>
    </row>
    <row r="13" customFormat="false" ht="13" hidden="false" customHeight="false" outlineLevel="0" collapsed="false">
      <c r="B13" s="0" t="n">
        <v>11</v>
      </c>
      <c r="C13" s="1" t="n">
        <f aca="false">INT(B13/12)</f>
        <v>0</v>
      </c>
      <c r="D13" s="1" t="n">
        <f aca="false">B13-(C13*12)</f>
        <v>11</v>
      </c>
      <c r="E13" s="2" t="n">
        <f aca="false">ROUND($B13*$A$3/E$2,2)</f>
        <v>1.64</v>
      </c>
      <c r="F13" s="3" t="str">
        <f aca="false">IF(E13&gt;=0.99,"iTMS","Napster")</f>
        <v>iTMS</v>
      </c>
      <c r="G13" s="2" t="n">
        <f aca="false">ROUND($B13*$A$3/G$2,2)</f>
        <v>0.82</v>
      </c>
      <c r="H13" s="3" t="str">
        <f aca="false">IF(G13&gt;=0.99,"iTMS","Napster")</f>
        <v>Napster</v>
      </c>
      <c r="I13" s="4" t="n">
        <f aca="false">ROUND($B13*$A$3/I$2,2)</f>
        <v>0.55</v>
      </c>
      <c r="J13" s="4" t="str">
        <f aca="false">IF(I13&gt;=0.99,"iTMS","Napster")</f>
        <v>Napster</v>
      </c>
      <c r="K13" s="2" t="n">
        <f aca="false">ROUND($B13*$A$3/K$2,2)</f>
        <v>0.41</v>
      </c>
      <c r="L13" s="3" t="str">
        <f aca="false">IF(K13&gt;=0.99,"iTMS","Napster")</f>
        <v>Napster</v>
      </c>
      <c r="M13" s="4" t="n">
        <f aca="false">ROUND($B13*$A$3/M$2,2)</f>
        <v>0.33</v>
      </c>
      <c r="N13" s="4" t="str">
        <f aca="false">IF(M13&gt;=0.99,"iTMS","Napster")</f>
        <v>Napster</v>
      </c>
      <c r="O13" s="2" t="n">
        <f aca="false">ROUND($B13*$A$3/O$2,2)</f>
        <v>0.27</v>
      </c>
      <c r="P13" s="3" t="str">
        <f aca="false">IF(O13&gt;=0.99,"iTMS","Napster")</f>
        <v>Napster</v>
      </c>
      <c r="Q13" s="4" t="n">
        <f aca="false">ROUND($B13*$A$3/Q$2,2)</f>
        <v>0.23</v>
      </c>
      <c r="R13" s="4" t="str">
        <f aca="false">IF(Q13&gt;=0.99,"iTMS","Napster")</f>
        <v>Napster</v>
      </c>
      <c r="S13" s="2" t="n">
        <f aca="false">ROUND($B13*$A$3/S$2,2)</f>
        <v>0.21</v>
      </c>
      <c r="T13" s="3" t="str">
        <f aca="false">IF(S13&gt;=0.99,"iTMS","Napster")</f>
        <v>Napster</v>
      </c>
      <c r="U13" s="4" t="n">
        <f aca="false">ROUND($B13*$A$3/U$2,2)</f>
        <v>0.18</v>
      </c>
      <c r="V13" s="4" t="str">
        <f aca="false">IF(U13&gt;=0.99,"iTMS","Napster")</f>
        <v>Napster</v>
      </c>
      <c r="W13" s="2" t="n">
        <f aca="false">ROUND($B13*$A$3/W$2,2)</f>
        <v>0.16</v>
      </c>
      <c r="X13" s="3" t="str">
        <f aca="false">IF(W13&gt;=0.99,"iTMS","Napster")</f>
        <v>Napster</v>
      </c>
      <c r="Y13" s="4" t="n">
        <f aca="false">ROUND($B13*$A$3/Y$2,2)</f>
        <v>0.08</v>
      </c>
      <c r="Z13" s="4" t="str">
        <f aca="false">IF(Y13&gt;=0.99,"iTMS","Napster")</f>
        <v>Napster</v>
      </c>
      <c r="AA13" s="2" t="n">
        <f aca="false">ROUND($B13*$A$3/AA$2,2)</f>
        <v>0.05</v>
      </c>
      <c r="AB13" s="3" t="str">
        <f aca="false">IF(AA13&gt;=0.99,"iTMS","Napster")</f>
        <v>Napster</v>
      </c>
      <c r="AC13" s="4" t="n">
        <f aca="false">ROUND($B13*$A$3/AC$2,2)</f>
        <v>0.04</v>
      </c>
      <c r="AD13" s="4" t="str">
        <f aca="false">IF(AC13&gt;=0.99,"iTMS","Napster")</f>
        <v>Napster</v>
      </c>
      <c r="AE13" s="2" t="n">
        <f aca="false">ROUND($B13*$A$3/AE$2,2)</f>
        <v>0.03</v>
      </c>
      <c r="AF13" s="3" t="str">
        <f aca="false">IF(AE13&gt;=0.99,"iTMS","Napster")</f>
        <v>Napster</v>
      </c>
      <c r="AG13" s="4" t="n">
        <f aca="false">ROUND($B13*$A$3/AG$2,2)</f>
        <v>0.03</v>
      </c>
      <c r="AH13" s="4" t="str">
        <f aca="false">IF(AG13&gt;=0.99,"iTMS","Napster")</f>
        <v>Napster</v>
      </c>
      <c r="AI13" s="2" t="n">
        <f aca="false">ROUND($B13*$A$3/AI$2,2)</f>
        <v>0.02</v>
      </c>
      <c r="AJ13" s="3" t="str">
        <f aca="false">IF(AI13&gt;=0.99,"iTMS","Napster")</f>
        <v>Napster</v>
      </c>
      <c r="AK13" s="4" t="n">
        <f aca="false">ROUND($B13*$A$3/AK$2,2)</f>
        <v>0.02</v>
      </c>
      <c r="AL13" s="4" t="str">
        <f aca="false">IF(AK13&gt;=0.99,"iTMS","Napster")</f>
        <v>Napster</v>
      </c>
      <c r="AM13" s="2" t="n">
        <f aca="false">ROUND($B13*$A$3/AM$2,2)</f>
        <v>0.02</v>
      </c>
      <c r="AN13" s="3" t="str">
        <f aca="false">IF(AM13&gt;=0.99,"iTMS","Napster")</f>
        <v>Napster</v>
      </c>
      <c r="AO13" s="2" t="n">
        <f aca="false">ROUND($B13*$A$3/AO$2,2)</f>
        <v>0.02</v>
      </c>
      <c r="AP13" s="3" t="str">
        <f aca="false">IF(AO13&gt;=0.99,"iTMS","Napster")</f>
        <v>Napster</v>
      </c>
    </row>
    <row r="14" customFormat="false" ht="13" hidden="false" customHeight="false" outlineLevel="0" collapsed="false">
      <c r="B14" s="0" t="n">
        <v>12</v>
      </c>
      <c r="C14" s="12" t="n">
        <f aca="false">INT(B14/12)</f>
        <v>1</v>
      </c>
      <c r="D14" s="12" t="n">
        <f aca="false">B14-(C14*12)</f>
        <v>0</v>
      </c>
      <c r="E14" s="2" t="n">
        <f aca="false">ROUND($B14*$A$3/E$2,2)</f>
        <v>1.79</v>
      </c>
      <c r="F14" s="3" t="str">
        <f aca="false">IF(E14&gt;=0.99,"iTMS","Napster")</f>
        <v>iTMS</v>
      </c>
      <c r="G14" s="2" t="n">
        <f aca="false">ROUND($B14*$A$3/G$2,2)</f>
        <v>0.9</v>
      </c>
      <c r="H14" s="3" t="str">
        <f aca="false">IF(G14&gt;=0.99,"iTMS","Napster")</f>
        <v>Napster</v>
      </c>
      <c r="I14" s="4" t="n">
        <f aca="false">ROUND($B14*$A$3/I$2,2)</f>
        <v>0.6</v>
      </c>
      <c r="J14" s="4" t="str">
        <f aca="false">IF(I14&gt;=0.99,"iTMS","Napster")</f>
        <v>Napster</v>
      </c>
      <c r="K14" s="2" t="n">
        <f aca="false">ROUND($B14*$A$3/K$2,2)</f>
        <v>0.45</v>
      </c>
      <c r="L14" s="3" t="str">
        <f aca="false">IF(K14&gt;=0.99,"iTMS","Napster")</f>
        <v>Napster</v>
      </c>
      <c r="M14" s="4" t="n">
        <f aca="false">ROUND($B14*$A$3/M$2,2)</f>
        <v>0.36</v>
      </c>
      <c r="N14" s="4" t="str">
        <f aca="false">IF(M14&gt;=0.99,"iTMS","Napster")</f>
        <v>Napster</v>
      </c>
      <c r="O14" s="2" t="n">
        <f aca="false">ROUND($B14*$A$3/O$2,2)</f>
        <v>0.3</v>
      </c>
      <c r="P14" s="3" t="str">
        <f aca="false">IF(O14&gt;=0.99,"iTMS","Napster")</f>
        <v>Napster</v>
      </c>
      <c r="Q14" s="4" t="n">
        <f aca="false">ROUND($B14*$A$3/Q$2,2)</f>
        <v>0.26</v>
      </c>
      <c r="R14" s="4" t="str">
        <f aca="false">IF(Q14&gt;=0.99,"iTMS","Napster")</f>
        <v>Napster</v>
      </c>
      <c r="S14" s="2" t="n">
        <f aca="false">ROUND($B14*$A$3/S$2,2)</f>
        <v>0.22</v>
      </c>
      <c r="T14" s="3" t="str">
        <f aca="false">IF(S14&gt;=0.99,"iTMS","Napster")</f>
        <v>Napster</v>
      </c>
      <c r="U14" s="4" t="n">
        <f aca="false">ROUND($B14*$A$3/U$2,2)</f>
        <v>0.2</v>
      </c>
      <c r="V14" s="4" t="str">
        <f aca="false">IF(U14&gt;=0.99,"iTMS","Napster")</f>
        <v>Napster</v>
      </c>
      <c r="W14" s="2" t="n">
        <f aca="false">ROUND($B14*$A$3/W$2,2)</f>
        <v>0.18</v>
      </c>
      <c r="X14" s="3" t="str">
        <f aca="false">IF(W14&gt;=0.99,"iTMS","Napster")</f>
        <v>Napster</v>
      </c>
      <c r="Y14" s="4" t="n">
        <f aca="false">ROUND($B14*$A$3/Y$2,2)</f>
        <v>0.09</v>
      </c>
      <c r="Z14" s="4" t="str">
        <f aca="false">IF(Y14&gt;=0.99,"iTMS","Napster")</f>
        <v>Napster</v>
      </c>
      <c r="AA14" s="2" t="n">
        <f aca="false">ROUND($B14*$A$3/AA$2,2)</f>
        <v>0.06</v>
      </c>
      <c r="AB14" s="3" t="str">
        <f aca="false">IF(AA14&gt;=0.99,"iTMS","Napster")</f>
        <v>Napster</v>
      </c>
      <c r="AC14" s="4" t="n">
        <f aca="false">ROUND($B14*$A$3/AC$2,2)</f>
        <v>0.04</v>
      </c>
      <c r="AD14" s="4" t="str">
        <f aca="false">IF(AC14&gt;=0.99,"iTMS","Napster")</f>
        <v>Napster</v>
      </c>
      <c r="AE14" s="2" t="n">
        <f aca="false">ROUND($B14*$A$3/AE$2,2)</f>
        <v>0.04</v>
      </c>
      <c r="AF14" s="3" t="str">
        <f aca="false">IF(AE14&gt;=0.99,"iTMS","Napster")</f>
        <v>Napster</v>
      </c>
      <c r="AG14" s="4" t="n">
        <f aca="false">ROUND($B14*$A$3/AG$2,2)</f>
        <v>0.03</v>
      </c>
      <c r="AH14" s="4" t="str">
        <f aca="false">IF(AG14&gt;=0.99,"iTMS","Napster")</f>
        <v>Napster</v>
      </c>
      <c r="AI14" s="2" t="n">
        <f aca="false">ROUND($B14*$A$3/AI$2,2)</f>
        <v>0.03</v>
      </c>
      <c r="AJ14" s="3" t="str">
        <f aca="false">IF(AI14&gt;=0.99,"iTMS","Napster")</f>
        <v>Napster</v>
      </c>
      <c r="AK14" s="4" t="n">
        <f aca="false">ROUND($B14*$A$3/AK$2,2)</f>
        <v>0.02</v>
      </c>
      <c r="AL14" s="4" t="str">
        <f aca="false">IF(AK14&gt;=0.99,"iTMS","Napster")</f>
        <v>Napster</v>
      </c>
      <c r="AM14" s="2" t="n">
        <f aca="false">ROUND($B14*$A$3/AM$2,2)</f>
        <v>0.02</v>
      </c>
      <c r="AN14" s="3" t="str">
        <f aca="false">IF(AM14&gt;=0.99,"iTMS","Napster")</f>
        <v>Napster</v>
      </c>
      <c r="AO14" s="2" t="n">
        <f aca="false">ROUND($B14*$A$3/AO$2,2)</f>
        <v>0.02</v>
      </c>
      <c r="AP14" s="3" t="str">
        <f aca="false">IF(AO14&gt;=0.99,"iTMS","Napster")</f>
        <v>Napster</v>
      </c>
    </row>
    <row r="15" customFormat="false" ht="13" hidden="false" customHeight="false" outlineLevel="0" collapsed="false">
      <c r="B15" s="0" t="n">
        <v>13</v>
      </c>
      <c r="C15" s="11" t="n">
        <f aca="false">INT(B15/12)</f>
        <v>1</v>
      </c>
      <c r="D15" s="11" t="n">
        <f aca="false">B15-(C15*12)</f>
        <v>1</v>
      </c>
      <c r="E15" s="2" t="n">
        <f aca="false">ROUND($B15*$A$3/E$2,2)</f>
        <v>1.94</v>
      </c>
      <c r="F15" s="3" t="str">
        <f aca="false">IF(E15&gt;=0.99,"iTMS","Napster")</f>
        <v>iTMS</v>
      </c>
      <c r="G15" s="2" t="n">
        <f aca="false">ROUND($B15*$A$3/G$2,2)</f>
        <v>0.97</v>
      </c>
      <c r="H15" s="3" t="str">
        <f aca="false">IF(G15&gt;=0.99,"iTMS","Napster")</f>
        <v>Napster</v>
      </c>
      <c r="I15" s="4" t="n">
        <f aca="false">ROUND($B15*$A$3/I$2,2)</f>
        <v>0.65</v>
      </c>
      <c r="J15" s="4" t="str">
        <f aca="false">IF(I15&gt;=0.99,"iTMS","Napster")</f>
        <v>Napster</v>
      </c>
      <c r="K15" s="2" t="n">
        <f aca="false">ROUND($B15*$A$3/K$2,2)</f>
        <v>0.49</v>
      </c>
      <c r="L15" s="3" t="str">
        <f aca="false">IF(K15&gt;=0.99,"iTMS","Napster")</f>
        <v>Napster</v>
      </c>
      <c r="M15" s="4" t="n">
        <f aca="false">ROUND($B15*$A$3/M$2,2)</f>
        <v>0.39</v>
      </c>
      <c r="N15" s="4" t="str">
        <f aca="false">IF(M15&gt;=0.99,"iTMS","Napster")</f>
        <v>Napster</v>
      </c>
      <c r="O15" s="2" t="n">
        <f aca="false">ROUND($B15*$A$3/O$2,2)</f>
        <v>0.32</v>
      </c>
      <c r="P15" s="3" t="str">
        <f aca="false">IF(O15&gt;=0.99,"iTMS","Napster")</f>
        <v>Napster</v>
      </c>
      <c r="Q15" s="4" t="n">
        <f aca="false">ROUND($B15*$A$3/Q$2,2)</f>
        <v>0.28</v>
      </c>
      <c r="R15" s="4" t="str">
        <f aca="false">IF(Q15&gt;=0.99,"iTMS","Napster")</f>
        <v>Napster</v>
      </c>
      <c r="S15" s="2" t="n">
        <f aca="false">ROUND($B15*$A$3/S$2,2)</f>
        <v>0.24</v>
      </c>
      <c r="T15" s="3" t="str">
        <f aca="false">IF(S15&gt;=0.99,"iTMS","Napster")</f>
        <v>Napster</v>
      </c>
      <c r="U15" s="4" t="n">
        <f aca="false">ROUND($B15*$A$3/U$2,2)</f>
        <v>0.22</v>
      </c>
      <c r="V15" s="4" t="str">
        <f aca="false">IF(U15&gt;=0.99,"iTMS","Napster")</f>
        <v>Napster</v>
      </c>
      <c r="W15" s="2" t="n">
        <f aca="false">ROUND($B15*$A$3/W$2,2)</f>
        <v>0.19</v>
      </c>
      <c r="X15" s="3" t="str">
        <f aca="false">IF(W15&gt;=0.99,"iTMS","Napster")</f>
        <v>Napster</v>
      </c>
      <c r="Y15" s="4" t="n">
        <f aca="false">ROUND($B15*$A$3/Y$2,2)</f>
        <v>0.1</v>
      </c>
      <c r="Z15" s="4" t="str">
        <f aca="false">IF(Y15&gt;=0.99,"iTMS","Napster")</f>
        <v>Napster</v>
      </c>
      <c r="AA15" s="2" t="n">
        <f aca="false">ROUND($B15*$A$3/AA$2,2)</f>
        <v>0.06</v>
      </c>
      <c r="AB15" s="3" t="str">
        <f aca="false">IF(AA15&gt;=0.99,"iTMS","Napster")</f>
        <v>Napster</v>
      </c>
      <c r="AC15" s="4" t="n">
        <f aca="false">ROUND($B15*$A$3/AC$2,2)</f>
        <v>0.05</v>
      </c>
      <c r="AD15" s="4" t="str">
        <f aca="false">IF(AC15&gt;=0.99,"iTMS","Napster")</f>
        <v>Napster</v>
      </c>
      <c r="AE15" s="2" t="n">
        <f aca="false">ROUND($B15*$A$3/AE$2,2)</f>
        <v>0.04</v>
      </c>
      <c r="AF15" s="3" t="str">
        <f aca="false">IF(AE15&gt;=0.99,"iTMS","Napster")</f>
        <v>Napster</v>
      </c>
      <c r="AG15" s="4" t="n">
        <f aca="false">ROUND($B15*$A$3/AG$2,2)</f>
        <v>0.03</v>
      </c>
      <c r="AH15" s="4" t="str">
        <f aca="false">IF(AG15&gt;=0.99,"iTMS","Napster")</f>
        <v>Napster</v>
      </c>
      <c r="AI15" s="2" t="n">
        <f aca="false">ROUND($B15*$A$3/AI$2,2)</f>
        <v>0.03</v>
      </c>
      <c r="AJ15" s="3" t="str">
        <f aca="false">IF(AI15&gt;=0.99,"iTMS","Napster")</f>
        <v>Napster</v>
      </c>
      <c r="AK15" s="4" t="n">
        <f aca="false">ROUND($B15*$A$3/AK$2,2)</f>
        <v>0.02</v>
      </c>
      <c r="AL15" s="4" t="str">
        <f aca="false">IF(AK15&gt;=0.99,"iTMS","Napster")</f>
        <v>Napster</v>
      </c>
      <c r="AM15" s="2" t="n">
        <f aca="false">ROUND($B15*$A$3/AM$2,2)</f>
        <v>0.02</v>
      </c>
      <c r="AN15" s="3" t="str">
        <f aca="false">IF(AM15&gt;=0.99,"iTMS","Napster")</f>
        <v>Napster</v>
      </c>
      <c r="AO15" s="2" t="n">
        <f aca="false">ROUND($B15*$A$3/AO$2,2)</f>
        <v>0.02</v>
      </c>
      <c r="AP15" s="3" t="str">
        <f aca="false">IF(AO15&gt;=0.99,"iTMS","Napster")</f>
        <v>Napster</v>
      </c>
    </row>
    <row r="16" customFormat="false" ht="13" hidden="false" customHeight="false" outlineLevel="0" collapsed="false">
      <c r="B16" s="0" t="n">
        <v>14</v>
      </c>
      <c r="C16" s="1" t="n">
        <f aca="false">INT(B16/12)</f>
        <v>1</v>
      </c>
      <c r="D16" s="1" t="n">
        <f aca="false">B16-(C16*12)</f>
        <v>2</v>
      </c>
      <c r="E16" s="2" t="n">
        <f aca="false">ROUND($B16*$A$3/E$2,2)</f>
        <v>2.09</v>
      </c>
      <c r="F16" s="3" t="str">
        <f aca="false">IF(E16&gt;=0.99,"iTMS","Napster")</f>
        <v>iTMS</v>
      </c>
      <c r="G16" s="2" t="n">
        <f aca="false">ROUND($B16*$A$3/G$2,2)</f>
        <v>1.05</v>
      </c>
      <c r="H16" s="3" t="str">
        <f aca="false">IF(G16&gt;=0.99,"iTMS","Napster")</f>
        <v>iTMS</v>
      </c>
      <c r="I16" s="4" t="n">
        <f aca="false">ROUND($B16*$A$3/I$2,2)</f>
        <v>0.7</v>
      </c>
      <c r="J16" s="4" t="str">
        <f aca="false">IF(I16&gt;=0.99,"iTMS","Napster")</f>
        <v>Napster</v>
      </c>
      <c r="K16" s="2" t="n">
        <f aca="false">ROUND($B16*$A$3/K$2,2)</f>
        <v>0.52</v>
      </c>
      <c r="L16" s="3" t="str">
        <f aca="false">IF(K16&gt;=0.99,"iTMS","Napster")</f>
        <v>Napster</v>
      </c>
      <c r="M16" s="4" t="n">
        <f aca="false">ROUND($B16*$A$3/M$2,2)</f>
        <v>0.42</v>
      </c>
      <c r="N16" s="4" t="str">
        <f aca="false">IF(M16&gt;=0.99,"iTMS","Napster")</f>
        <v>Napster</v>
      </c>
      <c r="O16" s="2" t="n">
        <f aca="false">ROUND($B16*$A$3/O$2,2)</f>
        <v>0.35</v>
      </c>
      <c r="P16" s="3" t="str">
        <f aca="false">IF(O16&gt;=0.99,"iTMS","Napster")</f>
        <v>Napster</v>
      </c>
      <c r="Q16" s="4" t="n">
        <f aca="false">ROUND($B16*$A$3/Q$2,2)</f>
        <v>0.3</v>
      </c>
      <c r="R16" s="4" t="str">
        <f aca="false">IF(Q16&gt;=0.99,"iTMS","Napster")</f>
        <v>Napster</v>
      </c>
      <c r="S16" s="2" t="n">
        <f aca="false">ROUND($B16*$A$3/S$2,2)</f>
        <v>0.26</v>
      </c>
      <c r="T16" s="3" t="str">
        <f aca="false">IF(S16&gt;=0.99,"iTMS","Napster")</f>
        <v>Napster</v>
      </c>
      <c r="U16" s="4" t="n">
        <f aca="false">ROUND($B16*$A$3/U$2,2)</f>
        <v>0.23</v>
      </c>
      <c r="V16" s="4" t="str">
        <f aca="false">IF(U16&gt;=0.99,"iTMS","Napster")</f>
        <v>Napster</v>
      </c>
      <c r="W16" s="2" t="n">
        <f aca="false">ROUND($B16*$A$3/W$2,2)</f>
        <v>0.21</v>
      </c>
      <c r="X16" s="3" t="str">
        <f aca="false">IF(W16&gt;=0.99,"iTMS","Napster")</f>
        <v>Napster</v>
      </c>
      <c r="Y16" s="4" t="n">
        <f aca="false">ROUND($B16*$A$3/Y$2,2)</f>
        <v>0.1</v>
      </c>
      <c r="Z16" s="4" t="str">
        <f aca="false">IF(Y16&gt;=0.99,"iTMS","Napster")</f>
        <v>Napster</v>
      </c>
      <c r="AA16" s="2" t="n">
        <f aca="false">ROUND($B16*$A$3/AA$2,2)</f>
        <v>0.07</v>
      </c>
      <c r="AB16" s="3" t="str">
        <f aca="false">IF(AA16&gt;=0.99,"iTMS","Napster")</f>
        <v>Napster</v>
      </c>
      <c r="AC16" s="4" t="n">
        <f aca="false">ROUND($B16*$A$3/AC$2,2)</f>
        <v>0.05</v>
      </c>
      <c r="AD16" s="4" t="str">
        <f aca="false">IF(AC16&gt;=0.99,"iTMS","Napster")</f>
        <v>Napster</v>
      </c>
      <c r="AE16" s="2" t="n">
        <f aca="false">ROUND($B16*$A$3/AE$2,2)</f>
        <v>0.04</v>
      </c>
      <c r="AF16" s="3" t="str">
        <f aca="false">IF(AE16&gt;=0.99,"iTMS","Napster")</f>
        <v>Napster</v>
      </c>
      <c r="AG16" s="4" t="n">
        <f aca="false">ROUND($B16*$A$3/AG$2,2)</f>
        <v>0.03</v>
      </c>
      <c r="AH16" s="4" t="str">
        <f aca="false">IF(AG16&gt;=0.99,"iTMS","Napster")</f>
        <v>Napster</v>
      </c>
      <c r="AI16" s="2" t="n">
        <f aca="false">ROUND($B16*$A$3/AI$2,2)</f>
        <v>0.03</v>
      </c>
      <c r="AJ16" s="3" t="str">
        <f aca="false">IF(AI16&gt;=0.99,"iTMS","Napster")</f>
        <v>Napster</v>
      </c>
      <c r="AK16" s="4" t="n">
        <f aca="false">ROUND($B16*$A$3/AK$2,2)</f>
        <v>0.03</v>
      </c>
      <c r="AL16" s="4" t="str">
        <f aca="false">IF(AK16&gt;=0.99,"iTMS","Napster")</f>
        <v>Napster</v>
      </c>
      <c r="AM16" s="2" t="n">
        <f aca="false">ROUND($B16*$A$3/AM$2,2)</f>
        <v>0.02</v>
      </c>
      <c r="AN16" s="3" t="str">
        <f aca="false">IF(AM16&gt;=0.99,"iTMS","Napster")</f>
        <v>Napster</v>
      </c>
      <c r="AO16" s="2" t="n">
        <f aca="false">ROUND($B16*$A$3/AO$2,2)</f>
        <v>0.02</v>
      </c>
      <c r="AP16" s="3" t="str">
        <f aca="false">IF(AO16&gt;=0.99,"iTMS","Napster")</f>
        <v>Napster</v>
      </c>
    </row>
    <row r="17" customFormat="false" ht="13" hidden="false" customHeight="false" outlineLevel="0" collapsed="false">
      <c r="B17" s="0" t="n">
        <v>15</v>
      </c>
      <c r="C17" s="1" t="n">
        <f aca="false">INT(B17/12)</f>
        <v>1</v>
      </c>
      <c r="D17" s="1" t="n">
        <f aca="false">B17-(C17*12)</f>
        <v>3</v>
      </c>
      <c r="E17" s="2" t="n">
        <f aca="false">ROUND($B17*$A$3/E$2,2)</f>
        <v>2.24</v>
      </c>
      <c r="F17" s="3" t="str">
        <f aca="false">IF(E17&gt;=0.99,"iTMS","Napster")</f>
        <v>iTMS</v>
      </c>
      <c r="G17" s="2" t="n">
        <f aca="false">ROUND($B17*$A$3/G$2,2)</f>
        <v>1.12</v>
      </c>
      <c r="H17" s="3" t="str">
        <f aca="false">IF(G17&gt;=0.99,"iTMS","Napster")</f>
        <v>iTMS</v>
      </c>
      <c r="I17" s="4" t="n">
        <f aca="false">ROUND($B17*$A$3/I$2,2)</f>
        <v>0.75</v>
      </c>
      <c r="J17" s="4" t="str">
        <f aca="false">IF(I17&gt;=0.99,"iTMS","Napster")</f>
        <v>Napster</v>
      </c>
      <c r="K17" s="2" t="n">
        <f aca="false">ROUND($B17*$A$3/K$2,2)</f>
        <v>0.56</v>
      </c>
      <c r="L17" s="3" t="str">
        <f aca="false">IF(K17&gt;=0.99,"iTMS","Napster")</f>
        <v>Napster</v>
      </c>
      <c r="M17" s="4" t="n">
        <f aca="false">ROUND($B17*$A$3/M$2,2)</f>
        <v>0.45</v>
      </c>
      <c r="N17" s="4" t="str">
        <f aca="false">IF(M17&gt;=0.99,"iTMS","Napster")</f>
        <v>Napster</v>
      </c>
      <c r="O17" s="2" t="n">
        <f aca="false">ROUND($B17*$A$3/O$2,2)</f>
        <v>0.37</v>
      </c>
      <c r="P17" s="3" t="str">
        <f aca="false">IF(O17&gt;=0.99,"iTMS","Napster")</f>
        <v>Napster</v>
      </c>
      <c r="Q17" s="4" t="n">
        <f aca="false">ROUND($B17*$A$3/Q$2,2)</f>
        <v>0.32</v>
      </c>
      <c r="R17" s="4" t="str">
        <f aca="false">IF(Q17&gt;=0.99,"iTMS","Napster")</f>
        <v>Napster</v>
      </c>
      <c r="S17" s="2" t="n">
        <f aca="false">ROUND($B17*$A$3/S$2,2)</f>
        <v>0.28</v>
      </c>
      <c r="T17" s="3" t="str">
        <f aca="false">IF(S17&gt;=0.99,"iTMS","Napster")</f>
        <v>Napster</v>
      </c>
      <c r="U17" s="4" t="n">
        <f aca="false">ROUND($B17*$A$3/U$2,2)</f>
        <v>0.25</v>
      </c>
      <c r="V17" s="4" t="str">
        <f aca="false">IF(U17&gt;=0.99,"iTMS","Napster")</f>
        <v>Napster</v>
      </c>
      <c r="W17" s="2" t="n">
        <f aca="false">ROUND($B17*$A$3/W$2,2)</f>
        <v>0.22</v>
      </c>
      <c r="X17" s="3" t="str">
        <f aca="false">IF(W17&gt;=0.99,"iTMS","Napster")</f>
        <v>Napster</v>
      </c>
      <c r="Y17" s="4" t="n">
        <f aca="false">ROUND($B17*$A$3/Y$2,2)</f>
        <v>0.11</v>
      </c>
      <c r="Z17" s="4" t="str">
        <f aca="false">IF(Y17&gt;=0.99,"iTMS","Napster")</f>
        <v>Napster</v>
      </c>
      <c r="AA17" s="2" t="n">
        <f aca="false">ROUND($B17*$A$3/AA$2,2)</f>
        <v>0.07</v>
      </c>
      <c r="AB17" s="3" t="str">
        <f aca="false">IF(AA17&gt;=0.99,"iTMS","Napster")</f>
        <v>Napster</v>
      </c>
      <c r="AC17" s="4" t="n">
        <f aca="false">ROUND($B17*$A$3/AC$2,2)</f>
        <v>0.06</v>
      </c>
      <c r="AD17" s="4" t="str">
        <f aca="false">IF(AC17&gt;=0.99,"iTMS","Napster")</f>
        <v>Napster</v>
      </c>
      <c r="AE17" s="2" t="n">
        <f aca="false">ROUND($B17*$A$3/AE$2,2)</f>
        <v>0.04</v>
      </c>
      <c r="AF17" s="3" t="str">
        <f aca="false">IF(AE17&gt;=0.99,"iTMS","Napster")</f>
        <v>Napster</v>
      </c>
      <c r="AG17" s="4" t="n">
        <f aca="false">ROUND($B17*$A$3/AG$2,2)</f>
        <v>0.04</v>
      </c>
      <c r="AH17" s="4" t="str">
        <f aca="false">IF(AG17&gt;=0.99,"iTMS","Napster")</f>
        <v>Napster</v>
      </c>
      <c r="AI17" s="2" t="n">
        <f aca="false">ROUND($B17*$A$3/AI$2,2)</f>
        <v>0.03</v>
      </c>
      <c r="AJ17" s="3" t="str">
        <f aca="false">IF(AI17&gt;=0.99,"iTMS","Napster")</f>
        <v>Napster</v>
      </c>
      <c r="AK17" s="4" t="n">
        <f aca="false">ROUND($B17*$A$3/AK$2,2)</f>
        <v>0.03</v>
      </c>
      <c r="AL17" s="4" t="str">
        <f aca="false">IF(AK17&gt;=0.99,"iTMS","Napster")</f>
        <v>Napster</v>
      </c>
      <c r="AM17" s="2" t="n">
        <f aca="false">ROUND($B17*$A$3/AM$2,2)</f>
        <v>0.02</v>
      </c>
      <c r="AN17" s="3" t="str">
        <f aca="false">IF(AM17&gt;=0.99,"iTMS","Napster")</f>
        <v>Napster</v>
      </c>
      <c r="AO17" s="2" t="n">
        <f aca="false">ROUND($B17*$A$3/AO$2,2)</f>
        <v>0.02</v>
      </c>
      <c r="AP17" s="3" t="str">
        <f aca="false">IF(AO17&gt;=0.99,"iTMS","Napster")</f>
        <v>Napster</v>
      </c>
    </row>
    <row r="18" customFormat="false" ht="13" hidden="false" customHeight="false" outlineLevel="0" collapsed="false">
      <c r="B18" s="0" t="n">
        <v>16</v>
      </c>
      <c r="C18" s="1" t="n">
        <f aca="false">INT(B18/12)</f>
        <v>1</v>
      </c>
      <c r="D18" s="1" t="n">
        <f aca="false">B18-(C18*12)</f>
        <v>4</v>
      </c>
      <c r="E18" s="2" t="n">
        <f aca="false">ROUND($B18*$A$3/E$2,2)</f>
        <v>2.39</v>
      </c>
      <c r="F18" s="3" t="str">
        <f aca="false">IF(E18&gt;=0.99,"iTMS","Napster")</f>
        <v>iTMS</v>
      </c>
      <c r="G18" s="2" t="n">
        <f aca="false">ROUND($B18*$A$3/G$2,2)</f>
        <v>1.2</v>
      </c>
      <c r="H18" s="3" t="str">
        <f aca="false">IF(G18&gt;=0.99,"iTMS","Napster")</f>
        <v>iTMS</v>
      </c>
      <c r="I18" s="4" t="n">
        <f aca="false">ROUND($B18*$A$3/I$2,2)</f>
        <v>0.8</v>
      </c>
      <c r="J18" s="4" t="str">
        <f aca="false">IF(I18&gt;=0.99,"iTMS","Napster")</f>
        <v>Napster</v>
      </c>
      <c r="K18" s="2" t="n">
        <f aca="false">ROUND($B18*$A$3/K$2,2)</f>
        <v>0.6</v>
      </c>
      <c r="L18" s="3" t="str">
        <f aca="false">IF(K18&gt;=0.99,"iTMS","Napster")</f>
        <v>Napster</v>
      </c>
      <c r="M18" s="4" t="n">
        <f aca="false">ROUND($B18*$A$3/M$2,2)</f>
        <v>0.48</v>
      </c>
      <c r="N18" s="4" t="str">
        <f aca="false">IF(M18&gt;=0.99,"iTMS","Napster")</f>
        <v>Napster</v>
      </c>
      <c r="O18" s="2" t="n">
        <f aca="false">ROUND($B18*$A$3/O$2,2)</f>
        <v>0.4</v>
      </c>
      <c r="P18" s="3" t="str">
        <f aca="false">IF(O18&gt;=0.99,"iTMS","Napster")</f>
        <v>Napster</v>
      </c>
      <c r="Q18" s="4" t="n">
        <f aca="false">ROUND($B18*$A$3/Q$2,2)</f>
        <v>0.34</v>
      </c>
      <c r="R18" s="4" t="str">
        <f aca="false">IF(Q18&gt;=0.99,"iTMS","Napster")</f>
        <v>Napster</v>
      </c>
      <c r="S18" s="2" t="n">
        <f aca="false">ROUND($B18*$A$3/S$2,2)</f>
        <v>0.3</v>
      </c>
      <c r="T18" s="3" t="str">
        <f aca="false">IF(S18&gt;=0.99,"iTMS","Napster")</f>
        <v>Napster</v>
      </c>
      <c r="U18" s="4" t="n">
        <f aca="false">ROUND($B18*$A$3/U$2,2)</f>
        <v>0.27</v>
      </c>
      <c r="V18" s="4" t="str">
        <f aca="false">IF(U18&gt;=0.99,"iTMS","Napster")</f>
        <v>Napster</v>
      </c>
      <c r="W18" s="2" t="n">
        <f aca="false">ROUND($B18*$A$3/W$2,2)</f>
        <v>0.24</v>
      </c>
      <c r="X18" s="3" t="str">
        <f aca="false">IF(W18&gt;=0.99,"iTMS","Napster")</f>
        <v>Napster</v>
      </c>
      <c r="Y18" s="4" t="n">
        <f aca="false">ROUND($B18*$A$3/Y$2,2)</f>
        <v>0.12</v>
      </c>
      <c r="Z18" s="4" t="str">
        <f aca="false">IF(Y18&gt;=0.99,"iTMS","Napster")</f>
        <v>Napster</v>
      </c>
      <c r="AA18" s="2" t="n">
        <f aca="false">ROUND($B18*$A$3/AA$2,2)</f>
        <v>0.08</v>
      </c>
      <c r="AB18" s="3" t="str">
        <f aca="false">IF(AA18&gt;=0.99,"iTMS","Napster")</f>
        <v>Napster</v>
      </c>
      <c r="AC18" s="4" t="n">
        <f aca="false">ROUND($B18*$A$3/AC$2,2)</f>
        <v>0.06</v>
      </c>
      <c r="AD18" s="4" t="str">
        <f aca="false">IF(AC18&gt;=0.99,"iTMS","Napster")</f>
        <v>Napster</v>
      </c>
      <c r="AE18" s="2" t="n">
        <f aca="false">ROUND($B18*$A$3/AE$2,2)</f>
        <v>0.05</v>
      </c>
      <c r="AF18" s="3" t="str">
        <f aca="false">IF(AE18&gt;=0.99,"iTMS","Napster")</f>
        <v>Napster</v>
      </c>
      <c r="AG18" s="4" t="n">
        <f aca="false">ROUND($B18*$A$3/AG$2,2)</f>
        <v>0.04</v>
      </c>
      <c r="AH18" s="4" t="str">
        <f aca="false">IF(AG18&gt;=0.99,"iTMS","Napster")</f>
        <v>Napster</v>
      </c>
      <c r="AI18" s="2" t="n">
        <f aca="false">ROUND($B18*$A$3/AI$2,2)</f>
        <v>0.03</v>
      </c>
      <c r="AJ18" s="3" t="str">
        <f aca="false">IF(AI18&gt;=0.99,"iTMS","Napster")</f>
        <v>Napster</v>
      </c>
      <c r="AK18" s="4" t="n">
        <f aca="false">ROUND($B18*$A$3/AK$2,2)</f>
        <v>0.03</v>
      </c>
      <c r="AL18" s="4" t="str">
        <f aca="false">IF(AK18&gt;=0.99,"iTMS","Napster")</f>
        <v>Napster</v>
      </c>
      <c r="AM18" s="2" t="n">
        <f aca="false">ROUND($B18*$A$3/AM$2,2)</f>
        <v>0.03</v>
      </c>
      <c r="AN18" s="3" t="str">
        <f aca="false">IF(AM18&gt;=0.99,"iTMS","Napster")</f>
        <v>Napster</v>
      </c>
      <c r="AO18" s="2" t="n">
        <f aca="false">ROUND($B18*$A$3/AO$2,2)</f>
        <v>0.02</v>
      </c>
      <c r="AP18" s="3" t="str">
        <f aca="false">IF(AO18&gt;=0.99,"iTMS","Napster")</f>
        <v>Napster</v>
      </c>
    </row>
    <row r="19" customFormat="false" ht="13" hidden="false" customHeight="false" outlineLevel="0" collapsed="false">
      <c r="B19" s="0" t="n">
        <v>17</v>
      </c>
      <c r="C19" s="1" t="n">
        <f aca="false">INT(B19/12)</f>
        <v>1</v>
      </c>
      <c r="D19" s="1" t="n">
        <f aca="false">B19-(C19*12)</f>
        <v>5</v>
      </c>
      <c r="E19" s="2" t="n">
        <f aca="false">ROUND($B19*$A$3/E$2,2)</f>
        <v>2.54</v>
      </c>
      <c r="F19" s="3" t="str">
        <f aca="false">IF(E19&gt;=0.99,"iTMS","Napster")</f>
        <v>iTMS</v>
      </c>
      <c r="G19" s="2" t="n">
        <f aca="false">ROUND($B19*$A$3/G$2,2)</f>
        <v>1.27</v>
      </c>
      <c r="H19" s="3" t="str">
        <f aca="false">IF(G19&gt;=0.99,"iTMS","Napster")</f>
        <v>iTMS</v>
      </c>
      <c r="I19" s="4" t="n">
        <f aca="false">ROUND($B19*$A$3/I$2,2)</f>
        <v>0.85</v>
      </c>
      <c r="J19" s="4" t="str">
        <f aca="false">IF(I19&gt;=0.99,"iTMS","Napster")</f>
        <v>Napster</v>
      </c>
      <c r="K19" s="2" t="n">
        <f aca="false">ROUND($B19*$A$3/K$2,2)</f>
        <v>0.64</v>
      </c>
      <c r="L19" s="3" t="str">
        <f aca="false">IF(K19&gt;=0.99,"iTMS","Napster")</f>
        <v>Napster</v>
      </c>
      <c r="M19" s="4" t="n">
        <f aca="false">ROUND($B19*$A$3/M$2,2)</f>
        <v>0.51</v>
      </c>
      <c r="N19" s="4" t="str">
        <f aca="false">IF(M19&gt;=0.99,"iTMS","Napster")</f>
        <v>Napster</v>
      </c>
      <c r="O19" s="2" t="n">
        <f aca="false">ROUND($B19*$A$3/O$2,2)</f>
        <v>0.42</v>
      </c>
      <c r="P19" s="3" t="str">
        <f aca="false">IF(O19&gt;=0.99,"iTMS","Napster")</f>
        <v>Napster</v>
      </c>
      <c r="Q19" s="4" t="n">
        <f aca="false">ROUND($B19*$A$3/Q$2,2)</f>
        <v>0.36</v>
      </c>
      <c r="R19" s="4" t="str">
        <f aca="false">IF(Q19&gt;=0.99,"iTMS","Napster")</f>
        <v>Napster</v>
      </c>
      <c r="S19" s="2" t="n">
        <f aca="false">ROUND($B19*$A$3/S$2,2)</f>
        <v>0.32</v>
      </c>
      <c r="T19" s="3" t="str">
        <f aca="false">IF(S19&gt;=0.99,"iTMS","Napster")</f>
        <v>Napster</v>
      </c>
      <c r="U19" s="4" t="n">
        <f aca="false">ROUND($B19*$A$3/U$2,2)</f>
        <v>0.28</v>
      </c>
      <c r="V19" s="4" t="str">
        <f aca="false">IF(U19&gt;=0.99,"iTMS","Napster")</f>
        <v>Napster</v>
      </c>
      <c r="W19" s="2" t="n">
        <f aca="false">ROUND($B19*$A$3/W$2,2)</f>
        <v>0.25</v>
      </c>
      <c r="X19" s="3" t="str">
        <f aca="false">IF(W19&gt;=0.99,"iTMS","Napster")</f>
        <v>Napster</v>
      </c>
      <c r="Y19" s="4" t="n">
        <f aca="false">ROUND($B19*$A$3/Y$2,2)</f>
        <v>0.13</v>
      </c>
      <c r="Z19" s="4" t="str">
        <f aca="false">IF(Y19&gt;=0.99,"iTMS","Napster")</f>
        <v>Napster</v>
      </c>
      <c r="AA19" s="2" t="n">
        <f aca="false">ROUND($B19*$A$3/AA$2,2)</f>
        <v>0.08</v>
      </c>
      <c r="AB19" s="3" t="str">
        <f aca="false">IF(AA19&gt;=0.99,"iTMS","Napster")</f>
        <v>Napster</v>
      </c>
      <c r="AC19" s="4" t="n">
        <f aca="false">ROUND($B19*$A$3/AC$2,2)</f>
        <v>0.06</v>
      </c>
      <c r="AD19" s="4" t="str">
        <f aca="false">IF(AC19&gt;=0.99,"iTMS","Napster")</f>
        <v>Napster</v>
      </c>
      <c r="AE19" s="2" t="n">
        <f aca="false">ROUND($B19*$A$3/AE$2,2)</f>
        <v>0.05</v>
      </c>
      <c r="AF19" s="3" t="str">
        <f aca="false">IF(AE19&gt;=0.99,"iTMS","Napster")</f>
        <v>Napster</v>
      </c>
      <c r="AG19" s="4" t="n">
        <f aca="false">ROUND($B19*$A$3/AG$2,2)</f>
        <v>0.04</v>
      </c>
      <c r="AH19" s="4" t="str">
        <f aca="false">IF(AG19&gt;=0.99,"iTMS","Napster")</f>
        <v>Napster</v>
      </c>
      <c r="AI19" s="2" t="n">
        <f aca="false">ROUND($B19*$A$3/AI$2,2)</f>
        <v>0.04</v>
      </c>
      <c r="AJ19" s="3" t="str">
        <f aca="false">IF(AI19&gt;=0.99,"iTMS","Napster")</f>
        <v>Napster</v>
      </c>
      <c r="AK19" s="4" t="n">
        <f aca="false">ROUND($B19*$A$3/AK$2,2)</f>
        <v>0.03</v>
      </c>
      <c r="AL19" s="4" t="str">
        <f aca="false">IF(AK19&gt;=0.99,"iTMS","Napster")</f>
        <v>Napster</v>
      </c>
      <c r="AM19" s="2" t="n">
        <f aca="false">ROUND($B19*$A$3/AM$2,2)</f>
        <v>0.03</v>
      </c>
      <c r="AN19" s="3" t="str">
        <f aca="false">IF(AM19&gt;=0.99,"iTMS","Napster")</f>
        <v>Napster</v>
      </c>
      <c r="AO19" s="2" t="n">
        <f aca="false">ROUND($B19*$A$3/AO$2,2)</f>
        <v>0.03</v>
      </c>
      <c r="AP19" s="3" t="str">
        <f aca="false">IF(AO19&gt;=0.99,"iTMS","Napster")</f>
        <v>Napster</v>
      </c>
    </row>
    <row r="20" customFormat="false" ht="13" hidden="false" customHeight="false" outlineLevel="0" collapsed="false">
      <c r="B20" s="0" t="n">
        <v>18</v>
      </c>
      <c r="C20" s="1" t="n">
        <f aca="false">INT(B20/12)</f>
        <v>1</v>
      </c>
      <c r="D20" s="1" t="n">
        <f aca="false">B20-(C20*12)</f>
        <v>6</v>
      </c>
      <c r="E20" s="2" t="n">
        <f aca="false">ROUND($B20*$A$3/E$2,2)</f>
        <v>2.69</v>
      </c>
      <c r="F20" s="3" t="str">
        <f aca="false">IF(E20&gt;=0.99,"iTMS","Napster")</f>
        <v>iTMS</v>
      </c>
      <c r="G20" s="2" t="n">
        <f aca="false">ROUND($B20*$A$3/G$2,2)</f>
        <v>1.35</v>
      </c>
      <c r="H20" s="3" t="str">
        <f aca="false">IF(G20&gt;=0.99,"iTMS","Napster")</f>
        <v>iTMS</v>
      </c>
      <c r="I20" s="4" t="n">
        <f aca="false">ROUND($B20*$A$3/I$2,2)</f>
        <v>0.9</v>
      </c>
      <c r="J20" s="4" t="str">
        <f aca="false">IF(I20&gt;=0.99,"iTMS","Napster")</f>
        <v>Napster</v>
      </c>
      <c r="K20" s="2" t="n">
        <f aca="false">ROUND($B20*$A$3/K$2,2)</f>
        <v>0.67</v>
      </c>
      <c r="L20" s="3" t="str">
        <f aca="false">IF(K20&gt;=0.99,"iTMS","Napster")</f>
        <v>Napster</v>
      </c>
      <c r="M20" s="4" t="n">
        <f aca="false">ROUND($B20*$A$3/M$2,2)</f>
        <v>0.54</v>
      </c>
      <c r="N20" s="4" t="str">
        <f aca="false">IF(M20&gt;=0.99,"iTMS","Napster")</f>
        <v>Napster</v>
      </c>
      <c r="O20" s="2" t="n">
        <f aca="false">ROUND($B20*$A$3/O$2,2)</f>
        <v>0.45</v>
      </c>
      <c r="P20" s="3" t="str">
        <f aca="false">IF(O20&gt;=0.99,"iTMS","Napster")</f>
        <v>Napster</v>
      </c>
      <c r="Q20" s="4" t="n">
        <f aca="false">ROUND($B20*$A$3/Q$2,2)</f>
        <v>0.38</v>
      </c>
      <c r="R20" s="4" t="str">
        <f aca="false">IF(Q20&gt;=0.99,"iTMS","Napster")</f>
        <v>Napster</v>
      </c>
      <c r="S20" s="2" t="n">
        <f aca="false">ROUND($B20*$A$3/S$2,2)</f>
        <v>0.34</v>
      </c>
      <c r="T20" s="3" t="str">
        <f aca="false">IF(S20&gt;=0.99,"iTMS","Napster")</f>
        <v>Napster</v>
      </c>
      <c r="U20" s="4" t="n">
        <f aca="false">ROUND($B20*$A$3/U$2,2)</f>
        <v>0.3</v>
      </c>
      <c r="V20" s="4" t="str">
        <f aca="false">IF(U20&gt;=0.99,"iTMS","Napster")</f>
        <v>Napster</v>
      </c>
      <c r="W20" s="2" t="n">
        <f aca="false">ROUND($B20*$A$3/W$2,2)</f>
        <v>0.27</v>
      </c>
      <c r="X20" s="3" t="str">
        <f aca="false">IF(W20&gt;=0.99,"iTMS","Napster")</f>
        <v>Napster</v>
      </c>
      <c r="Y20" s="4" t="n">
        <f aca="false">ROUND($B20*$A$3/Y$2,2)</f>
        <v>0.13</v>
      </c>
      <c r="Z20" s="4" t="str">
        <f aca="false">IF(Y20&gt;=0.99,"iTMS","Napster")</f>
        <v>Napster</v>
      </c>
      <c r="AA20" s="2" t="n">
        <f aca="false">ROUND($B20*$A$3/AA$2,2)</f>
        <v>0.09</v>
      </c>
      <c r="AB20" s="3" t="str">
        <f aca="false">IF(AA20&gt;=0.99,"iTMS","Napster")</f>
        <v>Napster</v>
      </c>
      <c r="AC20" s="4" t="n">
        <f aca="false">ROUND($B20*$A$3/AC$2,2)</f>
        <v>0.07</v>
      </c>
      <c r="AD20" s="4" t="str">
        <f aca="false">IF(AC20&gt;=0.99,"iTMS","Napster")</f>
        <v>Napster</v>
      </c>
      <c r="AE20" s="2" t="n">
        <f aca="false">ROUND($B20*$A$3/AE$2,2)</f>
        <v>0.05</v>
      </c>
      <c r="AF20" s="3" t="str">
        <f aca="false">IF(AE20&gt;=0.99,"iTMS","Napster")</f>
        <v>Napster</v>
      </c>
      <c r="AG20" s="4" t="n">
        <f aca="false">ROUND($B20*$A$3/AG$2,2)</f>
        <v>0.04</v>
      </c>
      <c r="AH20" s="4" t="str">
        <f aca="false">IF(AG20&gt;=0.99,"iTMS","Napster")</f>
        <v>Napster</v>
      </c>
      <c r="AI20" s="2" t="n">
        <f aca="false">ROUND($B20*$A$3/AI$2,2)</f>
        <v>0.04</v>
      </c>
      <c r="AJ20" s="3" t="str">
        <f aca="false">IF(AI20&gt;=0.99,"iTMS","Napster")</f>
        <v>Napster</v>
      </c>
      <c r="AK20" s="4" t="n">
        <f aca="false">ROUND($B20*$A$3/AK$2,2)</f>
        <v>0.03</v>
      </c>
      <c r="AL20" s="4" t="str">
        <f aca="false">IF(AK20&gt;=0.99,"iTMS","Napster")</f>
        <v>Napster</v>
      </c>
      <c r="AM20" s="2" t="n">
        <f aca="false">ROUND($B20*$A$3/AM$2,2)</f>
        <v>0.03</v>
      </c>
      <c r="AN20" s="3" t="str">
        <f aca="false">IF(AM20&gt;=0.99,"iTMS","Napster")</f>
        <v>Napster</v>
      </c>
      <c r="AO20" s="2" t="n">
        <f aca="false">ROUND($B20*$A$3/AO$2,2)</f>
        <v>0.03</v>
      </c>
      <c r="AP20" s="3" t="str">
        <f aca="false">IF(AO20&gt;=0.99,"iTMS","Napster")</f>
        <v>Napster</v>
      </c>
    </row>
    <row r="21" customFormat="false" ht="13" hidden="false" customHeight="false" outlineLevel="0" collapsed="false">
      <c r="B21" s="0" t="n">
        <v>19</v>
      </c>
      <c r="C21" s="11" t="n">
        <f aca="false">INT(B21/12)</f>
        <v>1</v>
      </c>
      <c r="D21" s="11" t="n">
        <f aca="false">B21-(C21*12)</f>
        <v>7</v>
      </c>
      <c r="E21" s="2" t="n">
        <f aca="false">ROUND($B21*$A$3/E$2,2)</f>
        <v>2.84</v>
      </c>
      <c r="F21" s="3" t="str">
        <f aca="false">IF(E21&gt;=0.99,"iTMS","Napster")</f>
        <v>iTMS</v>
      </c>
      <c r="G21" s="2" t="n">
        <f aca="false">ROUND($B21*$A$3/G$2,2)</f>
        <v>1.42</v>
      </c>
      <c r="H21" s="3" t="str">
        <f aca="false">IF(G21&gt;=0.99,"iTMS","Napster")</f>
        <v>iTMS</v>
      </c>
      <c r="I21" s="4" t="n">
        <f aca="false">ROUND($B21*$A$3/I$2,2)</f>
        <v>0.95</v>
      </c>
      <c r="J21" s="4" t="str">
        <f aca="false">IF(I21&gt;=0.99,"iTMS","Napster")</f>
        <v>Napster</v>
      </c>
      <c r="K21" s="2" t="n">
        <f aca="false">ROUND($B21*$A$3/K$2,2)</f>
        <v>0.71</v>
      </c>
      <c r="L21" s="3" t="str">
        <f aca="false">IF(K21&gt;=0.99,"iTMS","Napster")</f>
        <v>Napster</v>
      </c>
      <c r="M21" s="4" t="n">
        <f aca="false">ROUND($B21*$A$3/M$2,2)</f>
        <v>0.57</v>
      </c>
      <c r="N21" s="4" t="str">
        <f aca="false">IF(M21&gt;=0.99,"iTMS","Napster")</f>
        <v>Napster</v>
      </c>
      <c r="O21" s="2" t="n">
        <f aca="false">ROUND($B21*$A$3/O$2,2)</f>
        <v>0.47</v>
      </c>
      <c r="P21" s="3" t="str">
        <f aca="false">IF(O21&gt;=0.99,"iTMS","Napster")</f>
        <v>Napster</v>
      </c>
      <c r="Q21" s="4" t="n">
        <f aca="false">ROUND($B21*$A$3/Q$2,2)</f>
        <v>0.41</v>
      </c>
      <c r="R21" s="4" t="str">
        <f aca="false">IF(Q21&gt;=0.99,"iTMS","Napster")</f>
        <v>Napster</v>
      </c>
      <c r="S21" s="2" t="n">
        <f aca="false">ROUND($B21*$A$3/S$2,2)</f>
        <v>0.36</v>
      </c>
      <c r="T21" s="3" t="str">
        <f aca="false">IF(S21&gt;=0.99,"iTMS","Napster")</f>
        <v>Napster</v>
      </c>
      <c r="U21" s="4" t="n">
        <f aca="false">ROUND($B21*$A$3/U$2,2)</f>
        <v>0.32</v>
      </c>
      <c r="V21" s="4" t="str">
        <f aca="false">IF(U21&gt;=0.99,"iTMS","Napster")</f>
        <v>Napster</v>
      </c>
      <c r="W21" s="2" t="n">
        <f aca="false">ROUND($B21*$A$3/W$2,2)</f>
        <v>0.28</v>
      </c>
      <c r="X21" s="3" t="str">
        <f aca="false">IF(W21&gt;=0.99,"iTMS","Napster")</f>
        <v>Napster</v>
      </c>
      <c r="Y21" s="4" t="n">
        <f aca="false">ROUND($B21*$A$3/Y$2,2)</f>
        <v>0.14</v>
      </c>
      <c r="Z21" s="4" t="str">
        <f aca="false">IF(Y21&gt;=0.99,"iTMS","Napster")</f>
        <v>Napster</v>
      </c>
      <c r="AA21" s="2" t="n">
        <f aca="false">ROUND($B21*$A$3/AA$2,2)</f>
        <v>0.09</v>
      </c>
      <c r="AB21" s="3" t="str">
        <f aca="false">IF(AA21&gt;=0.99,"iTMS","Napster")</f>
        <v>Napster</v>
      </c>
      <c r="AC21" s="4" t="n">
        <f aca="false">ROUND($B21*$A$3/AC$2,2)</f>
        <v>0.07</v>
      </c>
      <c r="AD21" s="4" t="str">
        <f aca="false">IF(AC21&gt;=0.99,"iTMS","Napster")</f>
        <v>Napster</v>
      </c>
      <c r="AE21" s="2" t="n">
        <f aca="false">ROUND($B21*$A$3/AE$2,2)</f>
        <v>0.06</v>
      </c>
      <c r="AF21" s="3" t="str">
        <f aca="false">IF(AE21&gt;=0.99,"iTMS","Napster")</f>
        <v>Napster</v>
      </c>
      <c r="AG21" s="4" t="n">
        <f aca="false">ROUND($B21*$A$3/AG$2,2)</f>
        <v>0.05</v>
      </c>
      <c r="AH21" s="4" t="str">
        <f aca="false">IF(AG21&gt;=0.99,"iTMS","Napster")</f>
        <v>Napster</v>
      </c>
      <c r="AI21" s="2" t="n">
        <f aca="false">ROUND($B21*$A$3/AI$2,2)</f>
        <v>0.04</v>
      </c>
      <c r="AJ21" s="3" t="str">
        <f aca="false">IF(AI21&gt;=0.99,"iTMS","Napster")</f>
        <v>Napster</v>
      </c>
      <c r="AK21" s="4" t="n">
        <f aca="false">ROUND($B21*$A$3/AK$2,2)</f>
        <v>0.04</v>
      </c>
      <c r="AL21" s="4" t="str">
        <f aca="false">IF(AK21&gt;=0.99,"iTMS","Napster")</f>
        <v>Napster</v>
      </c>
      <c r="AM21" s="2" t="n">
        <f aca="false">ROUND($B21*$A$3/AM$2,2)</f>
        <v>0.03</v>
      </c>
      <c r="AN21" s="3" t="str">
        <f aca="false">IF(AM21&gt;=0.99,"iTMS","Napster")</f>
        <v>Napster</v>
      </c>
      <c r="AO21" s="2" t="n">
        <f aca="false">ROUND($B21*$A$3/AO$2,2)</f>
        <v>0.03</v>
      </c>
      <c r="AP21" s="3" t="str">
        <f aca="false">IF(AO21&gt;=0.99,"iTMS","Napster")</f>
        <v>Napster</v>
      </c>
    </row>
    <row r="22" customFormat="false" ht="13" hidden="false" customHeight="false" outlineLevel="0" collapsed="false">
      <c r="B22" s="0" t="n">
        <v>20</v>
      </c>
      <c r="C22" s="1" t="n">
        <f aca="false">INT(B22/12)</f>
        <v>1</v>
      </c>
      <c r="D22" s="1" t="n">
        <f aca="false">B22-(C22*12)</f>
        <v>8</v>
      </c>
      <c r="E22" s="2" t="n">
        <f aca="false">ROUND($B22*$A$3/E$2,2)</f>
        <v>2.99</v>
      </c>
      <c r="F22" s="3" t="str">
        <f aca="false">IF(E22&gt;=0.99,"iTMS","Napster")</f>
        <v>iTMS</v>
      </c>
      <c r="G22" s="2" t="n">
        <f aca="false">ROUND($B22*$A$3/G$2,2)</f>
        <v>1.5</v>
      </c>
      <c r="H22" s="3" t="str">
        <f aca="false">IF(G22&gt;=0.99,"iTMS","Napster")</f>
        <v>iTMS</v>
      </c>
      <c r="I22" s="4" t="n">
        <f aca="false">ROUND($B22*$A$3/I$2,2)</f>
        <v>1</v>
      </c>
      <c r="J22" s="4" t="str">
        <f aca="false">IF(I22&gt;=0.99,"iTMS","Napster")</f>
        <v>iTMS</v>
      </c>
      <c r="K22" s="2" t="n">
        <f aca="false">ROUND($B22*$A$3/K$2,2)</f>
        <v>0.75</v>
      </c>
      <c r="L22" s="3" t="str">
        <f aca="false">IF(K22&gt;=0.99,"iTMS","Napster")</f>
        <v>Napster</v>
      </c>
      <c r="M22" s="4" t="n">
        <f aca="false">ROUND($B22*$A$3/M$2,2)</f>
        <v>0.6</v>
      </c>
      <c r="N22" s="4" t="str">
        <f aca="false">IF(M22&gt;=0.99,"iTMS","Napster")</f>
        <v>Napster</v>
      </c>
      <c r="O22" s="2" t="n">
        <f aca="false">ROUND($B22*$A$3/O$2,2)</f>
        <v>0.5</v>
      </c>
      <c r="P22" s="3" t="str">
        <f aca="false">IF(O22&gt;=0.99,"iTMS","Napster")</f>
        <v>Napster</v>
      </c>
      <c r="Q22" s="4" t="n">
        <f aca="false">ROUND($B22*$A$3/Q$2,2)</f>
        <v>0.43</v>
      </c>
      <c r="R22" s="4" t="str">
        <f aca="false">IF(Q22&gt;=0.99,"iTMS","Napster")</f>
        <v>Napster</v>
      </c>
      <c r="S22" s="2" t="n">
        <f aca="false">ROUND($B22*$A$3/S$2,2)</f>
        <v>0.37</v>
      </c>
      <c r="T22" s="3" t="str">
        <f aca="false">IF(S22&gt;=0.99,"iTMS","Napster")</f>
        <v>Napster</v>
      </c>
      <c r="U22" s="4" t="n">
        <f aca="false">ROUND($B22*$A$3/U$2,2)</f>
        <v>0.33</v>
      </c>
      <c r="V22" s="4" t="str">
        <f aca="false">IF(U22&gt;=0.99,"iTMS","Napster")</f>
        <v>Napster</v>
      </c>
      <c r="W22" s="2" t="n">
        <f aca="false">ROUND($B22*$A$3/W$2,2)</f>
        <v>0.3</v>
      </c>
      <c r="X22" s="3" t="str">
        <f aca="false">IF(W22&gt;=0.99,"iTMS","Napster")</f>
        <v>Napster</v>
      </c>
      <c r="Y22" s="4" t="n">
        <f aca="false">ROUND($B22*$A$3/Y$2,2)</f>
        <v>0.15</v>
      </c>
      <c r="Z22" s="4" t="str">
        <f aca="false">IF(Y22&gt;=0.99,"iTMS","Napster")</f>
        <v>Napster</v>
      </c>
      <c r="AA22" s="2" t="n">
        <f aca="false">ROUND($B22*$A$3/AA$2,2)</f>
        <v>0.1</v>
      </c>
      <c r="AB22" s="3" t="str">
        <f aca="false">IF(AA22&gt;=0.99,"iTMS","Napster")</f>
        <v>Napster</v>
      </c>
      <c r="AC22" s="4" t="n">
        <f aca="false">ROUND($B22*$A$3/AC$2,2)</f>
        <v>0.07</v>
      </c>
      <c r="AD22" s="4" t="str">
        <f aca="false">IF(AC22&gt;=0.99,"iTMS","Napster")</f>
        <v>Napster</v>
      </c>
      <c r="AE22" s="2" t="n">
        <f aca="false">ROUND($B22*$A$3/AE$2,2)</f>
        <v>0.06</v>
      </c>
      <c r="AF22" s="3" t="str">
        <f aca="false">IF(AE22&gt;=0.99,"iTMS","Napster")</f>
        <v>Napster</v>
      </c>
      <c r="AG22" s="4" t="n">
        <f aca="false">ROUND($B22*$A$3/AG$2,2)</f>
        <v>0.05</v>
      </c>
      <c r="AH22" s="4" t="str">
        <f aca="false">IF(AG22&gt;=0.99,"iTMS","Napster")</f>
        <v>Napster</v>
      </c>
      <c r="AI22" s="2" t="n">
        <f aca="false">ROUND($B22*$A$3/AI$2,2)</f>
        <v>0.04</v>
      </c>
      <c r="AJ22" s="3" t="str">
        <f aca="false">IF(AI22&gt;=0.99,"iTMS","Napster")</f>
        <v>Napster</v>
      </c>
      <c r="AK22" s="4" t="n">
        <f aca="false">ROUND($B22*$A$3/AK$2,2)</f>
        <v>0.04</v>
      </c>
      <c r="AL22" s="4" t="str">
        <f aca="false">IF(AK22&gt;=0.99,"iTMS","Napster")</f>
        <v>Napster</v>
      </c>
      <c r="AM22" s="2" t="n">
        <f aca="false">ROUND($B22*$A$3/AM$2,2)</f>
        <v>0.03</v>
      </c>
      <c r="AN22" s="3" t="str">
        <f aca="false">IF(AM22&gt;=0.99,"iTMS","Napster")</f>
        <v>Napster</v>
      </c>
      <c r="AO22" s="2" t="n">
        <f aca="false">ROUND($B22*$A$3/AO$2,2)</f>
        <v>0.03</v>
      </c>
      <c r="AP22" s="3" t="str">
        <f aca="false">IF(AO22&gt;=0.99,"iTMS","Napster")</f>
        <v>Napster</v>
      </c>
    </row>
    <row r="23" customFormat="false" ht="13" hidden="false" customHeight="false" outlineLevel="0" collapsed="false">
      <c r="B23" s="0" t="n">
        <v>21</v>
      </c>
      <c r="C23" s="1" t="n">
        <f aca="false">INT(B23/12)</f>
        <v>1</v>
      </c>
      <c r="D23" s="1" t="n">
        <f aca="false">B23-(C23*12)</f>
        <v>9</v>
      </c>
      <c r="E23" s="2" t="n">
        <f aca="false">ROUND($B23*$A$3/E$2,2)</f>
        <v>3.14</v>
      </c>
      <c r="F23" s="3" t="str">
        <f aca="false">IF(E23&gt;=0.99,"iTMS","Napster")</f>
        <v>iTMS</v>
      </c>
      <c r="G23" s="2" t="n">
        <f aca="false">ROUND($B23*$A$3/G$2,2)</f>
        <v>1.57</v>
      </c>
      <c r="H23" s="3" t="str">
        <f aca="false">IF(G23&gt;=0.99,"iTMS","Napster")</f>
        <v>iTMS</v>
      </c>
      <c r="I23" s="4" t="n">
        <f aca="false">ROUND($B23*$A$3/I$2,2)</f>
        <v>1.05</v>
      </c>
      <c r="J23" s="4" t="str">
        <f aca="false">IF(I23&gt;=0.99,"iTMS","Napster")</f>
        <v>iTMS</v>
      </c>
      <c r="K23" s="2" t="n">
        <f aca="false">ROUND($B23*$A$3/K$2,2)</f>
        <v>0.78</v>
      </c>
      <c r="L23" s="3" t="str">
        <f aca="false">IF(K23&gt;=0.99,"iTMS","Napster")</f>
        <v>Napster</v>
      </c>
      <c r="M23" s="4" t="n">
        <f aca="false">ROUND($B23*$A$3/M$2,2)</f>
        <v>0.63</v>
      </c>
      <c r="N23" s="4" t="str">
        <f aca="false">IF(M23&gt;=0.99,"iTMS","Napster")</f>
        <v>Napster</v>
      </c>
      <c r="O23" s="2" t="n">
        <f aca="false">ROUND($B23*$A$3/O$2,2)</f>
        <v>0.52</v>
      </c>
      <c r="P23" s="3" t="str">
        <f aca="false">IF(O23&gt;=0.99,"iTMS","Napster")</f>
        <v>Napster</v>
      </c>
      <c r="Q23" s="4" t="n">
        <f aca="false">ROUND($B23*$A$3/Q$2,2)</f>
        <v>0.45</v>
      </c>
      <c r="R23" s="4" t="str">
        <f aca="false">IF(Q23&gt;=0.99,"iTMS","Napster")</f>
        <v>Napster</v>
      </c>
      <c r="S23" s="2" t="n">
        <f aca="false">ROUND($B23*$A$3/S$2,2)</f>
        <v>0.39</v>
      </c>
      <c r="T23" s="3" t="str">
        <f aca="false">IF(S23&gt;=0.99,"iTMS","Napster")</f>
        <v>Napster</v>
      </c>
      <c r="U23" s="4" t="n">
        <f aca="false">ROUND($B23*$A$3/U$2,2)</f>
        <v>0.35</v>
      </c>
      <c r="V23" s="4" t="str">
        <f aca="false">IF(U23&gt;=0.99,"iTMS","Napster")</f>
        <v>Napster</v>
      </c>
      <c r="W23" s="2" t="n">
        <f aca="false">ROUND($B23*$A$3/W$2,2)</f>
        <v>0.31</v>
      </c>
      <c r="X23" s="3" t="str">
        <f aca="false">IF(W23&gt;=0.99,"iTMS","Napster")</f>
        <v>Napster</v>
      </c>
      <c r="Y23" s="4" t="n">
        <f aca="false">ROUND($B23*$A$3/Y$2,2)</f>
        <v>0.16</v>
      </c>
      <c r="Z23" s="4" t="str">
        <f aca="false">IF(Y23&gt;=0.99,"iTMS","Napster")</f>
        <v>Napster</v>
      </c>
      <c r="AA23" s="2" t="n">
        <f aca="false">ROUND($B23*$A$3/AA$2,2)</f>
        <v>0.1</v>
      </c>
      <c r="AB23" s="3" t="str">
        <f aca="false">IF(AA23&gt;=0.99,"iTMS","Napster")</f>
        <v>Napster</v>
      </c>
      <c r="AC23" s="4" t="n">
        <f aca="false">ROUND($B23*$A$3/AC$2,2)</f>
        <v>0.08</v>
      </c>
      <c r="AD23" s="4" t="str">
        <f aca="false">IF(AC23&gt;=0.99,"iTMS","Napster")</f>
        <v>Napster</v>
      </c>
      <c r="AE23" s="2" t="n">
        <f aca="false">ROUND($B23*$A$3/AE$2,2)</f>
        <v>0.06</v>
      </c>
      <c r="AF23" s="3" t="str">
        <f aca="false">IF(AE23&gt;=0.99,"iTMS","Napster")</f>
        <v>Napster</v>
      </c>
      <c r="AG23" s="4" t="n">
        <f aca="false">ROUND($B23*$A$3/AG$2,2)</f>
        <v>0.05</v>
      </c>
      <c r="AH23" s="4" t="str">
        <f aca="false">IF(AG23&gt;=0.99,"iTMS","Napster")</f>
        <v>Napster</v>
      </c>
      <c r="AI23" s="2" t="n">
        <f aca="false">ROUND($B23*$A$3/AI$2,2)</f>
        <v>0.04</v>
      </c>
      <c r="AJ23" s="3" t="str">
        <f aca="false">IF(AI23&gt;=0.99,"iTMS","Napster")</f>
        <v>Napster</v>
      </c>
      <c r="AK23" s="4" t="n">
        <f aca="false">ROUND($B23*$A$3/AK$2,2)</f>
        <v>0.04</v>
      </c>
      <c r="AL23" s="4" t="str">
        <f aca="false">IF(AK23&gt;=0.99,"iTMS","Napster")</f>
        <v>Napster</v>
      </c>
      <c r="AM23" s="2" t="n">
        <f aca="false">ROUND($B23*$A$3/AM$2,2)</f>
        <v>0.03</v>
      </c>
      <c r="AN23" s="3" t="str">
        <f aca="false">IF(AM23&gt;=0.99,"iTMS","Napster")</f>
        <v>Napster</v>
      </c>
      <c r="AO23" s="2" t="n">
        <f aca="false">ROUND($B23*$A$3/AO$2,2)</f>
        <v>0.03</v>
      </c>
      <c r="AP23" s="3" t="str">
        <f aca="false">IF(AO23&gt;=0.99,"iTMS","Napster")</f>
        <v>Napster</v>
      </c>
    </row>
    <row r="24" customFormat="false" ht="13" hidden="false" customHeight="false" outlineLevel="0" collapsed="false">
      <c r="B24" s="0" t="n">
        <v>22</v>
      </c>
      <c r="C24" s="1" t="n">
        <f aca="false">INT(B24/12)</f>
        <v>1</v>
      </c>
      <c r="D24" s="1" t="n">
        <f aca="false">B24-(C24*12)</f>
        <v>10</v>
      </c>
      <c r="E24" s="2" t="n">
        <f aca="false">ROUND($B24*$A$3/E$2,2)</f>
        <v>3.29</v>
      </c>
      <c r="F24" s="3" t="str">
        <f aca="false">IF(E24&gt;=0.99,"iTMS","Napster")</f>
        <v>iTMS</v>
      </c>
      <c r="G24" s="2" t="n">
        <f aca="false">ROUND($B24*$A$3/G$2,2)</f>
        <v>1.64</v>
      </c>
      <c r="H24" s="3" t="str">
        <f aca="false">IF(G24&gt;=0.99,"iTMS","Napster")</f>
        <v>iTMS</v>
      </c>
      <c r="I24" s="4" t="n">
        <f aca="false">ROUND($B24*$A$3/I$2,2)</f>
        <v>1.1</v>
      </c>
      <c r="J24" s="4" t="str">
        <f aca="false">IF(I24&gt;=0.99,"iTMS","Napster")</f>
        <v>iTMS</v>
      </c>
      <c r="K24" s="2" t="n">
        <f aca="false">ROUND($B24*$A$3/K$2,2)</f>
        <v>0.82</v>
      </c>
      <c r="L24" s="3" t="str">
        <f aca="false">IF(K24&gt;=0.99,"iTMS","Napster")</f>
        <v>Napster</v>
      </c>
      <c r="M24" s="4" t="n">
        <f aca="false">ROUND($B24*$A$3/M$2,2)</f>
        <v>0.66</v>
      </c>
      <c r="N24" s="4" t="str">
        <f aca="false">IF(M24&gt;=0.99,"iTMS","Napster")</f>
        <v>Napster</v>
      </c>
      <c r="O24" s="2" t="n">
        <f aca="false">ROUND($B24*$A$3/O$2,2)</f>
        <v>0.55</v>
      </c>
      <c r="P24" s="3" t="str">
        <f aca="false">IF(O24&gt;=0.99,"iTMS","Napster")</f>
        <v>Napster</v>
      </c>
      <c r="Q24" s="4" t="n">
        <f aca="false">ROUND($B24*$A$3/Q$2,2)</f>
        <v>0.47</v>
      </c>
      <c r="R24" s="4" t="str">
        <f aca="false">IF(Q24&gt;=0.99,"iTMS","Napster")</f>
        <v>Napster</v>
      </c>
      <c r="S24" s="2" t="n">
        <f aca="false">ROUND($B24*$A$3/S$2,2)</f>
        <v>0.41</v>
      </c>
      <c r="T24" s="3" t="str">
        <f aca="false">IF(S24&gt;=0.99,"iTMS","Napster")</f>
        <v>Napster</v>
      </c>
      <c r="U24" s="4" t="n">
        <f aca="false">ROUND($B24*$A$3/U$2,2)</f>
        <v>0.37</v>
      </c>
      <c r="V24" s="4" t="str">
        <f aca="false">IF(U24&gt;=0.99,"iTMS","Napster")</f>
        <v>Napster</v>
      </c>
      <c r="W24" s="2" t="n">
        <f aca="false">ROUND($B24*$A$3/W$2,2)</f>
        <v>0.33</v>
      </c>
      <c r="X24" s="3" t="str">
        <f aca="false">IF(W24&gt;=0.99,"iTMS","Napster")</f>
        <v>Napster</v>
      </c>
      <c r="Y24" s="4" t="n">
        <f aca="false">ROUND($B24*$A$3/Y$2,2)</f>
        <v>0.16</v>
      </c>
      <c r="Z24" s="4" t="str">
        <f aca="false">IF(Y24&gt;=0.99,"iTMS","Napster")</f>
        <v>Napster</v>
      </c>
      <c r="AA24" s="2" t="n">
        <f aca="false">ROUND($B24*$A$3/AA$2,2)</f>
        <v>0.11</v>
      </c>
      <c r="AB24" s="3" t="str">
        <f aca="false">IF(AA24&gt;=0.99,"iTMS","Napster")</f>
        <v>Napster</v>
      </c>
      <c r="AC24" s="4" t="n">
        <f aca="false">ROUND($B24*$A$3/AC$2,2)</f>
        <v>0.08</v>
      </c>
      <c r="AD24" s="4" t="str">
        <f aca="false">IF(AC24&gt;=0.99,"iTMS","Napster")</f>
        <v>Napster</v>
      </c>
      <c r="AE24" s="2" t="n">
        <f aca="false">ROUND($B24*$A$3/AE$2,2)</f>
        <v>0.07</v>
      </c>
      <c r="AF24" s="3" t="str">
        <f aca="false">IF(AE24&gt;=0.99,"iTMS","Napster")</f>
        <v>Napster</v>
      </c>
      <c r="AG24" s="4" t="n">
        <f aca="false">ROUND($B24*$A$3/AG$2,2)</f>
        <v>0.05</v>
      </c>
      <c r="AH24" s="4" t="str">
        <f aca="false">IF(AG24&gt;=0.99,"iTMS","Napster")</f>
        <v>Napster</v>
      </c>
      <c r="AI24" s="2" t="n">
        <f aca="false">ROUND($B24*$A$3/AI$2,2)</f>
        <v>0.05</v>
      </c>
      <c r="AJ24" s="3" t="str">
        <f aca="false">IF(AI24&gt;=0.99,"iTMS","Napster")</f>
        <v>Napster</v>
      </c>
      <c r="AK24" s="4" t="n">
        <f aca="false">ROUND($B24*$A$3/AK$2,2)</f>
        <v>0.04</v>
      </c>
      <c r="AL24" s="4" t="str">
        <f aca="false">IF(AK24&gt;=0.99,"iTMS","Napster")</f>
        <v>Napster</v>
      </c>
      <c r="AM24" s="2" t="n">
        <f aca="false">ROUND($B24*$A$3/AM$2,2)</f>
        <v>0.04</v>
      </c>
      <c r="AN24" s="3" t="str">
        <f aca="false">IF(AM24&gt;=0.99,"iTMS","Napster")</f>
        <v>Napster</v>
      </c>
      <c r="AO24" s="2" t="n">
        <f aca="false">ROUND($B24*$A$3/AO$2,2)</f>
        <v>0.03</v>
      </c>
      <c r="AP24" s="3" t="str">
        <f aca="false">IF(AO24&gt;=0.99,"iTMS","Napster")</f>
        <v>Napster</v>
      </c>
    </row>
    <row r="25" customFormat="false" ht="13" hidden="false" customHeight="false" outlineLevel="0" collapsed="false">
      <c r="B25" s="0" t="n">
        <v>23</v>
      </c>
      <c r="C25" s="1" t="n">
        <f aca="false">INT(B25/12)</f>
        <v>1</v>
      </c>
      <c r="D25" s="1" t="n">
        <f aca="false">B25-(C25*12)</f>
        <v>11</v>
      </c>
      <c r="E25" s="2" t="n">
        <f aca="false">ROUND($B25*$A$3/E$2,2)</f>
        <v>3.44</v>
      </c>
      <c r="F25" s="3" t="str">
        <f aca="false">IF(E25&gt;=0.99,"iTMS","Napster")</f>
        <v>iTMS</v>
      </c>
      <c r="G25" s="2" t="n">
        <f aca="false">ROUND($B25*$A$3/G$2,2)</f>
        <v>1.72</v>
      </c>
      <c r="H25" s="3" t="str">
        <f aca="false">IF(G25&gt;=0.99,"iTMS","Napster")</f>
        <v>iTMS</v>
      </c>
      <c r="I25" s="4" t="n">
        <f aca="false">ROUND($B25*$A$3/I$2,2)</f>
        <v>1.15</v>
      </c>
      <c r="J25" s="4" t="str">
        <f aca="false">IF(I25&gt;=0.99,"iTMS","Napster")</f>
        <v>iTMS</v>
      </c>
      <c r="K25" s="2" t="n">
        <f aca="false">ROUND($B25*$A$3/K$2,2)</f>
        <v>0.86</v>
      </c>
      <c r="L25" s="3" t="str">
        <f aca="false">IF(K25&gt;=0.99,"iTMS","Napster")</f>
        <v>Napster</v>
      </c>
      <c r="M25" s="4" t="n">
        <f aca="false">ROUND($B25*$A$3/M$2,2)</f>
        <v>0.69</v>
      </c>
      <c r="N25" s="4" t="str">
        <f aca="false">IF(M25&gt;=0.99,"iTMS","Napster")</f>
        <v>Napster</v>
      </c>
      <c r="O25" s="2" t="n">
        <f aca="false">ROUND($B25*$A$3/O$2,2)</f>
        <v>0.57</v>
      </c>
      <c r="P25" s="3" t="str">
        <f aca="false">IF(O25&gt;=0.99,"iTMS","Napster")</f>
        <v>Napster</v>
      </c>
      <c r="Q25" s="4" t="n">
        <f aca="false">ROUND($B25*$A$3/Q$2,2)</f>
        <v>0.49</v>
      </c>
      <c r="R25" s="4" t="str">
        <f aca="false">IF(Q25&gt;=0.99,"iTMS","Napster")</f>
        <v>Napster</v>
      </c>
      <c r="S25" s="2" t="n">
        <f aca="false">ROUND($B25*$A$3/S$2,2)</f>
        <v>0.43</v>
      </c>
      <c r="T25" s="3" t="str">
        <f aca="false">IF(S25&gt;=0.99,"iTMS","Napster")</f>
        <v>Napster</v>
      </c>
      <c r="U25" s="4" t="n">
        <f aca="false">ROUND($B25*$A$3/U$2,2)</f>
        <v>0.38</v>
      </c>
      <c r="V25" s="4" t="str">
        <f aca="false">IF(U25&gt;=0.99,"iTMS","Napster")</f>
        <v>Napster</v>
      </c>
      <c r="W25" s="2" t="n">
        <f aca="false">ROUND($B25*$A$3/W$2,2)</f>
        <v>0.34</v>
      </c>
      <c r="X25" s="3" t="str">
        <f aca="false">IF(W25&gt;=0.99,"iTMS","Napster")</f>
        <v>Napster</v>
      </c>
      <c r="Y25" s="4" t="n">
        <f aca="false">ROUND($B25*$A$3/Y$2,2)</f>
        <v>0.17</v>
      </c>
      <c r="Z25" s="4" t="str">
        <f aca="false">IF(Y25&gt;=0.99,"iTMS","Napster")</f>
        <v>Napster</v>
      </c>
      <c r="AA25" s="2" t="n">
        <f aca="false">ROUND($B25*$A$3/AA$2,2)</f>
        <v>0.11</v>
      </c>
      <c r="AB25" s="3" t="str">
        <f aca="false">IF(AA25&gt;=0.99,"iTMS","Napster")</f>
        <v>Napster</v>
      </c>
      <c r="AC25" s="4" t="n">
        <f aca="false">ROUND($B25*$A$3/AC$2,2)</f>
        <v>0.09</v>
      </c>
      <c r="AD25" s="4" t="str">
        <f aca="false">IF(AC25&gt;=0.99,"iTMS","Napster")</f>
        <v>Napster</v>
      </c>
      <c r="AE25" s="2" t="n">
        <f aca="false">ROUND($B25*$A$3/AE$2,2)</f>
        <v>0.07</v>
      </c>
      <c r="AF25" s="3" t="str">
        <f aca="false">IF(AE25&gt;=0.99,"iTMS","Napster")</f>
        <v>Napster</v>
      </c>
      <c r="AG25" s="4" t="n">
        <f aca="false">ROUND($B25*$A$3/AG$2,2)</f>
        <v>0.06</v>
      </c>
      <c r="AH25" s="4" t="str">
        <f aca="false">IF(AG25&gt;=0.99,"iTMS","Napster")</f>
        <v>Napster</v>
      </c>
      <c r="AI25" s="2" t="n">
        <f aca="false">ROUND($B25*$A$3/AI$2,2)</f>
        <v>0.05</v>
      </c>
      <c r="AJ25" s="3" t="str">
        <f aca="false">IF(AI25&gt;=0.99,"iTMS","Napster")</f>
        <v>Napster</v>
      </c>
      <c r="AK25" s="4" t="n">
        <f aca="false">ROUND($B25*$A$3/AK$2,2)</f>
        <v>0.04</v>
      </c>
      <c r="AL25" s="4" t="str">
        <f aca="false">IF(AK25&gt;=0.99,"iTMS","Napster")</f>
        <v>Napster</v>
      </c>
      <c r="AM25" s="2" t="n">
        <f aca="false">ROUND($B25*$A$3/AM$2,2)</f>
        <v>0.04</v>
      </c>
      <c r="AN25" s="3" t="str">
        <f aca="false">IF(AM25&gt;=0.99,"iTMS","Napster")</f>
        <v>Napster</v>
      </c>
      <c r="AO25" s="2" t="n">
        <f aca="false">ROUND($B25*$A$3/AO$2,2)</f>
        <v>0.03</v>
      </c>
      <c r="AP25" s="3" t="str">
        <f aca="false">IF(AO25&gt;=0.99,"iTMS","Napster")</f>
        <v>Napster</v>
      </c>
    </row>
    <row r="26" customFormat="false" ht="13" hidden="false" customHeight="false" outlineLevel="0" collapsed="false">
      <c r="B26" s="0" t="n">
        <v>24</v>
      </c>
      <c r="C26" s="1" t="n">
        <f aca="false">INT(B26/12)</f>
        <v>2</v>
      </c>
      <c r="D26" s="1" t="n">
        <f aca="false">B26-(C26*12)</f>
        <v>0</v>
      </c>
      <c r="E26" s="2" t="n">
        <f aca="false">ROUND($B26*$A$3/E$2,2)</f>
        <v>3.59</v>
      </c>
      <c r="F26" s="3" t="str">
        <f aca="false">IF(E26&gt;=0.99,"iTMS","Napster")</f>
        <v>iTMS</v>
      </c>
      <c r="G26" s="2" t="n">
        <f aca="false">ROUND($B26*$A$3/G$2,2)</f>
        <v>1.79</v>
      </c>
      <c r="H26" s="3" t="str">
        <f aca="false">IF(G26&gt;=0.99,"iTMS","Napster")</f>
        <v>iTMS</v>
      </c>
      <c r="I26" s="4" t="n">
        <f aca="false">ROUND($B26*$A$3/I$2,2)</f>
        <v>1.2</v>
      </c>
      <c r="J26" s="4" t="str">
        <f aca="false">IF(I26&gt;=0.99,"iTMS","Napster")</f>
        <v>iTMS</v>
      </c>
      <c r="K26" s="2" t="n">
        <f aca="false">ROUND($B26*$A$3/K$2,2)</f>
        <v>0.9</v>
      </c>
      <c r="L26" s="3" t="str">
        <f aca="false">IF(K26&gt;=0.99,"iTMS","Napster")</f>
        <v>Napster</v>
      </c>
      <c r="M26" s="4" t="n">
        <f aca="false">ROUND($B26*$A$3/M$2,2)</f>
        <v>0.72</v>
      </c>
      <c r="N26" s="4" t="str">
        <f aca="false">IF(M26&gt;=0.99,"iTMS","Napster")</f>
        <v>Napster</v>
      </c>
      <c r="O26" s="2" t="n">
        <f aca="false">ROUND($B26*$A$3/O$2,2)</f>
        <v>0.6</v>
      </c>
      <c r="P26" s="3" t="str">
        <f aca="false">IF(O26&gt;=0.99,"iTMS","Napster")</f>
        <v>Napster</v>
      </c>
      <c r="Q26" s="4" t="n">
        <f aca="false">ROUND($B26*$A$3/Q$2,2)</f>
        <v>0.51</v>
      </c>
      <c r="R26" s="4" t="str">
        <f aca="false">IF(Q26&gt;=0.99,"iTMS","Napster")</f>
        <v>Napster</v>
      </c>
      <c r="S26" s="2" t="n">
        <f aca="false">ROUND($B26*$A$3/S$2,2)</f>
        <v>0.45</v>
      </c>
      <c r="T26" s="3" t="str">
        <f aca="false">IF(S26&gt;=0.99,"iTMS","Napster")</f>
        <v>Napster</v>
      </c>
      <c r="U26" s="4" t="n">
        <f aca="false">ROUND($B26*$A$3/U$2,2)</f>
        <v>0.4</v>
      </c>
      <c r="V26" s="4" t="str">
        <f aca="false">IF(U26&gt;=0.99,"iTMS","Napster")</f>
        <v>Napster</v>
      </c>
      <c r="W26" s="2" t="n">
        <f aca="false">ROUND($B26*$A$3/W$2,2)</f>
        <v>0.36</v>
      </c>
      <c r="X26" s="3" t="str">
        <f aca="false">IF(W26&gt;=0.99,"iTMS","Napster")</f>
        <v>Napster</v>
      </c>
      <c r="Y26" s="4" t="n">
        <f aca="false">ROUND($B26*$A$3/Y$2,2)</f>
        <v>0.18</v>
      </c>
      <c r="Z26" s="4" t="str">
        <f aca="false">IF(Y26&gt;=0.99,"iTMS","Napster")</f>
        <v>Napster</v>
      </c>
      <c r="AA26" s="2" t="n">
        <f aca="false">ROUND($B26*$A$3/AA$2,2)</f>
        <v>0.12</v>
      </c>
      <c r="AB26" s="3" t="str">
        <f aca="false">IF(AA26&gt;=0.99,"iTMS","Napster")</f>
        <v>Napster</v>
      </c>
      <c r="AC26" s="4" t="n">
        <f aca="false">ROUND($B26*$A$3/AC$2,2)</f>
        <v>0.09</v>
      </c>
      <c r="AD26" s="4" t="str">
        <f aca="false">IF(AC26&gt;=0.99,"iTMS","Napster")</f>
        <v>Napster</v>
      </c>
      <c r="AE26" s="2" t="n">
        <f aca="false">ROUND($B26*$A$3/AE$2,2)</f>
        <v>0.07</v>
      </c>
      <c r="AF26" s="3" t="str">
        <f aca="false">IF(AE26&gt;=0.99,"iTMS","Napster")</f>
        <v>Napster</v>
      </c>
      <c r="AG26" s="4" t="n">
        <f aca="false">ROUND($B26*$A$3/AG$2,2)</f>
        <v>0.06</v>
      </c>
      <c r="AH26" s="4" t="str">
        <f aca="false">IF(AG26&gt;=0.99,"iTMS","Napster")</f>
        <v>Napster</v>
      </c>
      <c r="AI26" s="2" t="n">
        <f aca="false">ROUND($B26*$A$3/AI$2,2)</f>
        <v>0.05</v>
      </c>
      <c r="AJ26" s="3" t="str">
        <f aca="false">IF(AI26&gt;=0.99,"iTMS","Napster")</f>
        <v>Napster</v>
      </c>
      <c r="AK26" s="4" t="n">
        <f aca="false">ROUND($B26*$A$3/AK$2,2)</f>
        <v>0.04</v>
      </c>
      <c r="AL26" s="4" t="str">
        <f aca="false">IF(AK26&gt;=0.99,"iTMS","Napster")</f>
        <v>Napster</v>
      </c>
      <c r="AM26" s="2" t="n">
        <f aca="false">ROUND($B26*$A$3/AM$2,2)</f>
        <v>0.04</v>
      </c>
      <c r="AN26" s="3" t="str">
        <f aca="false">IF(AM26&gt;=0.99,"iTMS","Napster")</f>
        <v>Napster</v>
      </c>
      <c r="AO26" s="2" t="n">
        <f aca="false">ROUND($B26*$A$3/AO$2,2)</f>
        <v>0.04</v>
      </c>
      <c r="AP26" s="3" t="str">
        <f aca="false">IF(AO26&gt;=0.99,"iTMS","Napster")</f>
        <v>Napster</v>
      </c>
    </row>
    <row r="27" customFormat="false" ht="13" hidden="false" customHeight="false" outlineLevel="0" collapsed="false">
      <c r="B27" s="0" t="n">
        <v>25</v>
      </c>
      <c r="C27" s="1" t="n">
        <f aca="false">INT(B27/12)</f>
        <v>2</v>
      </c>
      <c r="D27" s="1" t="n">
        <f aca="false">B27-(C27*12)</f>
        <v>1</v>
      </c>
      <c r="E27" s="2" t="n">
        <f aca="false">ROUND($B27*$A$3/E$2,2)</f>
        <v>3.74</v>
      </c>
      <c r="F27" s="3" t="str">
        <f aca="false">IF(E27&gt;=0.99,"iTMS","Napster")</f>
        <v>iTMS</v>
      </c>
      <c r="G27" s="2" t="n">
        <f aca="false">ROUND($B27*$A$3/G$2,2)</f>
        <v>1.87</v>
      </c>
      <c r="H27" s="3" t="str">
        <f aca="false">IF(G27&gt;=0.99,"iTMS","Napster")</f>
        <v>iTMS</v>
      </c>
      <c r="I27" s="4" t="n">
        <f aca="false">ROUND($B27*$A$3/I$2,2)</f>
        <v>1.25</v>
      </c>
      <c r="J27" s="4" t="str">
        <f aca="false">IF(I27&gt;=0.99,"iTMS","Napster")</f>
        <v>iTMS</v>
      </c>
      <c r="K27" s="2" t="n">
        <f aca="false">ROUND($B27*$A$3/K$2,2)</f>
        <v>0.93</v>
      </c>
      <c r="L27" s="3" t="str">
        <f aca="false">IF(K27&gt;=0.99,"iTMS","Napster")</f>
        <v>Napster</v>
      </c>
      <c r="M27" s="4" t="n">
        <f aca="false">ROUND($B27*$A$3/M$2,2)</f>
        <v>0.75</v>
      </c>
      <c r="N27" s="4" t="str">
        <f aca="false">IF(M27&gt;=0.99,"iTMS","Napster")</f>
        <v>Napster</v>
      </c>
      <c r="O27" s="2" t="n">
        <f aca="false">ROUND($B27*$A$3/O$2,2)</f>
        <v>0.62</v>
      </c>
      <c r="P27" s="3" t="str">
        <f aca="false">IF(O27&gt;=0.99,"iTMS","Napster")</f>
        <v>Napster</v>
      </c>
      <c r="Q27" s="4" t="n">
        <f aca="false">ROUND($B27*$A$3/Q$2,2)</f>
        <v>0.53</v>
      </c>
      <c r="R27" s="4" t="str">
        <f aca="false">IF(Q27&gt;=0.99,"iTMS","Napster")</f>
        <v>Napster</v>
      </c>
      <c r="S27" s="2" t="n">
        <f aca="false">ROUND($B27*$A$3/S$2,2)</f>
        <v>0.47</v>
      </c>
      <c r="T27" s="3" t="str">
        <f aca="false">IF(S27&gt;=0.99,"iTMS","Napster")</f>
        <v>Napster</v>
      </c>
      <c r="U27" s="4" t="n">
        <f aca="false">ROUND($B27*$A$3/U$2,2)</f>
        <v>0.42</v>
      </c>
      <c r="V27" s="4" t="str">
        <f aca="false">IF(U27&gt;=0.99,"iTMS","Napster")</f>
        <v>Napster</v>
      </c>
      <c r="W27" s="2" t="n">
        <f aca="false">ROUND($B27*$A$3/W$2,2)</f>
        <v>0.37</v>
      </c>
      <c r="X27" s="3" t="str">
        <f aca="false">IF(W27&gt;=0.99,"iTMS","Napster")</f>
        <v>Napster</v>
      </c>
      <c r="Y27" s="4" t="n">
        <f aca="false">ROUND($B27*$A$3/Y$2,2)</f>
        <v>0.19</v>
      </c>
      <c r="Z27" s="4" t="str">
        <f aca="false">IF(Y27&gt;=0.99,"iTMS","Napster")</f>
        <v>Napster</v>
      </c>
      <c r="AA27" s="2" t="n">
        <f aca="false">ROUND($B27*$A$3/AA$2,2)</f>
        <v>0.12</v>
      </c>
      <c r="AB27" s="3" t="str">
        <f aca="false">IF(AA27&gt;=0.99,"iTMS","Napster")</f>
        <v>Napster</v>
      </c>
      <c r="AC27" s="4" t="n">
        <f aca="false">ROUND($B27*$A$3/AC$2,2)</f>
        <v>0.09</v>
      </c>
      <c r="AD27" s="4" t="str">
        <f aca="false">IF(AC27&gt;=0.99,"iTMS","Napster")</f>
        <v>Napster</v>
      </c>
      <c r="AE27" s="2" t="n">
        <f aca="false">ROUND($B27*$A$3/AE$2,2)</f>
        <v>0.07</v>
      </c>
      <c r="AF27" s="3" t="str">
        <f aca="false">IF(AE27&gt;=0.99,"iTMS","Napster")</f>
        <v>Napster</v>
      </c>
      <c r="AG27" s="4" t="n">
        <f aca="false">ROUND($B27*$A$3/AG$2,2)</f>
        <v>0.06</v>
      </c>
      <c r="AH27" s="4" t="str">
        <f aca="false">IF(AG27&gt;=0.99,"iTMS","Napster")</f>
        <v>Napster</v>
      </c>
      <c r="AI27" s="2" t="n">
        <f aca="false">ROUND($B27*$A$3/AI$2,2)</f>
        <v>0.05</v>
      </c>
      <c r="AJ27" s="3" t="str">
        <f aca="false">IF(AI27&gt;=0.99,"iTMS","Napster")</f>
        <v>Napster</v>
      </c>
      <c r="AK27" s="4" t="n">
        <f aca="false">ROUND($B27*$A$3/AK$2,2)</f>
        <v>0.05</v>
      </c>
      <c r="AL27" s="4" t="str">
        <f aca="false">IF(AK27&gt;=0.99,"iTMS","Napster")</f>
        <v>Napster</v>
      </c>
      <c r="AM27" s="2" t="n">
        <f aca="false">ROUND($B27*$A$3/AM$2,2)</f>
        <v>0.04</v>
      </c>
      <c r="AN27" s="3" t="str">
        <f aca="false">IF(AM27&gt;=0.99,"iTMS","Napster")</f>
        <v>Napster</v>
      </c>
      <c r="AO27" s="2" t="n">
        <f aca="false">ROUND($B27*$A$3/AO$2,2)</f>
        <v>0.04</v>
      </c>
      <c r="AP27" s="3" t="str">
        <f aca="false">IF(AO27&gt;=0.99,"iTMS","Napster")</f>
        <v>Napster</v>
      </c>
    </row>
    <row r="28" customFormat="false" ht="13" hidden="false" customHeight="false" outlineLevel="0" collapsed="false">
      <c r="B28" s="0" t="n">
        <v>26</v>
      </c>
      <c r="C28" s="11" t="n">
        <f aca="false">INT(B28/12)</f>
        <v>2</v>
      </c>
      <c r="D28" s="11" t="n">
        <f aca="false">B28-(C28*12)</f>
        <v>2</v>
      </c>
      <c r="E28" s="2" t="n">
        <f aca="false">ROUND($B28*$A$3/E$2,2)</f>
        <v>3.89</v>
      </c>
      <c r="F28" s="3" t="str">
        <f aca="false">IF(E28&gt;=0.99,"iTMS","Napster")</f>
        <v>iTMS</v>
      </c>
      <c r="G28" s="2" t="n">
        <f aca="false">ROUND($B28*$A$3/G$2,2)</f>
        <v>1.94</v>
      </c>
      <c r="H28" s="3" t="str">
        <f aca="false">IF(G28&gt;=0.99,"iTMS","Napster")</f>
        <v>iTMS</v>
      </c>
      <c r="I28" s="4" t="n">
        <f aca="false">ROUND($B28*$A$3/I$2,2)</f>
        <v>1.3</v>
      </c>
      <c r="J28" s="4" t="str">
        <f aca="false">IF(I28&gt;=0.99,"iTMS","Napster")</f>
        <v>iTMS</v>
      </c>
      <c r="K28" s="2" t="n">
        <f aca="false">ROUND($B28*$A$3/K$2,2)</f>
        <v>0.97</v>
      </c>
      <c r="L28" s="3" t="str">
        <f aca="false">IF(K28&gt;=0.99,"iTMS","Napster")</f>
        <v>Napster</v>
      </c>
      <c r="M28" s="4" t="n">
        <f aca="false">ROUND($B28*$A$3/M$2,2)</f>
        <v>0.78</v>
      </c>
      <c r="N28" s="4" t="str">
        <f aca="false">IF(M28&gt;=0.99,"iTMS","Napster")</f>
        <v>Napster</v>
      </c>
      <c r="O28" s="2" t="n">
        <f aca="false">ROUND($B28*$A$3/O$2,2)</f>
        <v>0.65</v>
      </c>
      <c r="P28" s="3" t="str">
        <f aca="false">IF(O28&gt;=0.99,"iTMS","Napster")</f>
        <v>Napster</v>
      </c>
      <c r="Q28" s="4" t="n">
        <f aca="false">ROUND($B28*$A$3/Q$2,2)</f>
        <v>0.56</v>
      </c>
      <c r="R28" s="4" t="str">
        <f aca="false">IF(Q28&gt;=0.99,"iTMS","Napster")</f>
        <v>Napster</v>
      </c>
      <c r="S28" s="2" t="n">
        <f aca="false">ROUND($B28*$A$3/S$2,2)</f>
        <v>0.49</v>
      </c>
      <c r="T28" s="3" t="str">
        <f aca="false">IF(S28&gt;=0.99,"iTMS","Napster")</f>
        <v>Napster</v>
      </c>
      <c r="U28" s="4" t="n">
        <f aca="false">ROUND($B28*$A$3/U$2,2)</f>
        <v>0.43</v>
      </c>
      <c r="V28" s="4" t="str">
        <f aca="false">IF(U28&gt;=0.99,"iTMS","Napster")</f>
        <v>Napster</v>
      </c>
      <c r="W28" s="2" t="n">
        <f aca="false">ROUND($B28*$A$3/W$2,2)</f>
        <v>0.39</v>
      </c>
      <c r="X28" s="3" t="str">
        <f aca="false">IF(W28&gt;=0.99,"iTMS","Napster")</f>
        <v>Napster</v>
      </c>
      <c r="Y28" s="4" t="n">
        <f aca="false">ROUND($B28*$A$3/Y$2,2)</f>
        <v>0.19</v>
      </c>
      <c r="Z28" s="4" t="str">
        <f aca="false">IF(Y28&gt;=0.99,"iTMS","Napster")</f>
        <v>Napster</v>
      </c>
      <c r="AA28" s="2" t="n">
        <f aca="false">ROUND($B28*$A$3/AA$2,2)</f>
        <v>0.13</v>
      </c>
      <c r="AB28" s="3" t="str">
        <f aca="false">IF(AA28&gt;=0.99,"iTMS","Napster")</f>
        <v>Napster</v>
      </c>
      <c r="AC28" s="4" t="n">
        <f aca="false">ROUND($B28*$A$3/AC$2,2)</f>
        <v>0.1</v>
      </c>
      <c r="AD28" s="4" t="str">
        <f aca="false">IF(AC28&gt;=0.99,"iTMS","Napster")</f>
        <v>Napster</v>
      </c>
      <c r="AE28" s="2" t="n">
        <f aca="false">ROUND($B28*$A$3/AE$2,2)</f>
        <v>0.08</v>
      </c>
      <c r="AF28" s="3" t="str">
        <f aca="false">IF(AE28&gt;=0.99,"iTMS","Napster")</f>
        <v>Napster</v>
      </c>
      <c r="AG28" s="4" t="n">
        <f aca="false">ROUND($B28*$A$3/AG$2,2)</f>
        <v>0.06</v>
      </c>
      <c r="AH28" s="4" t="str">
        <f aca="false">IF(AG28&gt;=0.99,"iTMS","Napster")</f>
        <v>Napster</v>
      </c>
      <c r="AI28" s="2" t="n">
        <f aca="false">ROUND($B28*$A$3/AI$2,2)</f>
        <v>0.06</v>
      </c>
      <c r="AJ28" s="3" t="str">
        <f aca="false">IF(AI28&gt;=0.99,"iTMS","Napster")</f>
        <v>Napster</v>
      </c>
      <c r="AK28" s="4" t="n">
        <f aca="false">ROUND($B28*$A$3/AK$2,2)</f>
        <v>0.05</v>
      </c>
      <c r="AL28" s="4" t="str">
        <f aca="false">IF(AK28&gt;=0.99,"iTMS","Napster")</f>
        <v>Napster</v>
      </c>
      <c r="AM28" s="2" t="n">
        <f aca="false">ROUND($B28*$A$3/AM$2,2)</f>
        <v>0.04</v>
      </c>
      <c r="AN28" s="3" t="str">
        <f aca="false">IF(AM28&gt;=0.99,"iTMS","Napster")</f>
        <v>Napster</v>
      </c>
      <c r="AO28" s="2" t="n">
        <f aca="false">ROUND($B28*$A$3/AO$2,2)</f>
        <v>0.04</v>
      </c>
      <c r="AP28" s="3" t="str">
        <f aca="false">IF(AO28&gt;=0.99,"iTMS","Napster")</f>
        <v>Napster</v>
      </c>
    </row>
    <row r="29" customFormat="false" ht="13" hidden="false" customHeight="false" outlineLevel="0" collapsed="false">
      <c r="B29" s="0" t="n">
        <v>27</v>
      </c>
      <c r="C29" s="1" t="n">
        <f aca="false">INT(B29/12)</f>
        <v>2</v>
      </c>
      <c r="D29" s="1" t="n">
        <f aca="false">B29-(C29*12)</f>
        <v>3</v>
      </c>
      <c r="E29" s="2" t="n">
        <f aca="false">ROUND($B29*$A$3/E$2,2)</f>
        <v>4.04</v>
      </c>
      <c r="F29" s="3" t="str">
        <f aca="false">IF(E29&gt;=0.99,"iTMS","Napster")</f>
        <v>iTMS</v>
      </c>
      <c r="G29" s="2" t="n">
        <f aca="false">ROUND($B29*$A$3/G$2,2)</f>
        <v>2.02</v>
      </c>
      <c r="H29" s="3" t="str">
        <f aca="false">IF(G29&gt;=0.99,"iTMS","Napster")</f>
        <v>iTMS</v>
      </c>
      <c r="I29" s="4" t="n">
        <f aca="false">ROUND($B29*$A$3/I$2,2)</f>
        <v>1.35</v>
      </c>
      <c r="J29" s="4" t="str">
        <f aca="false">IF(I29&gt;=0.99,"iTMS","Napster")</f>
        <v>iTMS</v>
      </c>
      <c r="K29" s="2" t="n">
        <f aca="false">ROUND($B29*$A$3/K$2,2)</f>
        <v>1.01</v>
      </c>
      <c r="L29" s="3" t="str">
        <f aca="false">IF(K29&gt;=0.99,"iTMS","Napster")</f>
        <v>iTMS</v>
      </c>
      <c r="M29" s="4" t="n">
        <f aca="false">ROUND($B29*$A$3/M$2,2)</f>
        <v>0.81</v>
      </c>
      <c r="N29" s="4" t="str">
        <f aca="false">IF(M29&gt;=0.99,"iTMS","Napster")</f>
        <v>Napster</v>
      </c>
      <c r="O29" s="2" t="n">
        <f aca="false">ROUND($B29*$A$3/O$2,2)</f>
        <v>0.67</v>
      </c>
      <c r="P29" s="3" t="str">
        <f aca="false">IF(O29&gt;=0.99,"iTMS","Napster")</f>
        <v>Napster</v>
      </c>
      <c r="Q29" s="4" t="n">
        <f aca="false">ROUND($B29*$A$3/Q$2,2)</f>
        <v>0.58</v>
      </c>
      <c r="R29" s="4" t="str">
        <f aca="false">IF(Q29&gt;=0.99,"iTMS","Napster")</f>
        <v>Napster</v>
      </c>
      <c r="S29" s="2" t="n">
        <f aca="false">ROUND($B29*$A$3/S$2,2)</f>
        <v>0.5</v>
      </c>
      <c r="T29" s="3" t="str">
        <f aca="false">IF(S29&gt;=0.99,"iTMS","Napster")</f>
        <v>Napster</v>
      </c>
      <c r="U29" s="4" t="n">
        <f aca="false">ROUND($B29*$A$3/U$2,2)</f>
        <v>0.45</v>
      </c>
      <c r="V29" s="4" t="str">
        <f aca="false">IF(U29&gt;=0.99,"iTMS","Napster")</f>
        <v>Napster</v>
      </c>
      <c r="W29" s="2" t="n">
        <f aca="false">ROUND($B29*$A$3/W$2,2)</f>
        <v>0.4</v>
      </c>
      <c r="X29" s="3" t="str">
        <f aca="false">IF(W29&gt;=0.99,"iTMS","Napster")</f>
        <v>Napster</v>
      </c>
      <c r="Y29" s="4" t="n">
        <f aca="false">ROUND($B29*$A$3/Y$2,2)</f>
        <v>0.2</v>
      </c>
      <c r="Z29" s="4" t="str">
        <f aca="false">IF(Y29&gt;=0.99,"iTMS","Napster")</f>
        <v>Napster</v>
      </c>
      <c r="AA29" s="2" t="n">
        <f aca="false">ROUND($B29*$A$3/AA$2,2)</f>
        <v>0.13</v>
      </c>
      <c r="AB29" s="3" t="str">
        <f aca="false">IF(AA29&gt;=0.99,"iTMS","Napster")</f>
        <v>Napster</v>
      </c>
      <c r="AC29" s="4" t="n">
        <f aca="false">ROUND($B29*$A$3/AC$2,2)</f>
        <v>0.1</v>
      </c>
      <c r="AD29" s="4" t="str">
        <f aca="false">IF(AC29&gt;=0.99,"iTMS","Napster")</f>
        <v>Napster</v>
      </c>
      <c r="AE29" s="2" t="n">
        <f aca="false">ROUND($B29*$A$3/AE$2,2)</f>
        <v>0.08</v>
      </c>
      <c r="AF29" s="3" t="str">
        <f aca="false">IF(AE29&gt;=0.99,"iTMS","Napster")</f>
        <v>Napster</v>
      </c>
      <c r="AG29" s="4" t="n">
        <f aca="false">ROUND($B29*$A$3/AG$2,2)</f>
        <v>0.07</v>
      </c>
      <c r="AH29" s="4" t="str">
        <f aca="false">IF(AG29&gt;=0.99,"iTMS","Napster")</f>
        <v>Napster</v>
      </c>
      <c r="AI29" s="2" t="n">
        <f aca="false">ROUND($B29*$A$3/AI$2,2)</f>
        <v>0.06</v>
      </c>
      <c r="AJ29" s="3" t="str">
        <f aca="false">IF(AI29&gt;=0.99,"iTMS","Napster")</f>
        <v>Napster</v>
      </c>
      <c r="AK29" s="4" t="n">
        <f aca="false">ROUND($B29*$A$3/AK$2,2)</f>
        <v>0.05</v>
      </c>
      <c r="AL29" s="4" t="str">
        <f aca="false">IF(AK29&gt;=0.99,"iTMS","Napster")</f>
        <v>Napster</v>
      </c>
      <c r="AM29" s="2" t="n">
        <f aca="false">ROUND($B29*$A$3/AM$2,2)</f>
        <v>0.04</v>
      </c>
      <c r="AN29" s="3" t="str">
        <f aca="false">IF(AM29&gt;=0.99,"iTMS","Napster")</f>
        <v>Napster</v>
      </c>
      <c r="AO29" s="2" t="n">
        <f aca="false">ROUND($B29*$A$3/AO$2,2)</f>
        <v>0.04</v>
      </c>
      <c r="AP29" s="3" t="str">
        <f aca="false">IF(AO29&gt;=0.99,"iTMS","Napster")</f>
        <v>Napster</v>
      </c>
    </row>
    <row r="30" customFormat="false" ht="13" hidden="false" customHeight="false" outlineLevel="0" collapsed="false">
      <c r="B30" s="0" t="n">
        <v>28</v>
      </c>
      <c r="C30" s="1" t="n">
        <f aca="false">INT(B30/12)</f>
        <v>2</v>
      </c>
      <c r="D30" s="1" t="n">
        <f aca="false">B30-(C30*12)</f>
        <v>4</v>
      </c>
      <c r="E30" s="2" t="n">
        <f aca="false">ROUND($B30*$A$3/E$2,2)</f>
        <v>4.19</v>
      </c>
      <c r="F30" s="3" t="str">
        <f aca="false">IF(E30&gt;=0.99,"iTMS","Napster")</f>
        <v>iTMS</v>
      </c>
      <c r="G30" s="2" t="n">
        <f aca="false">ROUND($B30*$A$3/G$2,2)</f>
        <v>2.09</v>
      </c>
      <c r="H30" s="3" t="str">
        <f aca="false">IF(G30&gt;=0.99,"iTMS","Napster")</f>
        <v>iTMS</v>
      </c>
      <c r="I30" s="4" t="n">
        <f aca="false">ROUND($B30*$A$3/I$2,2)</f>
        <v>1.4</v>
      </c>
      <c r="J30" s="4" t="str">
        <f aca="false">IF(I30&gt;=0.99,"iTMS","Napster")</f>
        <v>iTMS</v>
      </c>
      <c r="K30" s="2" t="n">
        <f aca="false">ROUND($B30*$A$3/K$2,2)</f>
        <v>1.05</v>
      </c>
      <c r="L30" s="3" t="str">
        <f aca="false">IF(K30&gt;=0.99,"iTMS","Napster")</f>
        <v>iTMS</v>
      </c>
      <c r="M30" s="4" t="n">
        <f aca="false">ROUND($B30*$A$3/M$2,2)</f>
        <v>0.84</v>
      </c>
      <c r="N30" s="4" t="str">
        <f aca="false">IF(M30&gt;=0.99,"iTMS","Napster")</f>
        <v>Napster</v>
      </c>
      <c r="O30" s="2" t="n">
        <f aca="false">ROUND($B30*$A$3/O$2,2)</f>
        <v>0.7</v>
      </c>
      <c r="P30" s="3" t="str">
        <f aca="false">IF(O30&gt;=0.99,"iTMS","Napster")</f>
        <v>Napster</v>
      </c>
      <c r="Q30" s="4" t="n">
        <f aca="false">ROUND($B30*$A$3/Q$2,2)</f>
        <v>0.6</v>
      </c>
      <c r="R30" s="4" t="str">
        <f aca="false">IF(Q30&gt;=0.99,"iTMS","Napster")</f>
        <v>Napster</v>
      </c>
      <c r="S30" s="2" t="n">
        <f aca="false">ROUND($B30*$A$3/S$2,2)</f>
        <v>0.52</v>
      </c>
      <c r="T30" s="3" t="str">
        <f aca="false">IF(S30&gt;=0.99,"iTMS","Napster")</f>
        <v>Napster</v>
      </c>
      <c r="U30" s="4" t="n">
        <f aca="false">ROUND($B30*$A$3/U$2,2)</f>
        <v>0.47</v>
      </c>
      <c r="V30" s="4" t="str">
        <f aca="false">IF(U30&gt;=0.99,"iTMS","Napster")</f>
        <v>Napster</v>
      </c>
      <c r="W30" s="2" t="n">
        <f aca="false">ROUND($B30*$A$3/W$2,2)</f>
        <v>0.42</v>
      </c>
      <c r="X30" s="3" t="str">
        <f aca="false">IF(W30&gt;=0.99,"iTMS","Napster")</f>
        <v>Napster</v>
      </c>
      <c r="Y30" s="4" t="n">
        <f aca="false">ROUND($B30*$A$3/Y$2,2)</f>
        <v>0.21</v>
      </c>
      <c r="Z30" s="4" t="str">
        <f aca="false">IF(Y30&gt;=0.99,"iTMS","Napster")</f>
        <v>Napster</v>
      </c>
      <c r="AA30" s="2" t="n">
        <f aca="false">ROUND($B30*$A$3/AA$2,2)</f>
        <v>0.14</v>
      </c>
      <c r="AB30" s="3" t="str">
        <f aca="false">IF(AA30&gt;=0.99,"iTMS","Napster")</f>
        <v>Napster</v>
      </c>
      <c r="AC30" s="4" t="n">
        <f aca="false">ROUND($B30*$A$3/AC$2,2)</f>
        <v>0.1</v>
      </c>
      <c r="AD30" s="4" t="str">
        <f aca="false">IF(AC30&gt;=0.99,"iTMS","Napster")</f>
        <v>Napster</v>
      </c>
      <c r="AE30" s="2" t="n">
        <f aca="false">ROUND($B30*$A$3/AE$2,2)</f>
        <v>0.08</v>
      </c>
      <c r="AF30" s="3" t="str">
        <f aca="false">IF(AE30&gt;=0.99,"iTMS","Napster")</f>
        <v>Napster</v>
      </c>
      <c r="AG30" s="4" t="n">
        <f aca="false">ROUND($B30*$A$3/AG$2,2)</f>
        <v>0.07</v>
      </c>
      <c r="AH30" s="4" t="str">
        <f aca="false">IF(AG30&gt;=0.99,"iTMS","Napster")</f>
        <v>Napster</v>
      </c>
      <c r="AI30" s="2" t="n">
        <f aca="false">ROUND($B30*$A$3/AI$2,2)</f>
        <v>0.06</v>
      </c>
      <c r="AJ30" s="3" t="str">
        <f aca="false">IF(AI30&gt;=0.99,"iTMS","Napster")</f>
        <v>Napster</v>
      </c>
      <c r="AK30" s="4" t="n">
        <f aca="false">ROUND($B30*$A$3/AK$2,2)</f>
        <v>0.05</v>
      </c>
      <c r="AL30" s="4" t="str">
        <f aca="false">IF(AK30&gt;=0.99,"iTMS","Napster")</f>
        <v>Napster</v>
      </c>
      <c r="AM30" s="2" t="n">
        <f aca="false">ROUND($B30*$A$3/AM$2,2)</f>
        <v>0.05</v>
      </c>
      <c r="AN30" s="3" t="str">
        <f aca="false">IF(AM30&gt;=0.99,"iTMS","Napster")</f>
        <v>Napster</v>
      </c>
      <c r="AO30" s="2" t="n">
        <f aca="false">ROUND($B30*$A$3/AO$2,2)</f>
        <v>0.04</v>
      </c>
      <c r="AP30" s="3" t="str">
        <f aca="false">IF(AO30&gt;=0.99,"iTMS","Napster")</f>
        <v>Napster</v>
      </c>
    </row>
    <row r="31" customFormat="false" ht="13" hidden="false" customHeight="false" outlineLevel="0" collapsed="false">
      <c r="B31" s="0" t="n">
        <v>29</v>
      </c>
      <c r="C31" s="1" t="n">
        <f aca="false">INT(B31/12)</f>
        <v>2</v>
      </c>
      <c r="D31" s="1" t="n">
        <f aca="false">B31-(C31*12)</f>
        <v>5</v>
      </c>
      <c r="E31" s="2" t="n">
        <f aca="false">ROUND($B31*$A$3/E$2,2)</f>
        <v>4.34</v>
      </c>
      <c r="F31" s="3" t="str">
        <f aca="false">IF(E31&gt;=0.99,"iTMS","Napster")</f>
        <v>iTMS</v>
      </c>
      <c r="G31" s="2" t="n">
        <f aca="false">ROUND($B31*$A$3/G$2,2)</f>
        <v>2.17</v>
      </c>
      <c r="H31" s="3" t="str">
        <f aca="false">IF(G31&gt;=0.99,"iTMS","Napster")</f>
        <v>iTMS</v>
      </c>
      <c r="I31" s="4" t="n">
        <f aca="false">ROUND($B31*$A$3/I$2,2)</f>
        <v>1.45</v>
      </c>
      <c r="J31" s="4" t="str">
        <f aca="false">IF(I31&gt;=0.99,"iTMS","Napster")</f>
        <v>iTMS</v>
      </c>
      <c r="K31" s="2" t="n">
        <f aca="false">ROUND($B31*$A$3/K$2,2)</f>
        <v>1.08</v>
      </c>
      <c r="L31" s="3" t="str">
        <f aca="false">IF(K31&gt;=0.99,"iTMS","Napster")</f>
        <v>iTMS</v>
      </c>
      <c r="M31" s="4" t="n">
        <f aca="false">ROUND($B31*$A$3/M$2,2)</f>
        <v>0.87</v>
      </c>
      <c r="N31" s="4" t="str">
        <f aca="false">IF(M31&gt;=0.99,"iTMS","Napster")</f>
        <v>Napster</v>
      </c>
      <c r="O31" s="2" t="n">
        <f aca="false">ROUND($B31*$A$3/O$2,2)</f>
        <v>0.72</v>
      </c>
      <c r="P31" s="3" t="str">
        <f aca="false">IF(O31&gt;=0.99,"iTMS","Napster")</f>
        <v>Napster</v>
      </c>
      <c r="Q31" s="4" t="n">
        <f aca="false">ROUND($B31*$A$3/Q$2,2)</f>
        <v>0.62</v>
      </c>
      <c r="R31" s="4" t="str">
        <f aca="false">IF(Q31&gt;=0.99,"iTMS","Napster")</f>
        <v>Napster</v>
      </c>
      <c r="S31" s="2" t="n">
        <f aca="false">ROUND($B31*$A$3/S$2,2)</f>
        <v>0.54</v>
      </c>
      <c r="T31" s="3" t="str">
        <f aca="false">IF(S31&gt;=0.99,"iTMS","Napster")</f>
        <v>Napster</v>
      </c>
      <c r="U31" s="4" t="n">
        <f aca="false">ROUND($B31*$A$3/U$2,2)</f>
        <v>0.48</v>
      </c>
      <c r="V31" s="4" t="str">
        <f aca="false">IF(U31&gt;=0.99,"iTMS","Napster")</f>
        <v>Napster</v>
      </c>
      <c r="W31" s="2" t="n">
        <f aca="false">ROUND($B31*$A$3/W$2,2)</f>
        <v>0.43</v>
      </c>
      <c r="X31" s="3" t="str">
        <f aca="false">IF(W31&gt;=0.99,"iTMS","Napster")</f>
        <v>Napster</v>
      </c>
      <c r="Y31" s="4" t="n">
        <f aca="false">ROUND($B31*$A$3/Y$2,2)</f>
        <v>0.22</v>
      </c>
      <c r="Z31" s="4" t="str">
        <f aca="false">IF(Y31&gt;=0.99,"iTMS","Napster")</f>
        <v>Napster</v>
      </c>
      <c r="AA31" s="2" t="n">
        <f aca="false">ROUND($B31*$A$3/AA$2,2)</f>
        <v>0.14</v>
      </c>
      <c r="AB31" s="3" t="str">
        <f aca="false">IF(AA31&gt;=0.99,"iTMS","Napster")</f>
        <v>Napster</v>
      </c>
      <c r="AC31" s="4" t="n">
        <f aca="false">ROUND($B31*$A$3/AC$2,2)</f>
        <v>0.11</v>
      </c>
      <c r="AD31" s="4" t="str">
        <f aca="false">IF(AC31&gt;=0.99,"iTMS","Napster")</f>
        <v>Napster</v>
      </c>
      <c r="AE31" s="2" t="n">
        <f aca="false">ROUND($B31*$A$3/AE$2,2)</f>
        <v>0.09</v>
      </c>
      <c r="AF31" s="3" t="str">
        <f aca="false">IF(AE31&gt;=0.99,"iTMS","Napster")</f>
        <v>Napster</v>
      </c>
      <c r="AG31" s="4" t="n">
        <f aca="false">ROUND($B31*$A$3/AG$2,2)</f>
        <v>0.07</v>
      </c>
      <c r="AH31" s="4" t="str">
        <f aca="false">IF(AG31&gt;=0.99,"iTMS","Napster")</f>
        <v>Napster</v>
      </c>
      <c r="AI31" s="2" t="n">
        <f aca="false">ROUND($B31*$A$3/AI$2,2)</f>
        <v>0.06</v>
      </c>
      <c r="AJ31" s="3" t="str">
        <f aca="false">IF(AI31&gt;=0.99,"iTMS","Napster")</f>
        <v>Napster</v>
      </c>
      <c r="AK31" s="4" t="n">
        <f aca="false">ROUND($B31*$A$3/AK$2,2)</f>
        <v>0.05</v>
      </c>
      <c r="AL31" s="4" t="str">
        <f aca="false">IF(AK31&gt;=0.99,"iTMS","Napster")</f>
        <v>Napster</v>
      </c>
      <c r="AM31" s="2" t="n">
        <f aca="false">ROUND($B31*$A$3/AM$2,2)</f>
        <v>0.05</v>
      </c>
      <c r="AN31" s="3" t="str">
        <f aca="false">IF(AM31&gt;=0.99,"iTMS","Napster")</f>
        <v>Napster</v>
      </c>
      <c r="AO31" s="2" t="n">
        <f aca="false">ROUND($B31*$A$3/AO$2,2)</f>
        <v>0.04</v>
      </c>
      <c r="AP31" s="3" t="str">
        <f aca="false">IF(AO31&gt;=0.99,"iTMS","Napster")</f>
        <v>Napster</v>
      </c>
    </row>
    <row r="32" customFormat="false" ht="13" hidden="false" customHeight="false" outlineLevel="0" collapsed="false">
      <c r="B32" s="0" t="n">
        <v>30</v>
      </c>
      <c r="C32" s="1" t="n">
        <f aca="false">INT(B32/12)</f>
        <v>2</v>
      </c>
      <c r="D32" s="1" t="n">
        <f aca="false">B32-(C32*12)</f>
        <v>6</v>
      </c>
      <c r="E32" s="2" t="n">
        <f aca="false">ROUND($B32*$A$3/E$2,2)</f>
        <v>4.49</v>
      </c>
      <c r="F32" s="3" t="str">
        <f aca="false">IF(E32&gt;=0.99,"iTMS","Napster")</f>
        <v>iTMS</v>
      </c>
      <c r="G32" s="2" t="n">
        <f aca="false">ROUND($B32*$A$3/G$2,2)</f>
        <v>2.24</v>
      </c>
      <c r="H32" s="3" t="str">
        <f aca="false">IF(G32&gt;=0.99,"iTMS","Napster")</f>
        <v>iTMS</v>
      </c>
      <c r="I32" s="4" t="n">
        <f aca="false">ROUND($B32*$A$3/I$2,2)</f>
        <v>1.5</v>
      </c>
      <c r="J32" s="4" t="str">
        <f aca="false">IF(I32&gt;=0.99,"iTMS","Napster")</f>
        <v>iTMS</v>
      </c>
      <c r="K32" s="2" t="n">
        <f aca="false">ROUND($B32*$A$3/K$2,2)</f>
        <v>1.12</v>
      </c>
      <c r="L32" s="3" t="str">
        <f aca="false">IF(K32&gt;=0.99,"iTMS","Napster")</f>
        <v>iTMS</v>
      </c>
      <c r="M32" s="4" t="n">
        <f aca="false">ROUND($B32*$A$3/M$2,2)</f>
        <v>0.9</v>
      </c>
      <c r="N32" s="4" t="str">
        <f aca="false">IF(M32&gt;=0.99,"iTMS","Napster")</f>
        <v>Napster</v>
      </c>
      <c r="O32" s="2" t="n">
        <f aca="false">ROUND($B32*$A$3/O$2,2)</f>
        <v>0.75</v>
      </c>
      <c r="P32" s="3" t="str">
        <f aca="false">IF(O32&gt;=0.99,"iTMS","Napster")</f>
        <v>Napster</v>
      </c>
      <c r="Q32" s="4" t="n">
        <f aca="false">ROUND($B32*$A$3/Q$2,2)</f>
        <v>0.64</v>
      </c>
      <c r="R32" s="4" t="str">
        <f aca="false">IF(Q32&gt;=0.99,"iTMS","Napster")</f>
        <v>Napster</v>
      </c>
      <c r="S32" s="2" t="n">
        <f aca="false">ROUND($B32*$A$3/S$2,2)</f>
        <v>0.56</v>
      </c>
      <c r="T32" s="3" t="str">
        <f aca="false">IF(S32&gt;=0.99,"iTMS","Napster")</f>
        <v>Napster</v>
      </c>
      <c r="U32" s="4" t="n">
        <f aca="false">ROUND($B32*$A$3/U$2,2)</f>
        <v>0.5</v>
      </c>
      <c r="V32" s="4" t="str">
        <f aca="false">IF(U32&gt;=0.99,"iTMS","Napster")</f>
        <v>Napster</v>
      </c>
      <c r="W32" s="2" t="n">
        <f aca="false">ROUND($B32*$A$3/W$2,2)</f>
        <v>0.45</v>
      </c>
      <c r="X32" s="3" t="str">
        <f aca="false">IF(W32&gt;=0.99,"iTMS","Napster")</f>
        <v>Napster</v>
      </c>
      <c r="Y32" s="4" t="n">
        <f aca="false">ROUND($B32*$A$3/Y$2,2)</f>
        <v>0.22</v>
      </c>
      <c r="Z32" s="4" t="str">
        <f aca="false">IF(Y32&gt;=0.99,"iTMS","Napster")</f>
        <v>Napster</v>
      </c>
      <c r="AA32" s="2" t="n">
        <f aca="false">ROUND($B32*$A$3/AA$2,2)</f>
        <v>0.15</v>
      </c>
      <c r="AB32" s="3" t="str">
        <f aca="false">IF(AA32&gt;=0.99,"iTMS","Napster")</f>
        <v>Napster</v>
      </c>
      <c r="AC32" s="4" t="n">
        <f aca="false">ROUND($B32*$A$3/AC$2,2)</f>
        <v>0.11</v>
      </c>
      <c r="AD32" s="4" t="str">
        <f aca="false">IF(AC32&gt;=0.99,"iTMS","Napster")</f>
        <v>Napster</v>
      </c>
      <c r="AE32" s="2" t="n">
        <f aca="false">ROUND($B32*$A$3/AE$2,2)</f>
        <v>0.09</v>
      </c>
      <c r="AF32" s="3" t="str">
        <f aca="false">IF(AE32&gt;=0.99,"iTMS","Napster")</f>
        <v>Napster</v>
      </c>
      <c r="AG32" s="4" t="n">
        <f aca="false">ROUND($B32*$A$3/AG$2,2)</f>
        <v>0.07</v>
      </c>
      <c r="AH32" s="4" t="str">
        <f aca="false">IF(AG32&gt;=0.99,"iTMS","Napster")</f>
        <v>Napster</v>
      </c>
      <c r="AI32" s="2" t="n">
        <f aca="false">ROUND($B32*$A$3/AI$2,2)</f>
        <v>0.06</v>
      </c>
      <c r="AJ32" s="3" t="str">
        <f aca="false">IF(AI32&gt;=0.99,"iTMS","Napster")</f>
        <v>Napster</v>
      </c>
      <c r="AK32" s="4" t="n">
        <f aca="false">ROUND($B32*$A$3/AK$2,2)</f>
        <v>0.06</v>
      </c>
      <c r="AL32" s="4" t="str">
        <f aca="false">IF(AK32&gt;=0.99,"iTMS","Napster")</f>
        <v>Napster</v>
      </c>
      <c r="AM32" s="2" t="n">
        <f aca="false">ROUND($B32*$A$3/AM$2,2)</f>
        <v>0.05</v>
      </c>
      <c r="AN32" s="3" t="str">
        <f aca="false">IF(AM32&gt;=0.99,"iTMS","Napster")</f>
        <v>Napster</v>
      </c>
      <c r="AO32" s="2" t="n">
        <f aca="false">ROUND($B32*$A$3/AO$2,2)</f>
        <v>0.04</v>
      </c>
      <c r="AP32" s="3" t="str">
        <f aca="false">IF(AO32&gt;=0.99,"iTMS","Napster")</f>
        <v>Napster</v>
      </c>
    </row>
    <row r="33" customFormat="false" ht="13" hidden="false" customHeight="false" outlineLevel="0" collapsed="false">
      <c r="B33" s="0" t="n">
        <v>31</v>
      </c>
      <c r="C33" s="1" t="n">
        <f aca="false">INT(B33/12)</f>
        <v>2</v>
      </c>
      <c r="D33" s="1" t="n">
        <f aca="false">B33-(C33*12)</f>
        <v>7</v>
      </c>
      <c r="E33" s="2" t="n">
        <f aca="false">ROUND($B33*$A$3/E$2,2)</f>
        <v>4.63</v>
      </c>
      <c r="F33" s="3" t="str">
        <f aca="false">IF(E33&gt;=0.99,"iTMS","Napster")</f>
        <v>iTMS</v>
      </c>
      <c r="G33" s="2" t="n">
        <f aca="false">ROUND($B33*$A$3/G$2,2)</f>
        <v>2.32</v>
      </c>
      <c r="H33" s="3" t="str">
        <f aca="false">IF(G33&gt;=0.99,"iTMS","Napster")</f>
        <v>iTMS</v>
      </c>
      <c r="I33" s="4" t="n">
        <f aca="false">ROUND($B33*$A$3/I$2,2)</f>
        <v>1.54</v>
      </c>
      <c r="J33" s="4" t="str">
        <f aca="false">IF(I33&gt;=0.99,"iTMS","Napster")</f>
        <v>iTMS</v>
      </c>
      <c r="K33" s="2" t="n">
        <f aca="false">ROUND($B33*$A$3/K$2,2)</f>
        <v>1.16</v>
      </c>
      <c r="L33" s="3" t="str">
        <f aca="false">IF(K33&gt;=0.99,"iTMS","Napster")</f>
        <v>iTMS</v>
      </c>
      <c r="M33" s="4" t="n">
        <f aca="false">ROUND($B33*$A$3/M$2,2)</f>
        <v>0.93</v>
      </c>
      <c r="N33" s="4" t="str">
        <f aca="false">IF(M33&gt;=0.99,"iTMS","Napster")</f>
        <v>Napster</v>
      </c>
      <c r="O33" s="2" t="n">
        <f aca="false">ROUND($B33*$A$3/O$2,2)</f>
        <v>0.77</v>
      </c>
      <c r="P33" s="3" t="str">
        <f aca="false">IF(O33&gt;=0.99,"iTMS","Napster")</f>
        <v>Napster</v>
      </c>
      <c r="Q33" s="4" t="n">
        <f aca="false">ROUND($B33*$A$3/Q$2,2)</f>
        <v>0.66</v>
      </c>
      <c r="R33" s="4" t="str">
        <f aca="false">IF(Q33&gt;=0.99,"iTMS","Napster")</f>
        <v>Napster</v>
      </c>
      <c r="S33" s="2" t="n">
        <f aca="false">ROUND($B33*$A$3/S$2,2)</f>
        <v>0.58</v>
      </c>
      <c r="T33" s="3" t="str">
        <f aca="false">IF(S33&gt;=0.99,"iTMS","Napster")</f>
        <v>Napster</v>
      </c>
      <c r="U33" s="4" t="n">
        <f aca="false">ROUND($B33*$A$3/U$2,2)</f>
        <v>0.51</v>
      </c>
      <c r="V33" s="4" t="str">
        <f aca="false">IF(U33&gt;=0.99,"iTMS","Napster")</f>
        <v>Napster</v>
      </c>
      <c r="W33" s="2" t="n">
        <f aca="false">ROUND($B33*$A$3/W$2,2)</f>
        <v>0.46</v>
      </c>
      <c r="X33" s="3" t="str">
        <f aca="false">IF(W33&gt;=0.99,"iTMS","Napster")</f>
        <v>Napster</v>
      </c>
      <c r="Y33" s="4" t="n">
        <f aca="false">ROUND($B33*$A$3/Y$2,2)</f>
        <v>0.23</v>
      </c>
      <c r="Z33" s="4" t="str">
        <f aca="false">IF(Y33&gt;=0.99,"iTMS","Napster")</f>
        <v>Napster</v>
      </c>
      <c r="AA33" s="2" t="n">
        <f aca="false">ROUND($B33*$A$3/AA$2,2)</f>
        <v>0.15</v>
      </c>
      <c r="AB33" s="3" t="str">
        <f aca="false">IF(AA33&gt;=0.99,"iTMS","Napster")</f>
        <v>Napster</v>
      </c>
      <c r="AC33" s="4" t="n">
        <f aca="false">ROUND($B33*$A$3/AC$2,2)</f>
        <v>0.12</v>
      </c>
      <c r="AD33" s="4" t="str">
        <f aca="false">IF(AC33&gt;=0.99,"iTMS","Napster")</f>
        <v>Napster</v>
      </c>
      <c r="AE33" s="2" t="n">
        <f aca="false">ROUND($B33*$A$3/AE$2,2)</f>
        <v>0.09</v>
      </c>
      <c r="AF33" s="3" t="str">
        <f aca="false">IF(AE33&gt;=0.99,"iTMS","Napster")</f>
        <v>Napster</v>
      </c>
      <c r="AG33" s="4" t="n">
        <f aca="false">ROUND($B33*$A$3/AG$2,2)</f>
        <v>0.08</v>
      </c>
      <c r="AH33" s="4" t="str">
        <f aca="false">IF(AG33&gt;=0.99,"iTMS","Napster")</f>
        <v>Napster</v>
      </c>
      <c r="AI33" s="2" t="n">
        <f aca="false">ROUND($B33*$A$3/AI$2,2)</f>
        <v>0.07</v>
      </c>
      <c r="AJ33" s="3" t="str">
        <f aca="false">IF(AI33&gt;=0.99,"iTMS","Napster")</f>
        <v>Napster</v>
      </c>
      <c r="AK33" s="4" t="n">
        <f aca="false">ROUND($B33*$A$3/AK$2,2)</f>
        <v>0.06</v>
      </c>
      <c r="AL33" s="4" t="str">
        <f aca="false">IF(AK33&gt;=0.99,"iTMS","Napster")</f>
        <v>Napster</v>
      </c>
      <c r="AM33" s="2" t="n">
        <f aca="false">ROUND($B33*$A$3/AM$2,2)</f>
        <v>0.05</v>
      </c>
      <c r="AN33" s="3" t="str">
        <f aca="false">IF(AM33&gt;=0.99,"iTMS","Napster")</f>
        <v>Napster</v>
      </c>
      <c r="AO33" s="2" t="n">
        <f aca="false">ROUND($B33*$A$3/AO$2,2)</f>
        <v>0.05</v>
      </c>
      <c r="AP33" s="3" t="str">
        <f aca="false">IF(AO33&gt;=0.99,"iTMS","Napster")</f>
        <v>Napster</v>
      </c>
    </row>
    <row r="34" customFormat="false" ht="13" hidden="false" customHeight="false" outlineLevel="0" collapsed="false">
      <c r="B34" s="0" t="n">
        <v>32</v>
      </c>
      <c r="C34" s="11" t="n">
        <f aca="false">INT(B34/12)</f>
        <v>2</v>
      </c>
      <c r="D34" s="11" t="n">
        <f aca="false">B34-(C34*12)</f>
        <v>8</v>
      </c>
      <c r="E34" s="2" t="n">
        <f aca="false">ROUND($B34*$A$3/E$2,2)</f>
        <v>4.78</v>
      </c>
      <c r="F34" s="3" t="str">
        <f aca="false">IF(E34&gt;=0.99,"iTMS","Napster")</f>
        <v>iTMS</v>
      </c>
      <c r="G34" s="2" t="n">
        <f aca="false">ROUND($B34*$A$3/G$2,2)</f>
        <v>2.39</v>
      </c>
      <c r="H34" s="3" t="str">
        <f aca="false">IF(G34&gt;=0.99,"iTMS","Napster")</f>
        <v>iTMS</v>
      </c>
      <c r="I34" s="4" t="n">
        <f aca="false">ROUND($B34*$A$3/I$2,2)</f>
        <v>1.59</v>
      </c>
      <c r="J34" s="4" t="str">
        <f aca="false">IF(I34&gt;=0.99,"iTMS","Napster")</f>
        <v>iTMS</v>
      </c>
      <c r="K34" s="2" t="n">
        <f aca="false">ROUND($B34*$A$3/K$2,2)</f>
        <v>1.2</v>
      </c>
      <c r="L34" s="3" t="str">
        <f aca="false">IF(K34&gt;=0.99,"iTMS","Napster")</f>
        <v>iTMS</v>
      </c>
      <c r="M34" s="4" t="n">
        <f aca="false">ROUND($B34*$A$3/M$2,2)</f>
        <v>0.96</v>
      </c>
      <c r="N34" s="4" t="str">
        <f aca="false">IF(M34&gt;=0.99,"iTMS","Napster")</f>
        <v>Napster</v>
      </c>
      <c r="O34" s="2" t="n">
        <f aca="false">ROUND($B34*$A$3/O$2,2)</f>
        <v>0.8</v>
      </c>
      <c r="P34" s="3" t="str">
        <f aca="false">IF(O34&gt;=0.99,"iTMS","Napster")</f>
        <v>Napster</v>
      </c>
      <c r="Q34" s="4" t="n">
        <f aca="false">ROUND($B34*$A$3/Q$2,2)</f>
        <v>0.68</v>
      </c>
      <c r="R34" s="4" t="str">
        <f aca="false">IF(Q34&gt;=0.99,"iTMS","Napster")</f>
        <v>Napster</v>
      </c>
      <c r="S34" s="2" t="n">
        <f aca="false">ROUND($B34*$A$3/S$2,2)</f>
        <v>0.6</v>
      </c>
      <c r="T34" s="3" t="str">
        <f aca="false">IF(S34&gt;=0.99,"iTMS","Napster")</f>
        <v>Napster</v>
      </c>
      <c r="U34" s="4" t="n">
        <f aca="false">ROUND($B34*$A$3/U$2,2)</f>
        <v>0.53</v>
      </c>
      <c r="V34" s="4" t="str">
        <f aca="false">IF(U34&gt;=0.99,"iTMS","Napster")</f>
        <v>Napster</v>
      </c>
      <c r="W34" s="2" t="n">
        <f aca="false">ROUND($B34*$A$3/W$2,2)</f>
        <v>0.48</v>
      </c>
      <c r="X34" s="3" t="str">
        <f aca="false">IF(W34&gt;=0.99,"iTMS","Napster")</f>
        <v>Napster</v>
      </c>
      <c r="Y34" s="4" t="n">
        <f aca="false">ROUND($B34*$A$3/Y$2,2)</f>
        <v>0.24</v>
      </c>
      <c r="Z34" s="4" t="str">
        <f aca="false">IF(Y34&gt;=0.99,"iTMS","Napster")</f>
        <v>Napster</v>
      </c>
      <c r="AA34" s="2" t="n">
        <f aca="false">ROUND($B34*$A$3/AA$2,2)</f>
        <v>0.16</v>
      </c>
      <c r="AB34" s="3" t="str">
        <f aca="false">IF(AA34&gt;=0.99,"iTMS","Napster")</f>
        <v>Napster</v>
      </c>
      <c r="AC34" s="4" t="n">
        <f aca="false">ROUND($B34*$A$3/AC$2,2)</f>
        <v>0.12</v>
      </c>
      <c r="AD34" s="4" t="str">
        <f aca="false">IF(AC34&gt;=0.99,"iTMS","Napster")</f>
        <v>Napster</v>
      </c>
      <c r="AE34" s="2" t="n">
        <f aca="false">ROUND($B34*$A$3/AE$2,2)</f>
        <v>0.1</v>
      </c>
      <c r="AF34" s="3" t="str">
        <f aca="false">IF(AE34&gt;=0.99,"iTMS","Napster")</f>
        <v>Napster</v>
      </c>
      <c r="AG34" s="4" t="n">
        <f aca="false">ROUND($B34*$A$3/AG$2,2)</f>
        <v>0.08</v>
      </c>
      <c r="AH34" s="4" t="str">
        <f aca="false">IF(AG34&gt;=0.99,"iTMS","Napster")</f>
        <v>Napster</v>
      </c>
      <c r="AI34" s="2" t="n">
        <f aca="false">ROUND($B34*$A$3/AI$2,2)</f>
        <v>0.07</v>
      </c>
      <c r="AJ34" s="3" t="str">
        <f aca="false">IF(AI34&gt;=0.99,"iTMS","Napster")</f>
        <v>Napster</v>
      </c>
      <c r="AK34" s="4" t="n">
        <f aca="false">ROUND($B34*$A$3/AK$2,2)</f>
        <v>0.06</v>
      </c>
      <c r="AL34" s="4" t="str">
        <f aca="false">IF(AK34&gt;=0.99,"iTMS","Napster")</f>
        <v>Napster</v>
      </c>
      <c r="AM34" s="2" t="n">
        <f aca="false">ROUND($B34*$A$3/AM$2,2)</f>
        <v>0.05</v>
      </c>
      <c r="AN34" s="3" t="str">
        <f aca="false">IF(AM34&gt;=0.99,"iTMS","Napster")</f>
        <v>Napster</v>
      </c>
      <c r="AO34" s="2" t="n">
        <f aca="false">ROUND($B34*$A$3/AO$2,2)</f>
        <v>0.05</v>
      </c>
      <c r="AP34" s="3" t="str">
        <f aca="false">IF(AO34&gt;=0.99,"iTMS","Napster")</f>
        <v>Napster</v>
      </c>
    </row>
    <row r="35" customFormat="false" ht="13" hidden="false" customHeight="false" outlineLevel="0" collapsed="false">
      <c r="B35" s="0" t="n">
        <v>33</v>
      </c>
      <c r="C35" s="12" t="n">
        <f aca="false">INT(B35/12)</f>
        <v>2</v>
      </c>
      <c r="D35" s="12" t="n">
        <f aca="false">B35-(C35*12)</f>
        <v>9</v>
      </c>
      <c r="E35" s="2" t="n">
        <f aca="false">ROUND($B35*$A$3/E$2,2)</f>
        <v>4.93</v>
      </c>
      <c r="F35" s="3" t="str">
        <f aca="false">IF(E35&gt;=0.99,"iTMS","Napster")</f>
        <v>iTMS</v>
      </c>
      <c r="G35" s="2" t="n">
        <f aca="false">ROUND($B35*$A$3/G$2,2)</f>
        <v>2.47</v>
      </c>
      <c r="H35" s="3" t="str">
        <f aca="false">IF(G35&gt;=0.99,"iTMS","Napster")</f>
        <v>iTMS</v>
      </c>
      <c r="I35" s="4" t="n">
        <f aca="false">ROUND($B35*$A$3/I$2,2)</f>
        <v>1.64</v>
      </c>
      <c r="J35" s="4" t="str">
        <f aca="false">IF(I35&gt;=0.99,"iTMS","Napster")</f>
        <v>iTMS</v>
      </c>
      <c r="K35" s="2" t="n">
        <f aca="false">ROUND($B35*$A$3/K$2,2)</f>
        <v>1.23</v>
      </c>
      <c r="L35" s="3" t="str">
        <f aca="false">IF(K35&gt;=0.99,"iTMS","Napster")</f>
        <v>iTMS</v>
      </c>
      <c r="M35" s="4" t="n">
        <f aca="false">ROUND($B35*$A$3/M$2,2)</f>
        <v>0.99</v>
      </c>
      <c r="N35" s="4" t="str">
        <f aca="false">IF(M35&gt;=0.99,"iTMS","Napster")</f>
        <v>iTMS</v>
      </c>
      <c r="O35" s="2" t="n">
        <f aca="false">ROUND($B35*$A$3/O$2,2)</f>
        <v>0.82</v>
      </c>
      <c r="P35" s="3" t="str">
        <f aca="false">IF(O35&gt;=0.99,"iTMS","Napster")</f>
        <v>Napster</v>
      </c>
      <c r="Q35" s="4" t="n">
        <f aca="false">ROUND($B35*$A$3/Q$2,2)</f>
        <v>0.7</v>
      </c>
      <c r="R35" s="4" t="str">
        <f aca="false">IF(Q35&gt;=0.99,"iTMS","Napster")</f>
        <v>Napster</v>
      </c>
      <c r="S35" s="2" t="n">
        <f aca="false">ROUND($B35*$A$3/S$2,2)</f>
        <v>0.62</v>
      </c>
      <c r="T35" s="3" t="str">
        <f aca="false">IF(S35&gt;=0.99,"iTMS","Napster")</f>
        <v>Napster</v>
      </c>
      <c r="U35" s="4" t="n">
        <f aca="false">ROUND($B35*$A$3/U$2,2)</f>
        <v>0.55</v>
      </c>
      <c r="V35" s="4" t="str">
        <f aca="false">IF(U35&gt;=0.99,"iTMS","Napster")</f>
        <v>Napster</v>
      </c>
      <c r="W35" s="2" t="n">
        <f aca="false">ROUND($B35*$A$3/W$2,2)</f>
        <v>0.49</v>
      </c>
      <c r="X35" s="3" t="str">
        <f aca="false">IF(W35&gt;=0.99,"iTMS","Napster")</f>
        <v>Napster</v>
      </c>
      <c r="Y35" s="4" t="n">
        <f aca="false">ROUND($B35*$A$3/Y$2,2)</f>
        <v>0.25</v>
      </c>
      <c r="Z35" s="4" t="str">
        <f aca="false">IF(Y35&gt;=0.99,"iTMS","Napster")</f>
        <v>Napster</v>
      </c>
      <c r="AA35" s="2" t="n">
        <f aca="false">ROUND($B35*$A$3/AA$2,2)</f>
        <v>0.16</v>
      </c>
      <c r="AB35" s="3" t="str">
        <f aca="false">IF(AA35&gt;=0.99,"iTMS","Napster")</f>
        <v>Napster</v>
      </c>
      <c r="AC35" s="4" t="n">
        <f aca="false">ROUND($B35*$A$3/AC$2,2)</f>
        <v>0.12</v>
      </c>
      <c r="AD35" s="4" t="str">
        <f aca="false">IF(AC35&gt;=0.99,"iTMS","Napster")</f>
        <v>Napster</v>
      </c>
      <c r="AE35" s="2" t="n">
        <f aca="false">ROUND($B35*$A$3/AE$2,2)</f>
        <v>0.1</v>
      </c>
      <c r="AF35" s="3" t="str">
        <f aca="false">IF(AE35&gt;=0.99,"iTMS","Napster")</f>
        <v>Napster</v>
      </c>
      <c r="AG35" s="4" t="n">
        <f aca="false">ROUND($B35*$A$3/AG$2,2)</f>
        <v>0.08</v>
      </c>
      <c r="AH35" s="4" t="str">
        <f aca="false">IF(AG35&gt;=0.99,"iTMS","Napster")</f>
        <v>Napster</v>
      </c>
      <c r="AI35" s="2" t="n">
        <f aca="false">ROUND($B35*$A$3/AI$2,2)</f>
        <v>0.07</v>
      </c>
      <c r="AJ35" s="3" t="str">
        <f aca="false">IF(AI35&gt;=0.99,"iTMS","Napster")</f>
        <v>Napster</v>
      </c>
      <c r="AK35" s="4" t="n">
        <f aca="false">ROUND($B35*$A$3/AK$2,2)</f>
        <v>0.06</v>
      </c>
      <c r="AL35" s="4" t="str">
        <f aca="false">IF(AK35&gt;=0.99,"iTMS","Napster")</f>
        <v>Napster</v>
      </c>
      <c r="AM35" s="2" t="n">
        <f aca="false">ROUND($B35*$A$3/AM$2,2)</f>
        <v>0.05</v>
      </c>
      <c r="AN35" s="3" t="str">
        <f aca="false">IF(AM35&gt;=0.99,"iTMS","Napster")</f>
        <v>Napster</v>
      </c>
      <c r="AO35" s="2" t="n">
        <f aca="false">ROUND($B35*$A$3/AO$2,2)</f>
        <v>0.05</v>
      </c>
      <c r="AP35" s="3" t="str">
        <f aca="false">IF(AO35&gt;=0.99,"iTMS","Napster")</f>
        <v>Napster</v>
      </c>
    </row>
    <row r="36" customFormat="false" ht="13" hidden="false" customHeight="false" outlineLevel="0" collapsed="false">
      <c r="B36" s="0" t="n">
        <v>34</v>
      </c>
      <c r="C36" s="1" t="n">
        <f aca="false">INT(B36/12)</f>
        <v>2</v>
      </c>
      <c r="D36" s="1" t="n">
        <f aca="false">B36-(C36*12)</f>
        <v>10</v>
      </c>
      <c r="E36" s="2" t="n">
        <f aca="false">ROUND($B36*$A$3/E$2,2)</f>
        <v>5.08</v>
      </c>
      <c r="F36" s="3" t="str">
        <f aca="false">IF(E36&gt;=0.99,"iTMS","Napster")</f>
        <v>iTMS</v>
      </c>
      <c r="G36" s="2" t="n">
        <f aca="false">ROUND($B36*$A$3/G$2,2)</f>
        <v>2.54</v>
      </c>
      <c r="H36" s="3" t="str">
        <f aca="false">IF(G36&gt;=0.99,"iTMS","Napster")</f>
        <v>iTMS</v>
      </c>
      <c r="I36" s="4" t="n">
        <f aca="false">ROUND($B36*$A$3/I$2,2)</f>
        <v>1.69</v>
      </c>
      <c r="J36" s="4" t="str">
        <f aca="false">IF(I36&gt;=0.99,"iTMS","Napster")</f>
        <v>iTMS</v>
      </c>
      <c r="K36" s="2" t="n">
        <f aca="false">ROUND($B36*$A$3/K$2,2)</f>
        <v>1.27</v>
      </c>
      <c r="L36" s="3" t="str">
        <f aca="false">IF(K36&gt;=0.99,"iTMS","Napster")</f>
        <v>iTMS</v>
      </c>
      <c r="M36" s="4" t="n">
        <f aca="false">ROUND($B36*$A$3/M$2,2)</f>
        <v>1.02</v>
      </c>
      <c r="N36" s="4" t="str">
        <f aca="false">IF(M36&gt;=0.99,"iTMS","Napster")</f>
        <v>iTMS</v>
      </c>
      <c r="O36" s="2" t="n">
        <f aca="false">ROUND($B36*$A$3/O$2,2)</f>
        <v>0.85</v>
      </c>
      <c r="P36" s="3" t="str">
        <f aca="false">IF(O36&gt;=0.99,"iTMS","Napster")</f>
        <v>Napster</v>
      </c>
      <c r="Q36" s="4" t="n">
        <f aca="false">ROUND($B36*$A$3/Q$2,2)</f>
        <v>0.73</v>
      </c>
      <c r="R36" s="4" t="str">
        <f aca="false">IF(Q36&gt;=0.99,"iTMS","Napster")</f>
        <v>Napster</v>
      </c>
      <c r="S36" s="2" t="n">
        <f aca="false">ROUND($B36*$A$3/S$2,2)</f>
        <v>0.64</v>
      </c>
      <c r="T36" s="3" t="str">
        <f aca="false">IF(S36&gt;=0.99,"iTMS","Napster")</f>
        <v>Napster</v>
      </c>
      <c r="U36" s="4" t="n">
        <f aca="false">ROUND($B36*$A$3/U$2,2)</f>
        <v>0.56</v>
      </c>
      <c r="V36" s="4" t="str">
        <f aca="false">IF(U36&gt;=0.99,"iTMS","Napster")</f>
        <v>Napster</v>
      </c>
      <c r="W36" s="2" t="n">
        <f aca="false">ROUND($B36*$A$3/W$2,2)</f>
        <v>0.51</v>
      </c>
      <c r="X36" s="3" t="str">
        <f aca="false">IF(W36&gt;=0.99,"iTMS","Napster")</f>
        <v>Napster</v>
      </c>
      <c r="Y36" s="4" t="n">
        <f aca="false">ROUND($B36*$A$3/Y$2,2)</f>
        <v>0.25</v>
      </c>
      <c r="Z36" s="4" t="str">
        <f aca="false">IF(Y36&gt;=0.99,"iTMS","Napster")</f>
        <v>Napster</v>
      </c>
      <c r="AA36" s="2" t="n">
        <f aca="false">ROUND($B36*$A$3/AA$2,2)</f>
        <v>0.17</v>
      </c>
      <c r="AB36" s="3" t="str">
        <f aca="false">IF(AA36&gt;=0.99,"iTMS","Napster")</f>
        <v>Napster</v>
      </c>
      <c r="AC36" s="4" t="n">
        <f aca="false">ROUND($B36*$A$3/AC$2,2)</f>
        <v>0.13</v>
      </c>
      <c r="AD36" s="4" t="str">
        <f aca="false">IF(AC36&gt;=0.99,"iTMS","Napster")</f>
        <v>Napster</v>
      </c>
      <c r="AE36" s="2" t="n">
        <f aca="false">ROUND($B36*$A$3/AE$2,2)</f>
        <v>0.1</v>
      </c>
      <c r="AF36" s="3" t="str">
        <f aca="false">IF(AE36&gt;=0.99,"iTMS","Napster")</f>
        <v>Napster</v>
      </c>
      <c r="AG36" s="4" t="n">
        <f aca="false">ROUND($B36*$A$3/AG$2,2)</f>
        <v>0.08</v>
      </c>
      <c r="AH36" s="4" t="str">
        <f aca="false">IF(AG36&gt;=0.99,"iTMS","Napster")</f>
        <v>Napster</v>
      </c>
      <c r="AI36" s="2" t="n">
        <f aca="false">ROUND($B36*$A$3/AI$2,2)</f>
        <v>0.07</v>
      </c>
      <c r="AJ36" s="3" t="str">
        <f aca="false">IF(AI36&gt;=0.99,"iTMS","Napster")</f>
        <v>Napster</v>
      </c>
      <c r="AK36" s="4" t="n">
        <f aca="false">ROUND($B36*$A$3/AK$2,2)</f>
        <v>0.06</v>
      </c>
      <c r="AL36" s="4" t="str">
        <f aca="false">IF(AK36&gt;=0.99,"iTMS","Napster")</f>
        <v>Napster</v>
      </c>
      <c r="AM36" s="2" t="n">
        <f aca="false">ROUND($B36*$A$3/AM$2,2)</f>
        <v>0.06</v>
      </c>
      <c r="AN36" s="3" t="str">
        <f aca="false">IF(AM36&gt;=0.99,"iTMS","Napster")</f>
        <v>Napster</v>
      </c>
      <c r="AO36" s="2" t="n">
        <f aca="false">ROUND($B36*$A$3/AO$2,2)</f>
        <v>0.05</v>
      </c>
      <c r="AP36" s="3" t="str">
        <f aca="false">IF(AO36&gt;=0.99,"iTMS","Napster")</f>
        <v>Napster</v>
      </c>
    </row>
    <row r="37" customFormat="false" ht="13" hidden="false" customHeight="false" outlineLevel="0" collapsed="false">
      <c r="B37" s="0" t="n">
        <v>35</v>
      </c>
      <c r="C37" s="1" t="n">
        <f aca="false">INT(B37/12)</f>
        <v>2</v>
      </c>
      <c r="D37" s="1" t="n">
        <f aca="false">B37-(C37*12)</f>
        <v>11</v>
      </c>
      <c r="E37" s="2" t="n">
        <f aca="false">ROUND($B37*$A$3/E$2,2)</f>
        <v>5.23</v>
      </c>
      <c r="F37" s="3" t="str">
        <f aca="false">IF(E37&gt;=0.99,"iTMS","Napster")</f>
        <v>iTMS</v>
      </c>
      <c r="G37" s="2" t="n">
        <f aca="false">ROUND($B37*$A$3/G$2,2)</f>
        <v>2.62</v>
      </c>
      <c r="H37" s="3" t="str">
        <f aca="false">IF(G37&gt;=0.99,"iTMS","Napster")</f>
        <v>iTMS</v>
      </c>
      <c r="I37" s="4" t="n">
        <f aca="false">ROUND($B37*$A$3/I$2,2)</f>
        <v>1.74</v>
      </c>
      <c r="J37" s="4" t="str">
        <f aca="false">IF(I37&gt;=0.99,"iTMS","Napster")</f>
        <v>iTMS</v>
      </c>
      <c r="K37" s="2" t="n">
        <f aca="false">ROUND($B37*$A$3/K$2,2)</f>
        <v>1.31</v>
      </c>
      <c r="L37" s="3" t="str">
        <f aca="false">IF(K37&gt;=0.99,"iTMS","Napster")</f>
        <v>iTMS</v>
      </c>
      <c r="M37" s="4" t="n">
        <f aca="false">ROUND($B37*$A$3/M$2,2)</f>
        <v>1.05</v>
      </c>
      <c r="N37" s="4" t="str">
        <f aca="false">IF(M37&gt;=0.99,"iTMS","Napster")</f>
        <v>iTMS</v>
      </c>
      <c r="O37" s="2" t="n">
        <f aca="false">ROUND($B37*$A$3/O$2,2)</f>
        <v>0.87</v>
      </c>
      <c r="P37" s="3" t="str">
        <f aca="false">IF(O37&gt;=0.99,"iTMS","Napster")</f>
        <v>Napster</v>
      </c>
      <c r="Q37" s="4" t="n">
        <f aca="false">ROUND($B37*$A$3/Q$2,2)</f>
        <v>0.75</v>
      </c>
      <c r="R37" s="4" t="str">
        <f aca="false">IF(Q37&gt;=0.99,"iTMS","Napster")</f>
        <v>Napster</v>
      </c>
      <c r="S37" s="2" t="n">
        <f aca="false">ROUND($B37*$A$3/S$2,2)</f>
        <v>0.65</v>
      </c>
      <c r="T37" s="3" t="str">
        <f aca="false">IF(S37&gt;=0.99,"iTMS","Napster")</f>
        <v>Napster</v>
      </c>
      <c r="U37" s="4" t="n">
        <f aca="false">ROUND($B37*$A$3/U$2,2)</f>
        <v>0.58</v>
      </c>
      <c r="V37" s="4" t="str">
        <f aca="false">IF(U37&gt;=0.99,"iTMS","Napster")</f>
        <v>Napster</v>
      </c>
      <c r="W37" s="2" t="n">
        <f aca="false">ROUND($B37*$A$3/W$2,2)</f>
        <v>0.52</v>
      </c>
      <c r="X37" s="3" t="str">
        <f aca="false">IF(W37&gt;=0.99,"iTMS","Napster")</f>
        <v>Napster</v>
      </c>
      <c r="Y37" s="4" t="n">
        <f aca="false">ROUND($B37*$A$3/Y$2,2)</f>
        <v>0.26</v>
      </c>
      <c r="Z37" s="4" t="str">
        <f aca="false">IF(Y37&gt;=0.99,"iTMS","Napster")</f>
        <v>Napster</v>
      </c>
      <c r="AA37" s="2" t="n">
        <f aca="false">ROUND($B37*$A$3/AA$2,2)</f>
        <v>0.17</v>
      </c>
      <c r="AB37" s="3" t="str">
        <f aca="false">IF(AA37&gt;=0.99,"iTMS","Napster")</f>
        <v>Napster</v>
      </c>
      <c r="AC37" s="4" t="n">
        <f aca="false">ROUND($B37*$A$3/AC$2,2)</f>
        <v>0.13</v>
      </c>
      <c r="AD37" s="4" t="str">
        <f aca="false">IF(AC37&gt;=0.99,"iTMS","Napster")</f>
        <v>Napster</v>
      </c>
      <c r="AE37" s="2" t="n">
        <f aca="false">ROUND($B37*$A$3/AE$2,2)</f>
        <v>0.1</v>
      </c>
      <c r="AF37" s="3" t="str">
        <f aca="false">IF(AE37&gt;=0.99,"iTMS","Napster")</f>
        <v>Napster</v>
      </c>
      <c r="AG37" s="4" t="n">
        <f aca="false">ROUND($B37*$A$3/AG$2,2)</f>
        <v>0.09</v>
      </c>
      <c r="AH37" s="4" t="str">
        <f aca="false">IF(AG37&gt;=0.99,"iTMS","Napster")</f>
        <v>Napster</v>
      </c>
      <c r="AI37" s="2" t="n">
        <f aca="false">ROUND($B37*$A$3/AI$2,2)</f>
        <v>0.07</v>
      </c>
      <c r="AJ37" s="3" t="str">
        <f aca="false">IF(AI37&gt;=0.99,"iTMS","Napster")</f>
        <v>Napster</v>
      </c>
      <c r="AK37" s="4" t="n">
        <f aca="false">ROUND($B37*$A$3/AK$2,2)</f>
        <v>0.07</v>
      </c>
      <c r="AL37" s="4" t="str">
        <f aca="false">IF(AK37&gt;=0.99,"iTMS","Napster")</f>
        <v>Napster</v>
      </c>
      <c r="AM37" s="2" t="n">
        <f aca="false">ROUND($B37*$A$3/AM$2,2)</f>
        <v>0.06</v>
      </c>
      <c r="AN37" s="3" t="str">
        <f aca="false">IF(AM37&gt;=0.99,"iTMS","Napster")</f>
        <v>Napster</v>
      </c>
      <c r="AO37" s="2" t="n">
        <f aca="false">ROUND($B37*$A$3/AO$2,2)</f>
        <v>0.05</v>
      </c>
      <c r="AP37" s="3" t="str">
        <f aca="false">IF(AO37&gt;=0.99,"iTMS","Napster")</f>
        <v>Napster</v>
      </c>
    </row>
    <row r="38" customFormat="false" ht="13" hidden="false" customHeight="false" outlineLevel="0" collapsed="false">
      <c r="B38" s="0" t="n">
        <v>36</v>
      </c>
      <c r="C38" s="1" t="n">
        <f aca="false">INT(B38/12)</f>
        <v>3</v>
      </c>
      <c r="D38" s="1" t="n">
        <f aca="false">B38-(C38*12)</f>
        <v>0</v>
      </c>
      <c r="E38" s="2" t="n">
        <f aca="false">ROUND($B38*$A$3/E$2,2)</f>
        <v>5.38</v>
      </c>
      <c r="F38" s="3" t="str">
        <f aca="false">IF(E38&gt;=0.99,"iTMS","Napster")</f>
        <v>iTMS</v>
      </c>
      <c r="G38" s="2" t="n">
        <f aca="false">ROUND($B38*$A$3/G$2,2)</f>
        <v>2.69</v>
      </c>
      <c r="H38" s="3" t="str">
        <f aca="false">IF(G38&gt;=0.99,"iTMS","Napster")</f>
        <v>iTMS</v>
      </c>
      <c r="I38" s="4" t="n">
        <f aca="false">ROUND($B38*$A$3/I$2,2)</f>
        <v>1.79</v>
      </c>
      <c r="J38" s="4" t="str">
        <f aca="false">IF(I38&gt;=0.99,"iTMS","Napster")</f>
        <v>iTMS</v>
      </c>
      <c r="K38" s="2" t="n">
        <f aca="false">ROUND($B38*$A$3/K$2,2)</f>
        <v>1.35</v>
      </c>
      <c r="L38" s="3" t="str">
        <f aca="false">IF(K38&gt;=0.99,"iTMS","Napster")</f>
        <v>iTMS</v>
      </c>
      <c r="M38" s="4" t="n">
        <f aca="false">ROUND($B38*$A$3/M$2,2)</f>
        <v>1.08</v>
      </c>
      <c r="N38" s="4" t="str">
        <f aca="false">IF(M38&gt;=0.99,"iTMS","Napster")</f>
        <v>iTMS</v>
      </c>
      <c r="O38" s="2" t="n">
        <f aca="false">ROUND($B38*$A$3/O$2,2)</f>
        <v>0.9</v>
      </c>
      <c r="P38" s="3" t="str">
        <f aca="false">IF(O38&gt;=0.99,"iTMS","Napster")</f>
        <v>Napster</v>
      </c>
      <c r="Q38" s="4" t="n">
        <f aca="false">ROUND($B38*$A$3/Q$2,2)</f>
        <v>0.77</v>
      </c>
      <c r="R38" s="4" t="str">
        <f aca="false">IF(Q38&gt;=0.99,"iTMS","Napster")</f>
        <v>Napster</v>
      </c>
      <c r="S38" s="2" t="n">
        <f aca="false">ROUND($B38*$A$3/S$2,2)</f>
        <v>0.67</v>
      </c>
      <c r="T38" s="3" t="str">
        <f aca="false">IF(S38&gt;=0.99,"iTMS","Napster")</f>
        <v>Napster</v>
      </c>
      <c r="U38" s="4" t="n">
        <f aca="false">ROUND($B38*$A$3/U$2,2)</f>
        <v>0.6</v>
      </c>
      <c r="V38" s="4" t="str">
        <f aca="false">IF(U38&gt;=0.99,"iTMS","Napster")</f>
        <v>Napster</v>
      </c>
      <c r="W38" s="2" t="n">
        <f aca="false">ROUND($B38*$A$3/W$2,2)</f>
        <v>0.54</v>
      </c>
      <c r="X38" s="3" t="str">
        <f aca="false">IF(W38&gt;=0.99,"iTMS","Napster")</f>
        <v>Napster</v>
      </c>
      <c r="Y38" s="4" t="n">
        <f aca="false">ROUND($B38*$A$3/Y$2,2)</f>
        <v>0.27</v>
      </c>
      <c r="Z38" s="4" t="str">
        <f aca="false">IF(Y38&gt;=0.99,"iTMS","Napster")</f>
        <v>Napster</v>
      </c>
      <c r="AA38" s="2" t="n">
        <f aca="false">ROUND($B38*$A$3/AA$2,2)</f>
        <v>0.18</v>
      </c>
      <c r="AB38" s="3" t="str">
        <f aca="false">IF(AA38&gt;=0.99,"iTMS","Napster")</f>
        <v>Napster</v>
      </c>
      <c r="AC38" s="4" t="n">
        <f aca="false">ROUND($B38*$A$3/AC$2,2)</f>
        <v>0.13</v>
      </c>
      <c r="AD38" s="4" t="str">
        <f aca="false">IF(AC38&gt;=0.99,"iTMS","Napster")</f>
        <v>Napster</v>
      </c>
      <c r="AE38" s="2" t="n">
        <f aca="false">ROUND($B38*$A$3/AE$2,2)</f>
        <v>0.11</v>
      </c>
      <c r="AF38" s="3" t="str">
        <f aca="false">IF(AE38&gt;=0.99,"iTMS","Napster")</f>
        <v>Napster</v>
      </c>
      <c r="AG38" s="4" t="n">
        <f aca="false">ROUND($B38*$A$3/AG$2,2)</f>
        <v>0.09</v>
      </c>
      <c r="AH38" s="4" t="str">
        <f aca="false">IF(AG38&gt;=0.99,"iTMS","Napster")</f>
        <v>Napster</v>
      </c>
      <c r="AI38" s="2" t="n">
        <f aca="false">ROUND($B38*$A$3/AI$2,2)</f>
        <v>0.08</v>
      </c>
      <c r="AJ38" s="3" t="str">
        <f aca="false">IF(AI38&gt;=0.99,"iTMS","Napster")</f>
        <v>Napster</v>
      </c>
      <c r="AK38" s="4" t="n">
        <f aca="false">ROUND($B38*$A$3/AK$2,2)</f>
        <v>0.07</v>
      </c>
      <c r="AL38" s="4" t="str">
        <f aca="false">IF(AK38&gt;=0.99,"iTMS","Napster")</f>
        <v>Napster</v>
      </c>
      <c r="AM38" s="2" t="n">
        <f aca="false">ROUND($B38*$A$3/AM$2,2)</f>
        <v>0.06</v>
      </c>
      <c r="AN38" s="3" t="str">
        <f aca="false">IF(AM38&gt;=0.99,"iTMS","Napster")</f>
        <v>Napster</v>
      </c>
      <c r="AO38" s="2" t="n">
        <f aca="false">ROUND($B38*$A$3/AO$2,2)</f>
        <v>0.05</v>
      </c>
      <c r="AP38" s="3" t="str">
        <f aca="false">IF(AO38&gt;=0.99,"iTMS","Napster")</f>
        <v>Napster</v>
      </c>
    </row>
    <row r="39" customFormat="false" ht="13" hidden="false" customHeight="false" outlineLevel="0" collapsed="false">
      <c r="B39" s="0" t="n">
        <v>37</v>
      </c>
      <c r="C39" s="1" t="n">
        <f aca="false">INT(B39/12)</f>
        <v>3</v>
      </c>
      <c r="D39" s="1" t="n">
        <f aca="false">B39-(C39*12)</f>
        <v>1</v>
      </c>
      <c r="E39" s="2" t="n">
        <f aca="false">ROUND($B39*$A$3/E$2,2)</f>
        <v>5.53</v>
      </c>
      <c r="F39" s="3" t="str">
        <f aca="false">IF(E39&gt;=0.99,"iTMS","Napster")</f>
        <v>iTMS</v>
      </c>
      <c r="G39" s="2" t="n">
        <f aca="false">ROUND($B39*$A$3/G$2,2)</f>
        <v>2.77</v>
      </c>
      <c r="H39" s="3" t="str">
        <f aca="false">IF(G39&gt;=0.99,"iTMS","Napster")</f>
        <v>iTMS</v>
      </c>
      <c r="I39" s="4" t="n">
        <f aca="false">ROUND($B39*$A$3/I$2,2)</f>
        <v>1.84</v>
      </c>
      <c r="J39" s="4" t="str">
        <f aca="false">IF(I39&gt;=0.99,"iTMS","Napster")</f>
        <v>iTMS</v>
      </c>
      <c r="K39" s="2" t="n">
        <f aca="false">ROUND($B39*$A$3/K$2,2)</f>
        <v>1.38</v>
      </c>
      <c r="L39" s="3" t="str">
        <f aca="false">IF(K39&gt;=0.99,"iTMS","Napster")</f>
        <v>iTMS</v>
      </c>
      <c r="M39" s="4" t="n">
        <f aca="false">ROUND($B39*$A$3/M$2,2)</f>
        <v>1.11</v>
      </c>
      <c r="N39" s="4" t="str">
        <f aca="false">IF(M39&gt;=0.99,"iTMS","Napster")</f>
        <v>iTMS</v>
      </c>
      <c r="O39" s="2" t="n">
        <f aca="false">ROUND($B39*$A$3/O$2,2)</f>
        <v>0.92</v>
      </c>
      <c r="P39" s="3" t="str">
        <f aca="false">IF(O39&gt;=0.99,"iTMS","Napster")</f>
        <v>Napster</v>
      </c>
      <c r="Q39" s="4" t="n">
        <f aca="false">ROUND($B39*$A$3/Q$2,2)</f>
        <v>0.79</v>
      </c>
      <c r="R39" s="4" t="str">
        <f aca="false">IF(Q39&gt;=0.99,"iTMS","Napster")</f>
        <v>Napster</v>
      </c>
      <c r="S39" s="2" t="n">
        <f aca="false">ROUND($B39*$A$3/S$2,2)</f>
        <v>0.69</v>
      </c>
      <c r="T39" s="3" t="str">
        <f aca="false">IF(S39&gt;=0.99,"iTMS","Napster")</f>
        <v>Napster</v>
      </c>
      <c r="U39" s="4" t="n">
        <f aca="false">ROUND($B39*$A$3/U$2,2)</f>
        <v>0.61</v>
      </c>
      <c r="V39" s="4" t="str">
        <f aca="false">IF(U39&gt;=0.99,"iTMS","Napster")</f>
        <v>Napster</v>
      </c>
      <c r="W39" s="2" t="n">
        <f aca="false">ROUND($B39*$A$3/W$2,2)</f>
        <v>0.55</v>
      </c>
      <c r="X39" s="3" t="str">
        <f aca="false">IF(W39&gt;=0.99,"iTMS","Napster")</f>
        <v>Napster</v>
      </c>
      <c r="Y39" s="4" t="n">
        <f aca="false">ROUND($B39*$A$3/Y$2,2)</f>
        <v>0.28</v>
      </c>
      <c r="Z39" s="4" t="str">
        <f aca="false">IF(Y39&gt;=0.99,"iTMS","Napster")</f>
        <v>Napster</v>
      </c>
      <c r="AA39" s="2" t="n">
        <f aca="false">ROUND($B39*$A$3/AA$2,2)</f>
        <v>0.18</v>
      </c>
      <c r="AB39" s="3" t="str">
        <f aca="false">IF(AA39&gt;=0.99,"iTMS","Napster")</f>
        <v>Napster</v>
      </c>
      <c r="AC39" s="4" t="n">
        <f aca="false">ROUND($B39*$A$3/AC$2,2)</f>
        <v>0.14</v>
      </c>
      <c r="AD39" s="4" t="str">
        <f aca="false">IF(AC39&gt;=0.99,"iTMS","Napster")</f>
        <v>Napster</v>
      </c>
      <c r="AE39" s="2" t="n">
        <f aca="false">ROUND($B39*$A$3/AE$2,2)</f>
        <v>0.11</v>
      </c>
      <c r="AF39" s="3" t="str">
        <f aca="false">IF(AE39&gt;=0.99,"iTMS","Napster")</f>
        <v>Napster</v>
      </c>
      <c r="AG39" s="4" t="n">
        <f aca="false">ROUND($B39*$A$3/AG$2,2)</f>
        <v>0.09</v>
      </c>
      <c r="AH39" s="4" t="str">
        <f aca="false">IF(AG39&gt;=0.99,"iTMS","Napster")</f>
        <v>Napster</v>
      </c>
      <c r="AI39" s="2" t="n">
        <f aca="false">ROUND($B39*$A$3/AI$2,2)</f>
        <v>0.08</v>
      </c>
      <c r="AJ39" s="3" t="str">
        <f aca="false">IF(AI39&gt;=0.99,"iTMS","Napster")</f>
        <v>Napster</v>
      </c>
      <c r="AK39" s="4" t="n">
        <f aca="false">ROUND($B39*$A$3/AK$2,2)</f>
        <v>0.07</v>
      </c>
      <c r="AL39" s="4" t="str">
        <f aca="false">IF(AK39&gt;=0.99,"iTMS","Napster")</f>
        <v>Napster</v>
      </c>
      <c r="AM39" s="2" t="n">
        <f aca="false">ROUND($B39*$A$3/AM$2,2)</f>
        <v>0.06</v>
      </c>
      <c r="AN39" s="3" t="str">
        <f aca="false">IF(AM39&gt;=0.99,"iTMS","Napster")</f>
        <v>Napster</v>
      </c>
      <c r="AO39" s="2" t="n">
        <f aca="false">ROUND($B39*$A$3/AO$2,2)</f>
        <v>0.06</v>
      </c>
      <c r="AP39" s="3" t="str">
        <f aca="false">IF(AO39&gt;=0.99,"iTMS","Napster")</f>
        <v>Napster</v>
      </c>
    </row>
    <row r="40" customFormat="false" ht="13" hidden="false" customHeight="false" outlineLevel="0" collapsed="false">
      <c r="B40" s="0" t="n">
        <v>38</v>
      </c>
      <c r="C40" s="1" t="n">
        <f aca="false">INT(B40/12)</f>
        <v>3</v>
      </c>
      <c r="D40" s="1" t="n">
        <f aca="false">B40-(C40*12)</f>
        <v>2</v>
      </c>
      <c r="E40" s="2" t="n">
        <f aca="false">ROUND($B40*$A$3/E$2,2)</f>
        <v>5.68</v>
      </c>
      <c r="F40" s="3" t="str">
        <f aca="false">IF(E40&gt;=0.99,"iTMS","Napster")</f>
        <v>iTMS</v>
      </c>
      <c r="G40" s="2" t="n">
        <f aca="false">ROUND($B40*$A$3/G$2,2)</f>
        <v>2.84</v>
      </c>
      <c r="H40" s="3" t="str">
        <f aca="false">IF(G40&gt;=0.99,"iTMS","Napster")</f>
        <v>iTMS</v>
      </c>
      <c r="I40" s="4" t="n">
        <f aca="false">ROUND($B40*$A$3/I$2,2)</f>
        <v>1.89</v>
      </c>
      <c r="J40" s="4" t="str">
        <f aca="false">IF(I40&gt;=0.99,"iTMS","Napster")</f>
        <v>iTMS</v>
      </c>
      <c r="K40" s="2" t="n">
        <f aca="false">ROUND($B40*$A$3/K$2,2)</f>
        <v>1.42</v>
      </c>
      <c r="L40" s="3" t="str">
        <f aca="false">IF(K40&gt;=0.99,"iTMS","Napster")</f>
        <v>iTMS</v>
      </c>
      <c r="M40" s="4" t="n">
        <f aca="false">ROUND($B40*$A$3/M$2,2)</f>
        <v>1.14</v>
      </c>
      <c r="N40" s="4" t="str">
        <f aca="false">IF(M40&gt;=0.99,"iTMS","Napster")</f>
        <v>iTMS</v>
      </c>
      <c r="O40" s="2" t="n">
        <f aca="false">ROUND($B40*$A$3/O$2,2)</f>
        <v>0.95</v>
      </c>
      <c r="P40" s="3" t="str">
        <f aca="false">IF(O40&gt;=0.99,"iTMS","Napster")</f>
        <v>Napster</v>
      </c>
      <c r="Q40" s="4" t="n">
        <f aca="false">ROUND($B40*$A$3/Q$2,2)</f>
        <v>0.81</v>
      </c>
      <c r="R40" s="4" t="str">
        <f aca="false">IF(Q40&gt;=0.99,"iTMS","Napster")</f>
        <v>Napster</v>
      </c>
      <c r="S40" s="2" t="n">
        <f aca="false">ROUND($B40*$A$3/S$2,2)</f>
        <v>0.71</v>
      </c>
      <c r="T40" s="3" t="str">
        <f aca="false">IF(S40&gt;=0.99,"iTMS","Napster")</f>
        <v>Napster</v>
      </c>
      <c r="U40" s="4" t="n">
        <f aca="false">ROUND($B40*$A$3/U$2,2)</f>
        <v>0.63</v>
      </c>
      <c r="V40" s="4" t="str">
        <f aca="false">IF(U40&gt;=0.99,"iTMS","Napster")</f>
        <v>Napster</v>
      </c>
      <c r="W40" s="2" t="n">
        <f aca="false">ROUND($B40*$A$3/W$2,2)</f>
        <v>0.57</v>
      </c>
      <c r="X40" s="3" t="str">
        <f aca="false">IF(W40&gt;=0.99,"iTMS","Napster")</f>
        <v>Napster</v>
      </c>
      <c r="Y40" s="4" t="n">
        <f aca="false">ROUND($B40*$A$3/Y$2,2)</f>
        <v>0.28</v>
      </c>
      <c r="Z40" s="4" t="str">
        <f aca="false">IF(Y40&gt;=0.99,"iTMS","Napster")</f>
        <v>Napster</v>
      </c>
      <c r="AA40" s="2" t="n">
        <f aca="false">ROUND($B40*$A$3/AA$2,2)</f>
        <v>0.19</v>
      </c>
      <c r="AB40" s="3" t="str">
        <f aca="false">IF(AA40&gt;=0.99,"iTMS","Napster")</f>
        <v>Napster</v>
      </c>
      <c r="AC40" s="4" t="n">
        <f aca="false">ROUND($B40*$A$3/AC$2,2)</f>
        <v>0.14</v>
      </c>
      <c r="AD40" s="4" t="str">
        <f aca="false">IF(AC40&gt;=0.99,"iTMS","Napster")</f>
        <v>Napster</v>
      </c>
      <c r="AE40" s="2" t="n">
        <f aca="false">ROUND($B40*$A$3/AE$2,2)</f>
        <v>0.11</v>
      </c>
      <c r="AF40" s="3" t="str">
        <f aca="false">IF(AE40&gt;=0.99,"iTMS","Napster")</f>
        <v>Napster</v>
      </c>
      <c r="AG40" s="4" t="n">
        <f aca="false">ROUND($B40*$A$3/AG$2,2)</f>
        <v>0.09</v>
      </c>
      <c r="AH40" s="4" t="str">
        <f aca="false">IF(AG40&gt;=0.99,"iTMS","Napster")</f>
        <v>Napster</v>
      </c>
      <c r="AI40" s="2" t="n">
        <f aca="false">ROUND($B40*$A$3/AI$2,2)</f>
        <v>0.08</v>
      </c>
      <c r="AJ40" s="3" t="str">
        <f aca="false">IF(AI40&gt;=0.99,"iTMS","Napster")</f>
        <v>Napster</v>
      </c>
      <c r="AK40" s="4" t="n">
        <f aca="false">ROUND($B40*$A$3/AK$2,2)</f>
        <v>0.07</v>
      </c>
      <c r="AL40" s="4" t="str">
        <f aca="false">IF(AK40&gt;=0.99,"iTMS","Napster")</f>
        <v>Napster</v>
      </c>
      <c r="AM40" s="2" t="n">
        <f aca="false">ROUND($B40*$A$3/AM$2,2)</f>
        <v>0.06</v>
      </c>
      <c r="AN40" s="3" t="str">
        <f aca="false">IF(AM40&gt;=0.99,"iTMS","Napster")</f>
        <v>Napster</v>
      </c>
      <c r="AO40" s="2" t="n">
        <f aca="false">ROUND($B40*$A$3/AO$2,2)</f>
        <v>0.06</v>
      </c>
      <c r="AP40" s="3" t="str">
        <f aca="false">IF(AO40&gt;=0.99,"iTMS","Napster")</f>
        <v>Napster</v>
      </c>
    </row>
    <row r="41" customFormat="false" ht="13" hidden="false" customHeight="false" outlineLevel="0" collapsed="false">
      <c r="B41" s="0" t="n">
        <v>39</v>
      </c>
      <c r="C41" s="11" t="n">
        <f aca="false">INT(B41/12)</f>
        <v>3</v>
      </c>
      <c r="D41" s="11" t="n">
        <f aca="false">B41-(C41*12)</f>
        <v>3</v>
      </c>
      <c r="E41" s="2" t="n">
        <f aca="false">ROUND($B41*$A$3/E$2,2)</f>
        <v>5.83</v>
      </c>
      <c r="F41" s="3" t="str">
        <f aca="false">IF(E41&gt;=0.99,"iTMS","Napster")</f>
        <v>iTMS</v>
      </c>
      <c r="G41" s="2" t="n">
        <f aca="false">ROUND($B41*$A$3/G$2,2)</f>
        <v>2.92</v>
      </c>
      <c r="H41" s="3" t="str">
        <f aca="false">IF(G41&gt;=0.99,"iTMS","Napster")</f>
        <v>iTMS</v>
      </c>
      <c r="I41" s="4" t="n">
        <f aca="false">ROUND($B41*$A$3/I$2,2)</f>
        <v>1.94</v>
      </c>
      <c r="J41" s="4" t="str">
        <f aca="false">IF(I41&gt;=0.99,"iTMS","Napster")</f>
        <v>iTMS</v>
      </c>
      <c r="K41" s="2" t="n">
        <f aca="false">ROUND($B41*$A$3/K$2,2)</f>
        <v>1.46</v>
      </c>
      <c r="L41" s="3" t="str">
        <f aca="false">IF(K41&gt;=0.99,"iTMS","Napster")</f>
        <v>iTMS</v>
      </c>
      <c r="M41" s="4" t="n">
        <f aca="false">ROUND($B41*$A$3/M$2,2)</f>
        <v>1.17</v>
      </c>
      <c r="N41" s="4" t="str">
        <f aca="false">IF(M41&gt;=0.99,"iTMS","Napster")</f>
        <v>iTMS</v>
      </c>
      <c r="O41" s="2" t="n">
        <f aca="false">ROUND($B41*$A$3/O$2,2)</f>
        <v>0.97</v>
      </c>
      <c r="P41" s="3" t="str">
        <f aca="false">IF(O41&gt;=0.99,"iTMS","Napster")</f>
        <v>Napster</v>
      </c>
      <c r="Q41" s="4" t="n">
        <f aca="false">ROUND($B41*$A$3/Q$2,2)</f>
        <v>0.83</v>
      </c>
      <c r="R41" s="4" t="str">
        <f aca="false">IF(Q41&gt;=0.99,"iTMS","Napster")</f>
        <v>Napster</v>
      </c>
      <c r="S41" s="2" t="n">
        <f aca="false">ROUND($B41*$A$3/S$2,2)</f>
        <v>0.73</v>
      </c>
      <c r="T41" s="3" t="str">
        <f aca="false">IF(S41&gt;=0.99,"iTMS","Napster")</f>
        <v>Napster</v>
      </c>
      <c r="U41" s="4" t="n">
        <f aca="false">ROUND($B41*$A$3/U$2,2)</f>
        <v>0.65</v>
      </c>
      <c r="V41" s="4" t="str">
        <f aca="false">IF(U41&gt;=0.99,"iTMS","Napster")</f>
        <v>Napster</v>
      </c>
      <c r="W41" s="2" t="n">
        <f aca="false">ROUND($B41*$A$3/W$2,2)</f>
        <v>0.58</v>
      </c>
      <c r="X41" s="3" t="str">
        <f aca="false">IF(W41&gt;=0.99,"iTMS","Napster")</f>
        <v>Napster</v>
      </c>
      <c r="Y41" s="4" t="n">
        <f aca="false">ROUND($B41*$A$3/Y$2,2)</f>
        <v>0.29</v>
      </c>
      <c r="Z41" s="4" t="str">
        <f aca="false">IF(Y41&gt;=0.99,"iTMS","Napster")</f>
        <v>Napster</v>
      </c>
      <c r="AA41" s="2" t="n">
        <f aca="false">ROUND($B41*$A$3/AA$2,2)</f>
        <v>0.19</v>
      </c>
      <c r="AB41" s="3" t="str">
        <f aca="false">IF(AA41&gt;=0.99,"iTMS","Napster")</f>
        <v>Napster</v>
      </c>
      <c r="AC41" s="4" t="n">
        <f aca="false">ROUND($B41*$A$3/AC$2,2)</f>
        <v>0.15</v>
      </c>
      <c r="AD41" s="4" t="str">
        <f aca="false">IF(AC41&gt;=0.99,"iTMS","Napster")</f>
        <v>Napster</v>
      </c>
      <c r="AE41" s="2" t="n">
        <f aca="false">ROUND($B41*$A$3/AE$2,2)</f>
        <v>0.12</v>
      </c>
      <c r="AF41" s="3" t="str">
        <f aca="false">IF(AE41&gt;=0.99,"iTMS","Napster")</f>
        <v>Napster</v>
      </c>
      <c r="AG41" s="4" t="n">
        <f aca="false">ROUND($B41*$A$3/AG$2,2)</f>
        <v>0.1</v>
      </c>
      <c r="AH41" s="4" t="str">
        <f aca="false">IF(AG41&gt;=0.99,"iTMS","Napster")</f>
        <v>Napster</v>
      </c>
      <c r="AI41" s="2" t="n">
        <f aca="false">ROUND($B41*$A$3/AI$2,2)</f>
        <v>0.08</v>
      </c>
      <c r="AJ41" s="3" t="str">
        <f aca="false">IF(AI41&gt;=0.99,"iTMS","Napster")</f>
        <v>Napster</v>
      </c>
      <c r="AK41" s="4" t="n">
        <f aca="false">ROUND($B41*$A$3/AK$2,2)</f>
        <v>0.07</v>
      </c>
      <c r="AL41" s="4" t="str">
        <f aca="false">IF(AK41&gt;=0.99,"iTMS","Napster")</f>
        <v>Napster</v>
      </c>
      <c r="AM41" s="2" t="n">
        <f aca="false">ROUND($B41*$A$3/AM$2,2)</f>
        <v>0.06</v>
      </c>
      <c r="AN41" s="3" t="str">
        <f aca="false">IF(AM41&gt;=0.99,"iTMS","Napster")</f>
        <v>Napster</v>
      </c>
      <c r="AO41" s="2" t="n">
        <f aca="false">ROUND($B41*$A$3/AO$2,2)</f>
        <v>0.06</v>
      </c>
      <c r="AP41" s="3" t="str">
        <f aca="false">IF(AO41&gt;=0.99,"iTMS","Napster")</f>
        <v>Napster</v>
      </c>
    </row>
    <row r="42" customFormat="false" ht="13" hidden="false" customHeight="false" outlineLevel="0" collapsed="false">
      <c r="B42" s="0" t="n">
        <v>40</v>
      </c>
      <c r="C42" s="1" t="n">
        <f aca="false">INT(B42/12)</f>
        <v>3</v>
      </c>
      <c r="D42" s="1" t="n">
        <f aca="false">B42-(C42*12)</f>
        <v>4</v>
      </c>
      <c r="E42" s="2" t="n">
        <f aca="false">ROUND($B42*$A$3/E$2,2)</f>
        <v>5.98</v>
      </c>
      <c r="F42" s="3" t="str">
        <f aca="false">IF(E42&gt;=0.99,"iTMS","Napster")</f>
        <v>iTMS</v>
      </c>
      <c r="G42" s="2" t="n">
        <f aca="false">ROUND($B42*$A$3/G$2,2)</f>
        <v>2.99</v>
      </c>
      <c r="H42" s="3" t="str">
        <f aca="false">IF(G42&gt;=0.99,"iTMS","Napster")</f>
        <v>iTMS</v>
      </c>
      <c r="I42" s="4" t="n">
        <f aca="false">ROUND($B42*$A$3/I$2,2)</f>
        <v>1.99</v>
      </c>
      <c r="J42" s="4" t="str">
        <f aca="false">IF(I42&gt;=0.99,"iTMS","Napster")</f>
        <v>iTMS</v>
      </c>
      <c r="K42" s="2" t="n">
        <f aca="false">ROUND($B42*$A$3/K$2,2)</f>
        <v>1.5</v>
      </c>
      <c r="L42" s="3" t="str">
        <f aca="false">IF(K42&gt;=0.99,"iTMS","Napster")</f>
        <v>iTMS</v>
      </c>
      <c r="M42" s="4" t="n">
        <f aca="false">ROUND($B42*$A$3/M$2,2)</f>
        <v>1.2</v>
      </c>
      <c r="N42" s="4" t="str">
        <f aca="false">IF(M42&gt;=0.99,"iTMS","Napster")</f>
        <v>iTMS</v>
      </c>
      <c r="O42" s="2" t="n">
        <f aca="false">ROUND($B42*$A$3/O$2,2)</f>
        <v>1</v>
      </c>
      <c r="P42" s="3" t="str">
        <f aca="false">IF(O42&gt;=0.99,"iTMS","Napster")</f>
        <v>iTMS</v>
      </c>
      <c r="Q42" s="4" t="n">
        <f aca="false">ROUND($B42*$A$3/Q$2,2)</f>
        <v>0.85</v>
      </c>
      <c r="R42" s="4" t="str">
        <f aca="false">IF(Q42&gt;=0.99,"iTMS","Napster")</f>
        <v>Napster</v>
      </c>
      <c r="S42" s="2" t="n">
        <f aca="false">ROUND($B42*$A$3/S$2,2)</f>
        <v>0.75</v>
      </c>
      <c r="T42" s="3" t="str">
        <f aca="false">IF(S42&gt;=0.99,"iTMS","Napster")</f>
        <v>Napster</v>
      </c>
      <c r="U42" s="4" t="n">
        <f aca="false">ROUND($B42*$A$3/U$2,2)</f>
        <v>0.66</v>
      </c>
      <c r="V42" s="4" t="str">
        <f aca="false">IF(U42&gt;=0.99,"iTMS","Napster")</f>
        <v>Napster</v>
      </c>
      <c r="W42" s="2" t="n">
        <f aca="false">ROUND($B42*$A$3/W$2,2)</f>
        <v>0.6</v>
      </c>
      <c r="X42" s="3" t="str">
        <f aca="false">IF(W42&gt;=0.99,"iTMS","Napster")</f>
        <v>Napster</v>
      </c>
      <c r="Y42" s="4" t="n">
        <f aca="false">ROUND($B42*$A$3/Y$2,2)</f>
        <v>0.3</v>
      </c>
      <c r="Z42" s="4" t="str">
        <f aca="false">IF(Y42&gt;=0.99,"iTMS","Napster")</f>
        <v>Napster</v>
      </c>
      <c r="AA42" s="2" t="n">
        <f aca="false">ROUND($B42*$A$3/AA$2,2)</f>
        <v>0.2</v>
      </c>
      <c r="AB42" s="3" t="str">
        <f aca="false">IF(AA42&gt;=0.99,"iTMS","Napster")</f>
        <v>Napster</v>
      </c>
      <c r="AC42" s="4" t="n">
        <f aca="false">ROUND($B42*$A$3/AC$2,2)</f>
        <v>0.15</v>
      </c>
      <c r="AD42" s="4" t="str">
        <f aca="false">IF(AC42&gt;=0.99,"iTMS","Napster")</f>
        <v>Napster</v>
      </c>
      <c r="AE42" s="2" t="n">
        <f aca="false">ROUND($B42*$A$3/AE$2,2)</f>
        <v>0.12</v>
      </c>
      <c r="AF42" s="3" t="str">
        <f aca="false">IF(AE42&gt;=0.99,"iTMS","Napster")</f>
        <v>Napster</v>
      </c>
      <c r="AG42" s="4" t="n">
        <f aca="false">ROUND($B42*$A$3/AG$2,2)</f>
        <v>0.1</v>
      </c>
      <c r="AH42" s="4" t="str">
        <f aca="false">IF(AG42&gt;=0.99,"iTMS","Napster")</f>
        <v>Napster</v>
      </c>
      <c r="AI42" s="2" t="n">
        <f aca="false">ROUND($B42*$A$3/AI$2,2)</f>
        <v>0.09</v>
      </c>
      <c r="AJ42" s="3" t="str">
        <f aca="false">IF(AI42&gt;=0.99,"iTMS","Napster")</f>
        <v>Napster</v>
      </c>
      <c r="AK42" s="4" t="n">
        <f aca="false">ROUND($B42*$A$3/AK$2,2)</f>
        <v>0.07</v>
      </c>
      <c r="AL42" s="4" t="str">
        <f aca="false">IF(AK42&gt;=0.99,"iTMS","Napster")</f>
        <v>Napster</v>
      </c>
      <c r="AM42" s="2" t="n">
        <f aca="false">ROUND($B42*$A$3/AM$2,2)</f>
        <v>0.07</v>
      </c>
      <c r="AN42" s="3" t="str">
        <f aca="false">IF(AM42&gt;=0.99,"iTMS","Napster")</f>
        <v>Napster</v>
      </c>
      <c r="AO42" s="2" t="n">
        <f aca="false">ROUND($B42*$A$3/AO$2,2)</f>
        <v>0.06</v>
      </c>
      <c r="AP42" s="3" t="str">
        <f aca="false">IF(AO42&gt;=0.99,"iTMS","Napster")</f>
        <v>Napster</v>
      </c>
    </row>
    <row r="43" customFormat="false" ht="13" hidden="false" customHeight="false" outlineLevel="0" collapsed="false">
      <c r="B43" s="0" t="n">
        <v>41</v>
      </c>
      <c r="C43" s="1" t="n">
        <f aca="false">INT(B43/12)</f>
        <v>3</v>
      </c>
      <c r="D43" s="1" t="n">
        <f aca="false">B43-(C43*12)</f>
        <v>5</v>
      </c>
      <c r="E43" s="2" t="n">
        <f aca="false">ROUND($B43*$A$3/E$2,2)</f>
        <v>6.13</v>
      </c>
      <c r="F43" s="3" t="str">
        <f aca="false">IF(E43&gt;=0.99,"iTMS","Napster")</f>
        <v>iTMS</v>
      </c>
      <c r="G43" s="2" t="n">
        <f aca="false">ROUND($B43*$A$3/G$2,2)</f>
        <v>3.06</v>
      </c>
      <c r="H43" s="3" t="str">
        <f aca="false">IF(G43&gt;=0.99,"iTMS","Napster")</f>
        <v>iTMS</v>
      </c>
      <c r="I43" s="4" t="n">
        <f aca="false">ROUND($B43*$A$3/I$2,2)</f>
        <v>2.04</v>
      </c>
      <c r="J43" s="4" t="str">
        <f aca="false">IF(I43&gt;=0.99,"iTMS","Napster")</f>
        <v>iTMS</v>
      </c>
      <c r="K43" s="2" t="n">
        <f aca="false">ROUND($B43*$A$3/K$2,2)</f>
        <v>1.53</v>
      </c>
      <c r="L43" s="3" t="str">
        <f aca="false">IF(K43&gt;=0.99,"iTMS","Napster")</f>
        <v>iTMS</v>
      </c>
      <c r="M43" s="4" t="n">
        <f aca="false">ROUND($B43*$A$3/M$2,2)</f>
        <v>1.23</v>
      </c>
      <c r="N43" s="4" t="str">
        <f aca="false">IF(M43&gt;=0.99,"iTMS","Napster")</f>
        <v>iTMS</v>
      </c>
      <c r="O43" s="2" t="n">
        <f aca="false">ROUND($B43*$A$3/O$2,2)</f>
        <v>1.02</v>
      </c>
      <c r="P43" s="3" t="str">
        <f aca="false">IF(O43&gt;=0.99,"iTMS","Napster")</f>
        <v>iTMS</v>
      </c>
      <c r="Q43" s="4" t="n">
        <f aca="false">ROUND($B43*$A$3/Q$2,2)</f>
        <v>0.88</v>
      </c>
      <c r="R43" s="4" t="str">
        <f aca="false">IF(Q43&gt;=0.99,"iTMS","Napster")</f>
        <v>Napster</v>
      </c>
      <c r="S43" s="2" t="n">
        <f aca="false">ROUND($B43*$A$3/S$2,2)</f>
        <v>0.77</v>
      </c>
      <c r="T43" s="3" t="str">
        <f aca="false">IF(S43&gt;=0.99,"iTMS","Napster")</f>
        <v>Napster</v>
      </c>
      <c r="U43" s="4" t="n">
        <f aca="false">ROUND($B43*$A$3/U$2,2)</f>
        <v>0.68</v>
      </c>
      <c r="V43" s="4" t="str">
        <f aca="false">IF(U43&gt;=0.99,"iTMS","Napster")</f>
        <v>Napster</v>
      </c>
      <c r="W43" s="2" t="n">
        <f aca="false">ROUND($B43*$A$3/W$2,2)</f>
        <v>0.61</v>
      </c>
      <c r="X43" s="3" t="str">
        <f aca="false">IF(W43&gt;=0.99,"iTMS","Napster")</f>
        <v>Napster</v>
      </c>
      <c r="Y43" s="4" t="n">
        <f aca="false">ROUND($B43*$A$3/Y$2,2)</f>
        <v>0.31</v>
      </c>
      <c r="Z43" s="4" t="str">
        <f aca="false">IF(Y43&gt;=0.99,"iTMS","Napster")</f>
        <v>Napster</v>
      </c>
      <c r="AA43" s="2" t="n">
        <f aca="false">ROUND($B43*$A$3/AA$2,2)</f>
        <v>0.2</v>
      </c>
      <c r="AB43" s="3" t="str">
        <f aca="false">IF(AA43&gt;=0.99,"iTMS","Napster")</f>
        <v>Napster</v>
      </c>
      <c r="AC43" s="4" t="n">
        <f aca="false">ROUND($B43*$A$3/AC$2,2)</f>
        <v>0.15</v>
      </c>
      <c r="AD43" s="4" t="str">
        <f aca="false">IF(AC43&gt;=0.99,"iTMS","Napster")</f>
        <v>Napster</v>
      </c>
      <c r="AE43" s="2" t="n">
        <f aca="false">ROUND($B43*$A$3/AE$2,2)</f>
        <v>0.12</v>
      </c>
      <c r="AF43" s="3" t="str">
        <f aca="false">IF(AE43&gt;=0.99,"iTMS","Napster")</f>
        <v>Napster</v>
      </c>
      <c r="AG43" s="4" t="n">
        <f aca="false">ROUND($B43*$A$3/AG$2,2)</f>
        <v>0.1</v>
      </c>
      <c r="AH43" s="4" t="str">
        <f aca="false">IF(AG43&gt;=0.99,"iTMS","Napster")</f>
        <v>Napster</v>
      </c>
      <c r="AI43" s="2" t="n">
        <f aca="false">ROUND($B43*$A$3/AI$2,2)</f>
        <v>0.09</v>
      </c>
      <c r="AJ43" s="3" t="str">
        <f aca="false">IF(AI43&gt;=0.99,"iTMS","Napster")</f>
        <v>Napster</v>
      </c>
      <c r="AK43" s="4" t="n">
        <f aca="false">ROUND($B43*$A$3/AK$2,2)</f>
        <v>0.08</v>
      </c>
      <c r="AL43" s="4" t="str">
        <f aca="false">IF(AK43&gt;=0.99,"iTMS","Napster")</f>
        <v>Napster</v>
      </c>
      <c r="AM43" s="2" t="n">
        <f aca="false">ROUND($B43*$A$3/AM$2,2)</f>
        <v>0.07</v>
      </c>
      <c r="AN43" s="3" t="str">
        <f aca="false">IF(AM43&gt;=0.99,"iTMS","Napster")</f>
        <v>Napster</v>
      </c>
      <c r="AO43" s="2" t="n">
        <f aca="false">ROUND($B43*$A$3/AO$2,2)</f>
        <v>0.06</v>
      </c>
      <c r="AP43" s="3" t="str">
        <f aca="false">IF(AO43&gt;=0.99,"iTMS","Napster")</f>
        <v>Napster</v>
      </c>
    </row>
    <row r="44" customFormat="false" ht="13" hidden="false" customHeight="false" outlineLevel="0" collapsed="false">
      <c r="B44" s="0" t="n">
        <v>42</v>
      </c>
      <c r="C44" s="1" t="n">
        <f aca="false">INT(B44/12)</f>
        <v>3</v>
      </c>
      <c r="D44" s="1" t="n">
        <f aca="false">B44-(C44*12)</f>
        <v>6</v>
      </c>
      <c r="E44" s="2" t="n">
        <f aca="false">ROUND($B44*$A$3/E$2,2)</f>
        <v>6.28</v>
      </c>
      <c r="F44" s="3" t="str">
        <f aca="false">IF(E44&gt;=0.99,"iTMS","Napster")</f>
        <v>iTMS</v>
      </c>
      <c r="G44" s="2" t="n">
        <f aca="false">ROUND($B44*$A$3/G$2,2)</f>
        <v>3.14</v>
      </c>
      <c r="H44" s="3" t="str">
        <f aca="false">IF(G44&gt;=0.99,"iTMS","Napster")</f>
        <v>iTMS</v>
      </c>
      <c r="I44" s="4" t="n">
        <f aca="false">ROUND($B44*$A$3/I$2,2)</f>
        <v>2.09</v>
      </c>
      <c r="J44" s="4" t="str">
        <f aca="false">IF(I44&gt;=0.99,"iTMS","Napster")</f>
        <v>iTMS</v>
      </c>
      <c r="K44" s="2" t="n">
        <f aca="false">ROUND($B44*$A$3/K$2,2)</f>
        <v>1.57</v>
      </c>
      <c r="L44" s="3" t="str">
        <f aca="false">IF(K44&gt;=0.99,"iTMS","Napster")</f>
        <v>iTMS</v>
      </c>
      <c r="M44" s="4" t="n">
        <f aca="false">ROUND($B44*$A$3/M$2,2)</f>
        <v>1.26</v>
      </c>
      <c r="N44" s="4" t="str">
        <f aca="false">IF(M44&gt;=0.99,"iTMS","Napster")</f>
        <v>iTMS</v>
      </c>
      <c r="O44" s="2" t="n">
        <f aca="false">ROUND($B44*$A$3/O$2,2)</f>
        <v>1.05</v>
      </c>
      <c r="P44" s="3" t="str">
        <f aca="false">IF(O44&gt;=0.99,"iTMS","Napster")</f>
        <v>iTMS</v>
      </c>
      <c r="Q44" s="4" t="n">
        <f aca="false">ROUND($B44*$A$3/Q$2,2)</f>
        <v>0.9</v>
      </c>
      <c r="R44" s="4" t="str">
        <f aca="false">IF(Q44&gt;=0.99,"iTMS","Napster")</f>
        <v>Napster</v>
      </c>
      <c r="S44" s="2" t="n">
        <f aca="false">ROUND($B44*$A$3/S$2,2)</f>
        <v>0.78</v>
      </c>
      <c r="T44" s="3" t="str">
        <f aca="false">IF(S44&gt;=0.99,"iTMS","Napster")</f>
        <v>Napster</v>
      </c>
      <c r="U44" s="4" t="n">
        <f aca="false">ROUND($B44*$A$3/U$2,2)</f>
        <v>0.7</v>
      </c>
      <c r="V44" s="4" t="str">
        <f aca="false">IF(U44&gt;=0.99,"iTMS","Napster")</f>
        <v>Napster</v>
      </c>
      <c r="W44" s="2" t="n">
        <f aca="false">ROUND($B44*$A$3/W$2,2)</f>
        <v>0.63</v>
      </c>
      <c r="X44" s="3" t="str">
        <f aca="false">IF(W44&gt;=0.99,"iTMS","Napster")</f>
        <v>Napster</v>
      </c>
      <c r="Y44" s="4" t="n">
        <f aca="false">ROUND($B44*$A$3/Y$2,2)</f>
        <v>0.31</v>
      </c>
      <c r="Z44" s="4" t="str">
        <f aca="false">IF(Y44&gt;=0.99,"iTMS","Napster")</f>
        <v>Napster</v>
      </c>
      <c r="AA44" s="2" t="n">
        <f aca="false">ROUND($B44*$A$3/AA$2,2)</f>
        <v>0.21</v>
      </c>
      <c r="AB44" s="3" t="str">
        <f aca="false">IF(AA44&gt;=0.99,"iTMS","Napster")</f>
        <v>Napster</v>
      </c>
      <c r="AC44" s="4" t="n">
        <f aca="false">ROUND($B44*$A$3/AC$2,2)</f>
        <v>0.16</v>
      </c>
      <c r="AD44" s="4" t="str">
        <f aca="false">IF(AC44&gt;=0.99,"iTMS","Napster")</f>
        <v>Napster</v>
      </c>
      <c r="AE44" s="2" t="n">
        <f aca="false">ROUND($B44*$A$3/AE$2,2)</f>
        <v>0.13</v>
      </c>
      <c r="AF44" s="3" t="str">
        <f aca="false">IF(AE44&gt;=0.99,"iTMS","Napster")</f>
        <v>Napster</v>
      </c>
      <c r="AG44" s="4" t="n">
        <f aca="false">ROUND($B44*$A$3/AG$2,2)</f>
        <v>0.1</v>
      </c>
      <c r="AH44" s="4" t="str">
        <f aca="false">IF(AG44&gt;=0.99,"iTMS","Napster")</f>
        <v>Napster</v>
      </c>
      <c r="AI44" s="2" t="n">
        <f aca="false">ROUND($B44*$A$3/AI$2,2)</f>
        <v>0.09</v>
      </c>
      <c r="AJ44" s="3" t="str">
        <f aca="false">IF(AI44&gt;=0.99,"iTMS","Napster")</f>
        <v>Napster</v>
      </c>
      <c r="AK44" s="4" t="n">
        <f aca="false">ROUND($B44*$A$3/AK$2,2)</f>
        <v>0.08</v>
      </c>
      <c r="AL44" s="4" t="str">
        <f aca="false">IF(AK44&gt;=0.99,"iTMS","Napster")</f>
        <v>Napster</v>
      </c>
      <c r="AM44" s="2" t="n">
        <f aca="false">ROUND($B44*$A$3/AM$2,2)</f>
        <v>0.07</v>
      </c>
      <c r="AN44" s="3" t="str">
        <f aca="false">IF(AM44&gt;=0.99,"iTMS","Napster")</f>
        <v>Napster</v>
      </c>
      <c r="AO44" s="2" t="n">
        <f aca="false">ROUND($B44*$A$3/AO$2,2)</f>
        <v>0.06</v>
      </c>
      <c r="AP44" s="3" t="str">
        <f aca="false">IF(AO44&gt;=0.99,"iTMS","Napster")</f>
        <v>Napster</v>
      </c>
    </row>
    <row r="45" customFormat="false" ht="13" hidden="false" customHeight="false" outlineLevel="0" collapsed="false">
      <c r="B45" s="0" t="n">
        <v>43</v>
      </c>
      <c r="C45" s="1" t="n">
        <f aca="false">INT(B45/12)</f>
        <v>3</v>
      </c>
      <c r="D45" s="1" t="n">
        <f aca="false">B45-(C45*12)</f>
        <v>7</v>
      </c>
      <c r="E45" s="2" t="n">
        <f aca="false">ROUND($B45*$A$3/E$2,2)</f>
        <v>6.43</v>
      </c>
      <c r="F45" s="3" t="str">
        <f aca="false">IF(E45&gt;=0.99,"iTMS","Napster")</f>
        <v>iTMS</v>
      </c>
      <c r="G45" s="2" t="n">
        <f aca="false">ROUND($B45*$A$3/G$2,2)</f>
        <v>3.21</v>
      </c>
      <c r="H45" s="3" t="str">
        <f aca="false">IF(G45&gt;=0.99,"iTMS","Napster")</f>
        <v>iTMS</v>
      </c>
      <c r="I45" s="4" t="n">
        <f aca="false">ROUND($B45*$A$3/I$2,2)</f>
        <v>2.14</v>
      </c>
      <c r="J45" s="4" t="str">
        <f aca="false">IF(I45&gt;=0.99,"iTMS","Napster")</f>
        <v>iTMS</v>
      </c>
      <c r="K45" s="2" t="n">
        <f aca="false">ROUND($B45*$A$3/K$2,2)</f>
        <v>1.61</v>
      </c>
      <c r="L45" s="3" t="str">
        <f aca="false">IF(K45&gt;=0.99,"iTMS","Napster")</f>
        <v>iTMS</v>
      </c>
      <c r="M45" s="4" t="n">
        <f aca="false">ROUND($B45*$A$3/M$2,2)</f>
        <v>1.29</v>
      </c>
      <c r="N45" s="4" t="str">
        <f aca="false">IF(M45&gt;=0.99,"iTMS","Napster")</f>
        <v>iTMS</v>
      </c>
      <c r="O45" s="2" t="n">
        <f aca="false">ROUND($B45*$A$3/O$2,2)</f>
        <v>1.07</v>
      </c>
      <c r="P45" s="3" t="str">
        <f aca="false">IF(O45&gt;=0.99,"iTMS","Napster")</f>
        <v>iTMS</v>
      </c>
      <c r="Q45" s="4" t="n">
        <f aca="false">ROUND($B45*$A$3/Q$2,2)</f>
        <v>0.92</v>
      </c>
      <c r="R45" s="4" t="str">
        <f aca="false">IF(Q45&gt;=0.99,"iTMS","Napster")</f>
        <v>Napster</v>
      </c>
      <c r="S45" s="2" t="n">
        <f aca="false">ROUND($B45*$A$3/S$2,2)</f>
        <v>0.8</v>
      </c>
      <c r="T45" s="3" t="str">
        <f aca="false">IF(S45&gt;=0.99,"iTMS","Napster")</f>
        <v>Napster</v>
      </c>
      <c r="U45" s="4" t="n">
        <f aca="false">ROUND($B45*$A$3/U$2,2)</f>
        <v>0.71</v>
      </c>
      <c r="V45" s="4" t="str">
        <f aca="false">IF(U45&gt;=0.99,"iTMS","Napster")</f>
        <v>Napster</v>
      </c>
      <c r="W45" s="2" t="n">
        <f aca="false">ROUND($B45*$A$3/W$2,2)</f>
        <v>0.64</v>
      </c>
      <c r="X45" s="3" t="str">
        <f aca="false">IF(W45&gt;=0.99,"iTMS","Napster")</f>
        <v>Napster</v>
      </c>
      <c r="Y45" s="4" t="n">
        <f aca="false">ROUND($B45*$A$3/Y$2,2)</f>
        <v>0.32</v>
      </c>
      <c r="Z45" s="4" t="str">
        <f aca="false">IF(Y45&gt;=0.99,"iTMS","Napster")</f>
        <v>Napster</v>
      </c>
      <c r="AA45" s="2" t="n">
        <f aca="false">ROUND($B45*$A$3/AA$2,2)</f>
        <v>0.21</v>
      </c>
      <c r="AB45" s="3" t="str">
        <f aca="false">IF(AA45&gt;=0.99,"iTMS","Napster")</f>
        <v>Napster</v>
      </c>
      <c r="AC45" s="4" t="n">
        <f aca="false">ROUND($B45*$A$3/AC$2,2)</f>
        <v>0.16</v>
      </c>
      <c r="AD45" s="4" t="str">
        <f aca="false">IF(AC45&gt;=0.99,"iTMS","Napster")</f>
        <v>Napster</v>
      </c>
      <c r="AE45" s="2" t="n">
        <f aca="false">ROUND($B45*$A$3/AE$2,2)</f>
        <v>0.13</v>
      </c>
      <c r="AF45" s="3" t="str">
        <f aca="false">IF(AE45&gt;=0.99,"iTMS","Napster")</f>
        <v>Napster</v>
      </c>
      <c r="AG45" s="4" t="n">
        <f aca="false">ROUND($B45*$A$3/AG$2,2)</f>
        <v>0.11</v>
      </c>
      <c r="AH45" s="4" t="str">
        <f aca="false">IF(AG45&gt;=0.99,"iTMS","Napster")</f>
        <v>Napster</v>
      </c>
      <c r="AI45" s="2" t="n">
        <f aca="false">ROUND($B45*$A$3/AI$2,2)</f>
        <v>0.09</v>
      </c>
      <c r="AJ45" s="3" t="str">
        <f aca="false">IF(AI45&gt;=0.99,"iTMS","Napster")</f>
        <v>Napster</v>
      </c>
      <c r="AK45" s="4" t="n">
        <f aca="false">ROUND($B45*$A$3/AK$2,2)</f>
        <v>0.08</v>
      </c>
      <c r="AL45" s="4" t="str">
        <f aca="false">IF(AK45&gt;=0.99,"iTMS","Napster")</f>
        <v>Napster</v>
      </c>
      <c r="AM45" s="2" t="n">
        <f aca="false">ROUND($B45*$A$3/AM$2,2)</f>
        <v>0.07</v>
      </c>
      <c r="AN45" s="3" t="str">
        <f aca="false">IF(AM45&gt;=0.99,"iTMS","Napster")</f>
        <v>Napster</v>
      </c>
      <c r="AO45" s="2" t="n">
        <f aca="false">ROUND($B45*$A$3/AO$2,2)</f>
        <v>0.06</v>
      </c>
      <c r="AP45" s="3" t="str">
        <f aca="false">IF(AO45&gt;=0.99,"iTMS","Napster")</f>
        <v>Napster</v>
      </c>
    </row>
    <row r="46" customFormat="false" ht="13" hidden="false" customHeight="false" outlineLevel="0" collapsed="false">
      <c r="B46" s="0" t="n">
        <v>44</v>
      </c>
      <c r="C46" s="1" t="n">
        <f aca="false">INT(B46/12)</f>
        <v>3</v>
      </c>
      <c r="D46" s="1" t="n">
        <f aca="false">B46-(C46*12)</f>
        <v>8</v>
      </c>
      <c r="E46" s="2" t="n">
        <f aca="false">ROUND($B46*$A$3/E$2,2)</f>
        <v>6.58</v>
      </c>
      <c r="F46" s="3" t="str">
        <f aca="false">IF(E46&gt;=0.99,"iTMS","Napster")</f>
        <v>iTMS</v>
      </c>
      <c r="G46" s="2" t="n">
        <f aca="false">ROUND($B46*$A$3/G$2,2)</f>
        <v>3.29</v>
      </c>
      <c r="H46" s="3" t="str">
        <f aca="false">IF(G46&gt;=0.99,"iTMS","Napster")</f>
        <v>iTMS</v>
      </c>
      <c r="I46" s="4" t="n">
        <f aca="false">ROUND($B46*$A$3/I$2,2)</f>
        <v>2.19</v>
      </c>
      <c r="J46" s="4" t="str">
        <f aca="false">IF(I46&gt;=0.99,"iTMS","Napster")</f>
        <v>iTMS</v>
      </c>
      <c r="K46" s="2" t="n">
        <f aca="false">ROUND($B46*$A$3/K$2,2)</f>
        <v>1.64</v>
      </c>
      <c r="L46" s="3" t="str">
        <f aca="false">IF(K46&gt;=0.99,"iTMS","Napster")</f>
        <v>iTMS</v>
      </c>
      <c r="M46" s="4" t="n">
        <f aca="false">ROUND($B46*$A$3/M$2,2)</f>
        <v>1.32</v>
      </c>
      <c r="N46" s="4" t="str">
        <f aca="false">IF(M46&gt;=0.99,"iTMS","Napster")</f>
        <v>iTMS</v>
      </c>
      <c r="O46" s="2" t="n">
        <f aca="false">ROUND($B46*$A$3/O$2,2)</f>
        <v>1.1</v>
      </c>
      <c r="P46" s="3" t="str">
        <f aca="false">IF(O46&gt;=0.99,"iTMS","Napster")</f>
        <v>iTMS</v>
      </c>
      <c r="Q46" s="4" t="n">
        <f aca="false">ROUND($B46*$A$3/Q$2,2)</f>
        <v>0.94</v>
      </c>
      <c r="R46" s="4" t="str">
        <f aca="false">IF(Q46&gt;=0.99,"iTMS","Napster")</f>
        <v>Napster</v>
      </c>
      <c r="S46" s="2" t="n">
        <f aca="false">ROUND($B46*$A$3/S$2,2)</f>
        <v>0.82</v>
      </c>
      <c r="T46" s="3" t="str">
        <f aca="false">IF(S46&gt;=0.99,"iTMS","Napster")</f>
        <v>Napster</v>
      </c>
      <c r="U46" s="4" t="n">
        <f aca="false">ROUND($B46*$A$3/U$2,2)</f>
        <v>0.73</v>
      </c>
      <c r="V46" s="4" t="str">
        <f aca="false">IF(U46&gt;=0.99,"iTMS","Napster")</f>
        <v>Napster</v>
      </c>
      <c r="W46" s="2" t="n">
        <f aca="false">ROUND($B46*$A$3/W$2,2)</f>
        <v>0.66</v>
      </c>
      <c r="X46" s="3" t="str">
        <f aca="false">IF(W46&gt;=0.99,"iTMS","Napster")</f>
        <v>Napster</v>
      </c>
      <c r="Y46" s="4" t="n">
        <f aca="false">ROUND($B46*$A$3/Y$2,2)</f>
        <v>0.33</v>
      </c>
      <c r="Z46" s="4" t="str">
        <f aca="false">IF(Y46&gt;=0.99,"iTMS","Napster")</f>
        <v>Napster</v>
      </c>
      <c r="AA46" s="2" t="n">
        <f aca="false">ROUND($B46*$A$3/AA$2,2)</f>
        <v>0.22</v>
      </c>
      <c r="AB46" s="3" t="str">
        <f aca="false">IF(AA46&gt;=0.99,"iTMS","Napster")</f>
        <v>Napster</v>
      </c>
      <c r="AC46" s="4" t="n">
        <f aca="false">ROUND($B46*$A$3/AC$2,2)</f>
        <v>0.16</v>
      </c>
      <c r="AD46" s="4" t="str">
        <f aca="false">IF(AC46&gt;=0.99,"iTMS","Napster")</f>
        <v>Napster</v>
      </c>
      <c r="AE46" s="2" t="n">
        <f aca="false">ROUND($B46*$A$3/AE$2,2)</f>
        <v>0.13</v>
      </c>
      <c r="AF46" s="3" t="str">
        <f aca="false">IF(AE46&gt;=0.99,"iTMS","Napster")</f>
        <v>Napster</v>
      </c>
      <c r="AG46" s="4" t="n">
        <f aca="false">ROUND($B46*$A$3/AG$2,2)</f>
        <v>0.11</v>
      </c>
      <c r="AH46" s="4" t="str">
        <f aca="false">IF(AG46&gt;=0.99,"iTMS","Napster")</f>
        <v>Napster</v>
      </c>
      <c r="AI46" s="2" t="n">
        <f aca="false">ROUND($B46*$A$3/AI$2,2)</f>
        <v>0.09</v>
      </c>
      <c r="AJ46" s="3" t="str">
        <f aca="false">IF(AI46&gt;=0.99,"iTMS","Napster")</f>
        <v>Napster</v>
      </c>
      <c r="AK46" s="4" t="n">
        <f aca="false">ROUND($B46*$A$3/AK$2,2)</f>
        <v>0.08</v>
      </c>
      <c r="AL46" s="4" t="str">
        <f aca="false">IF(AK46&gt;=0.99,"iTMS","Napster")</f>
        <v>Napster</v>
      </c>
      <c r="AM46" s="2" t="n">
        <f aca="false">ROUND($B46*$A$3/AM$2,2)</f>
        <v>0.07</v>
      </c>
      <c r="AN46" s="3" t="str">
        <f aca="false">IF(AM46&gt;=0.99,"iTMS","Napster")</f>
        <v>Napster</v>
      </c>
      <c r="AO46" s="2" t="n">
        <f aca="false">ROUND($B46*$A$3/AO$2,2)</f>
        <v>0.07</v>
      </c>
      <c r="AP46" s="3" t="str">
        <f aca="false">IF(AO46&gt;=0.99,"iTMS","Napster")</f>
        <v>Napster</v>
      </c>
    </row>
    <row r="47" customFormat="false" ht="13" hidden="false" customHeight="false" outlineLevel="0" collapsed="false">
      <c r="B47" s="0" t="n">
        <v>45</v>
      </c>
      <c r="C47" s="1" t="n">
        <f aca="false">INT(B47/12)</f>
        <v>3</v>
      </c>
      <c r="D47" s="1" t="n">
        <f aca="false">B47-(C47*12)</f>
        <v>9</v>
      </c>
      <c r="E47" s="2" t="n">
        <f aca="false">ROUND($B47*$A$3/E$2,2)</f>
        <v>6.73</v>
      </c>
      <c r="F47" s="3" t="str">
        <f aca="false">IF(E47&gt;=0.99,"iTMS","Napster")</f>
        <v>iTMS</v>
      </c>
      <c r="G47" s="2" t="n">
        <f aca="false">ROUND($B47*$A$3/G$2,2)</f>
        <v>3.36</v>
      </c>
      <c r="H47" s="3" t="str">
        <f aca="false">IF(G47&gt;=0.99,"iTMS","Napster")</f>
        <v>iTMS</v>
      </c>
      <c r="I47" s="4" t="n">
        <f aca="false">ROUND($B47*$A$3/I$2,2)</f>
        <v>2.24</v>
      </c>
      <c r="J47" s="4" t="str">
        <f aca="false">IF(I47&gt;=0.99,"iTMS","Napster")</f>
        <v>iTMS</v>
      </c>
      <c r="K47" s="2" t="n">
        <f aca="false">ROUND($B47*$A$3/K$2,2)</f>
        <v>1.68</v>
      </c>
      <c r="L47" s="3" t="str">
        <f aca="false">IF(K47&gt;=0.99,"iTMS","Napster")</f>
        <v>iTMS</v>
      </c>
      <c r="M47" s="4" t="n">
        <f aca="false">ROUND($B47*$A$3/M$2,2)</f>
        <v>1.35</v>
      </c>
      <c r="N47" s="4" t="str">
        <f aca="false">IF(M47&gt;=0.99,"iTMS","Napster")</f>
        <v>iTMS</v>
      </c>
      <c r="O47" s="2" t="n">
        <f aca="false">ROUND($B47*$A$3/O$2,2)</f>
        <v>1.12</v>
      </c>
      <c r="P47" s="3" t="str">
        <f aca="false">IF(O47&gt;=0.99,"iTMS","Napster")</f>
        <v>iTMS</v>
      </c>
      <c r="Q47" s="4" t="n">
        <f aca="false">ROUND($B47*$A$3/Q$2,2)</f>
        <v>0.96</v>
      </c>
      <c r="R47" s="4" t="str">
        <f aca="false">IF(Q47&gt;=0.99,"iTMS","Napster")</f>
        <v>Napster</v>
      </c>
      <c r="S47" s="2" t="n">
        <f aca="false">ROUND($B47*$A$3/S$2,2)</f>
        <v>0.84</v>
      </c>
      <c r="T47" s="3" t="str">
        <f aca="false">IF(S47&gt;=0.99,"iTMS","Napster")</f>
        <v>Napster</v>
      </c>
      <c r="U47" s="4" t="n">
        <f aca="false">ROUND($B47*$A$3/U$2,2)</f>
        <v>0.75</v>
      </c>
      <c r="V47" s="4" t="str">
        <f aca="false">IF(U47&gt;=0.99,"iTMS","Napster")</f>
        <v>Napster</v>
      </c>
      <c r="W47" s="2" t="n">
        <f aca="false">ROUND($B47*$A$3/W$2,2)</f>
        <v>0.67</v>
      </c>
      <c r="X47" s="3" t="str">
        <f aca="false">IF(W47&gt;=0.99,"iTMS","Napster")</f>
        <v>Napster</v>
      </c>
      <c r="Y47" s="4" t="n">
        <f aca="false">ROUND($B47*$A$3/Y$2,2)</f>
        <v>0.34</v>
      </c>
      <c r="Z47" s="4" t="str">
        <f aca="false">IF(Y47&gt;=0.99,"iTMS","Napster")</f>
        <v>Napster</v>
      </c>
      <c r="AA47" s="2" t="n">
        <f aca="false">ROUND($B47*$A$3/AA$2,2)</f>
        <v>0.22</v>
      </c>
      <c r="AB47" s="3" t="str">
        <f aca="false">IF(AA47&gt;=0.99,"iTMS","Napster")</f>
        <v>Napster</v>
      </c>
      <c r="AC47" s="4" t="n">
        <f aca="false">ROUND($B47*$A$3/AC$2,2)</f>
        <v>0.17</v>
      </c>
      <c r="AD47" s="4" t="str">
        <f aca="false">IF(AC47&gt;=0.99,"iTMS","Napster")</f>
        <v>Napster</v>
      </c>
      <c r="AE47" s="2" t="n">
        <f aca="false">ROUND($B47*$A$3/AE$2,2)</f>
        <v>0.13</v>
      </c>
      <c r="AF47" s="3" t="str">
        <f aca="false">IF(AE47&gt;=0.99,"iTMS","Napster")</f>
        <v>Napster</v>
      </c>
      <c r="AG47" s="4" t="n">
        <f aca="false">ROUND($B47*$A$3/AG$2,2)</f>
        <v>0.11</v>
      </c>
      <c r="AH47" s="4" t="str">
        <f aca="false">IF(AG47&gt;=0.99,"iTMS","Napster")</f>
        <v>Napster</v>
      </c>
      <c r="AI47" s="2" t="n">
        <f aca="false">ROUND($B47*$A$3/AI$2,2)</f>
        <v>0.1</v>
      </c>
      <c r="AJ47" s="3" t="str">
        <f aca="false">IF(AI47&gt;=0.99,"iTMS","Napster")</f>
        <v>Napster</v>
      </c>
      <c r="AK47" s="4" t="n">
        <f aca="false">ROUND($B47*$A$3/AK$2,2)</f>
        <v>0.08</v>
      </c>
      <c r="AL47" s="4" t="str">
        <f aca="false">IF(AK47&gt;=0.99,"iTMS","Napster")</f>
        <v>Napster</v>
      </c>
      <c r="AM47" s="2" t="n">
        <f aca="false">ROUND($B47*$A$3/AM$2,2)</f>
        <v>0.07</v>
      </c>
      <c r="AN47" s="3" t="str">
        <f aca="false">IF(AM47&gt;=0.99,"iTMS","Napster")</f>
        <v>Napster</v>
      </c>
      <c r="AO47" s="2" t="n">
        <f aca="false">ROUND($B47*$A$3/AO$2,2)</f>
        <v>0.07</v>
      </c>
      <c r="AP47" s="3" t="str">
        <f aca="false">IF(AO47&gt;=0.99,"iTMS","Napster")</f>
        <v>Napster</v>
      </c>
    </row>
    <row r="48" customFormat="false" ht="13" hidden="false" customHeight="false" outlineLevel="0" collapsed="false">
      <c r="B48" s="0" t="n">
        <v>46</v>
      </c>
      <c r="C48" s="11" t="n">
        <f aca="false">INT(B48/12)</f>
        <v>3</v>
      </c>
      <c r="D48" s="11" t="n">
        <f aca="false">B48-(C48*12)</f>
        <v>10</v>
      </c>
      <c r="E48" s="2" t="n">
        <f aca="false">ROUND($B48*$A$3/E$2,2)</f>
        <v>6.88</v>
      </c>
      <c r="F48" s="3" t="str">
        <f aca="false">IF(E48&gt;=0.99,"iTMS","Napster")</f>
        <v>iTMS</v>
      </c>
      <c r="G48" s="2" t="n">
        <f aca="false">ROUND($B48*$A$3/G$2,2)</f>
        <v>3.44</v>
      </c>
      <c r="H48" s="3" t="str">
        <f aca="false">IF(G48&gt;=0.99,"iTMS","Napster")</f>
        <v>iTMS</v>
      </c>
      <c r="I48" s="4" t="n">
        <f aca="false">ROUND($B48*$A$3/I$2,2)</f>
        <v>2.29</v>
      </c>
      <c r="J48" s="4" t="str">
        <f aca="false">IF(I48&gt;=0.99,"iTMS","Napster")</f>
        <v>iTMS</v>
      </c>
      <c r="K48" s="2" t="n">
        <f aca="false">ROUND($B48*$A$3/K$2,2)</f>
        <v>1.72</v>
      </c>
      <c r="L48" s="3" t="str">
        <f aca="false">IF(K48&gt;=0.99,"iTMS","Napster")</f>
        <v>iTMS</v>
      </c>
      <c r="M48" s="4" t="n">
        <f aca="false">ROUND($B48*$A$3/M$2,2)</f>
        <v>1.38</v>
      </c>
      <c r="N48" s="4" t="str">
        <f aca="false">IF(M48&gt;=0.99,"iTMS","Napster")</f>
        <v>iTMS</v>
      </c>
      <c r="O48" s="2" t="n">
        <f aca="false">ROUND($B48*$A$3/O$2,2)</f>
        <v>1.15</v>
      </c>
      <c r="P48" s="3" t="str">
        <f aca="false">IF(O48&gt;=0.99,"iTMS","Napster")</f>
        <v>iTMS</v>
      </c>
      <c r="Q48" s="4" t="n">
        <f aca="false">ROUND($B48*$A$3/Q$2,2)</f>
        <v>0.98</v>
      </c>
      <c r="R48" s="4" t="str">
        <f aca="false">IF(Q48&gt;=0.99,"iTMS","Napster")</f>
        <v>Napster</v>
      </c>
      <c r="S48" s="2" t="n">
        <f aca="false">ROUND($B48*$A$3/S$2,2)</f>
        <v>0.86</v>
      </c>
      <c r="T48" s="3" t="str">
        <f aca="false">IF(S48&gt;=0.99,"iTMS","Napster")</f>
        <v>Napster</v>
      </c>
      <c r="U48" s="4" t="n">
        <f aca="false">ROUND($B48*$A$3/U$2,2)</f>
        <v>0.76</v>
      </c>
      <c r="V48" s="4" t="str">
        <f aca="false">IF(U48&gt;=0.99,"iTMS","Napster")</f>
        <v>Napster</v>
      </c>
      <c r="W48" s="2" t="n">
        <f aca="false">ROUND($B48*$A$3/W$2,2)</f>
        <v>0.69</v>
      </c>
      <c r="X48" s="3" t="str">
        <f aca="false">IF(W48&gt;=0.99,"iTMS","Napster")</f>
        <v>Napster</v>
      </c>
      <c r="Y48" s="4" t="n">
        <f aca="false">ROUND($B48*$A$3/Y$2,2)</f>
        <v>0.34</v>
      </c>
      <c r="Z48" s="4" t="str">
        <f aca="false">IF(Y48&gt;=0.99,"iTMS","Napster")</f>
        <v>Napster</v>
      </c>
      <c r="AA48" s="2" t="n">
        <f aca="false">ROUND($B48*$A$3/AA$2,2)</f>
        <v>0.23</v>
      </c>
      <c r="AB48" s="3" t="str">
        <f aca="false">IF(AA48&gt;=0.99,"iTMS","Napster")</f>
        <v>Napster</v>
      </c>
      <c r="AC48" s="4" t="n">
        <f aca="false">ROUND($B48*$A$3/AC$2,2)</f>
        <v>0.17</v>
      </c>
      <c r="AD48" s="4" t="str">
        <f aca="false">IF(AC48&gt;=0.99,"iTMS","Napster")</f>
        <v>Napster</v>
      </c>
      <c r="AE48" s="2" t="n">
        <f aca="false">ROUND($B48*$A$3/AE$2,2)</f>
        <v>0.14</v>
      </c>
      <c r="AF48" s="3" t="str">
        <f aca="false">IF(AE48&gt;=0.99,"iTMS","Napster")</f>
        <v>Napster</v>
      </c>
      <c r="AG48" s="4" t="n">
        <f aca="false">ROUND($B48*$A$3/AG$2,2)</f>
        <v>0.11</v>
      </c>
      <c r="AH48" s="4" t="str">
        <f aca="false">IF(AG48&gt;=0.99,"iTMS","Napster")</f>
        <v>Napster</v>
      </c>
      <c r="AI48" s="2" t="n">
        <f aca="false">ROUND($B48*$A$3/AI$2,2)</f>
        <v>0.1</v>
      </c>
      <c r="AJ48" s="3" t="str">
        <f aca="false">IF(AI48&gt;=0.99,"iTMS","Napster")</f>
        <v>Napster</v>
      </c>
      <c r="AK48" s="4" t="n">
        <f aca="false">ROUND($B48*$A$3/AK$2,2)</f>
        <v>0.09</v>
      </c>
      <c r="AL48" s="4" t="str">
        <f aca="false">IF(AK48&gt;=0.99,"iTMS","Napster")</f>
        <v>Napster</v>
      </c>
      <c r="AM48" s="2" t="n">
        <f aca="false">ROUND($B48*$A$3/AM$2,2)</f>
        <v>0.08</v>
      </c>
      <c r="AN48" s="3" t="str">
        <f aca="false">IF(AM48&gt;=0.99,"iTMS","Napster")</f>
        <v>Napster</v>
      </c>
      <c r="AO48" s="2" t="n">
        <f aca="false">ROUND($B48*$A$3/AO$2,2)</f>
        <v>0.07</v>
      </c>
      <c r="AP48" s="3" t="str">
        <f aca="false">IF(AO48&gt;=0.99,"iTMS","Napster")</f>
        <v>Napster</v>
      </c>
    </row>
    <row r="49" customFormat="false" ht="13" hidden="false" customHeight="false" outlineLevel="0" collapsed="false">
      <c r="B49" s="0" t="n">
        <v>47</v>
      </c>
      <c r="C49" s="1" t="n">
        <f aca="false">INT(B49/12)</f>
        <v>3</v>
      </c>
      <c r="D49" s="1" t="n">
        <f aca="false">B49-(C49*12)</f>
        <v>11</v>
      </c>
      <c r="E49" s="2" t="n">
        <f aca="false">ROUND($B49*$A$3/E$2,2)</f>
        <v>7.03</v>
      </c>
      <c r="F49" s="3" t="str">
        <f aca="false">IF(E49&gt;=0.99,"iTMS","Napster")</f>
        <v>iTMS</v>
      </c>
      <c r="G49" s="2" t="n">
        <f aca="false">ROUND($B49*$A$3/G$2,2)</f>
        <v>3.51</v>
      </c>
      <c r="H49" s="3" t="str">
        <f aca="false">IF(G49&gt;=0.99,"iTMS","Napster")</f>
        <v>iTMS</v>
      </c>
      <c r="I49" s="4" t="n">
        <f aca="false">ROUND($B49*$A$3/I$2,2)</f>
        <v>2.34</v>
      </c>
      <c r="J49" s="4" t="str">
        <f aca="false">IF(I49&gt;=0.99,"iTMS","Napster")</f>
        <v>iTMS</v>
      </c>
      <c r="K49" s="2" t="n">
        <f aca="false">ROUND($B49*$A$3/K$2,2)</f>
        <v>1.76</v>
      </c>
      <c r="L49" s="3" t="str">
        <f aca="false">IF(K49&gt;=0.99,"iTMS","Napster")</f>
        <v>iTMS</v>
      </c>
      <c r="M49" s="4" t="n">
        <f aca="false">ROUND($B49*$A$3/M$2,2)</f>
        <v>1.41</v>
      </c>
      <c r="N49" s="4" t="str">
        <f aca="false">IF(M49&gt;=0.99,"iTMS","Napster")</f>
        <v>iTMS</v>
      </c>
      <c r="O49" s="2" t="n">
        <f aca="false">ROUND($B49*$A$3/O$2,2)</f>
        <v>1.17</v>
      </c>
      <c r="P49" s="3" t="str">
        <f aca="false">IF(O49&gt;=0.99,"iTMS","Napster")</f>
        <v>iTMS</v>
      </c>
      <c r="Q49" s="4" t="n">
        <f aca="false">ROUND($B49*$A$3/Q$2,2)</f>
        <v>1</v>
      </c>
      <c r="R49" s="4" t="str">
        <f aca="false">IF(Q49&gt;=0.99,"iTMS","Napster")</f>
        <v>iTMS</v>
      </c>
      <c r="S49" s="2" t="n">
        <f aca="false">ROUND($B49*$A$3/S$2,2)</f>
        <v>0.88</v>
      </c>
      <c r="T49" s="3" t="str">
        <f aca="false">IF(S49&gt;=0.99,"iTMS","Napster")</f>
        <v>Napster</v>
      </c>
      <c r="U49" s="4" t="n">
        <f aca="false">ROUND($B49*$A$3/U$2,2)</f>
        <v>0.78</v>
      </c>
      <c r="V49" s="4" t="str">
        <f aca="false">IF(U49&gt;=0.99,"iTMS","Napster")</f>
        <v>Napster</v>
      </c>
      <c r="W49" s="2" t="n">
        <f aca="false">ROUND($B49*$A$3/W$2,2)</f>
        <v>0.7</v>
      </c>
      <c r="X49" s="3" t="str">
        <f aca="false">IF(W49&gt;=0.99,"iTMS","Napster")</f>
        <v>Napster</v>
      </c>
      <c r="Y49" s="4" t="n">
        <f aca="false">ROUND($B49*$A$3/Y$2,2)</f>
        <v>0.35</v>
      </c>
      <c r="Z49" s="4" t="str">
        <f aca="false">IF(Y49&gt;=0.99,"iTMS","Napster")</f>
        <v>Napster</v>
      </c>
      <c r="AA49" s="2" t="n">
        <f aca="false">ROUND($B49*$A$3/AA$2,2)</f>
        <v>0.23</v>
      </c>
      <c r="AB49" s="3" t="str">
        <f aca="false">IF(AA49&gt;=0.99,"iTMS","Napster")</f>
        <v>Napster</v>
      </c>
      <c r="AC49" s="4" t="n">
        <f aca="false">ROUND($B49*$A$3/AC$2,2)</f>
        <v>0.18</v>
      </c>
      <c r="AD49" s="4" t="str">
        <f aca="false">IF(AC49&gt;=0.99,"iTMS","Napster")</f>
        <v>Napster</v>
      </c>
      <c r="AE49" s="2" t="n">
        <f aca="false">ROUND($B49*$A$3/AE$2,2)</f>
        <v>0.14</v>
      </c>
      <c r="AF49" s="3" t="str">
        <f aca="false">IF(AE49&gt;=0.99,"iTMS","Napster")</f>
        <v>Napster</v>
      </c>
      <c r="AG49" s="4" t="n">
        <f aca="false">ROUND($B49*$A$3/AG$2,2)</f>
        <v>0.12</v>
      </c>
      <c r="AH49" s="4" t="str">
        <f aca="false">IF(AG49&gt;=0.99,"iTMS","Napster")</f>
        <v>Napster</v>
      </c>
      <c r="AI49" s="2" t="n">
        <f aca="false">ROUND($B49*$A$3/AI$2,2)</f>
        <v>0.1</v>
      </c>
      <c r="AJ49" s="3" t="str">
        <f aca="false">IF(AI49&gt;=0.99,"iTMS","Napster")</f>
        <v>Napster</v>
      </c>
      <c r="AK49" s="4" t="n">
        <f aca="false">ROUND($B49*$A$3/AK$2,2)</f>
        <v>0.09</v>
      </c>
      <c r="AL49" s="4" t="str">
        <f aca="false">IF(AK49&gt;=0.99,"iTMS","Napster")</f>
        <v>Napster</v>
      </c>
      <c r="AM49" s="2" t="n">
        <f aca="false">ROUND($B49*$A$3/AM$2,2)</f>
        <v>0.08</v>
      </c>
      <c r="AN49" s="3" t="str">
        <f aca="false">IF(AM49&gt;=0.99,"iTMS","Napster")</f>
        <v>Napster</v>
      </c>
      <c r="AO49" s="2" t="n">
        <f aca="false">ROUND($B49*$A$3/AO$2,2)</f>
        <v>0.07</v>
      </c>
      <c r="AP49" s="3" t="str">
        <f aca="false">IF(AO49&gt;=0.99,"iTMS","Napster")</f>
        <v>Napster</v>
      </c>
    </row>
    <row r="50" customFormat="false" ht="13" hidden="false" customHeight="false" outlineLevel="0" collapsed="false">
      <c r="B50" s="0" t="n">
        <v>48</v>
      </c>
      <c r="C50" s="1" t="n">
        <f aca="false">INT(B50/12)</f>
        <v>4</v>
      </c>
      <c r="D50" s="1" t="n">
        <f aca="false">B50-(C50*12)</f>
        <v>0</v>
      </c>
      <c r="E50" s="2" t="n">
        <f aca="false">ROUND($B50*$A$3/E$2,2)</f>
        <v>7.18</v>
      </c>
      <c r="F50" s="3" t="str">
        <f aca="false">IF(E50&gt;=0.99,"iTMS","Napster")</f>
        <v>iTMS</v>
      </c>
      <c r="G50" s="2" t="n">
        <f aca="false">ROUND($B50*$A$3/G$2,2)</f>
        <v>3.59</v>
      </c>
      <c r="H50" s="3" t="str">
        <f aca="false">IF(G50&gt;=0.99,"iTMS","Napster")</f>
        <v>iTMS</v>
      </c>
      <c r="I50" s="4" t="n">
        <f aca="false">ROUND($B50*$A$3/I$2,2)</f>
        <v>2.39</v>
      </c>
      <c r="J50" s="4" t="str">
        <f aca="false">IF(I50&gt;=0.99,"iTMS","Napster")</f>
        <v>iTMS</v>
      </c>
      <c r="K50" s="2" t="n">
        <f aca="false">ROUND($B50*$A$3/K$2,2)</f>
        <v>1.79</v>
      </c>
      <c r="L50" s="3" t="str">
        <f aca="false">IF(K50&gt;=0.99,"iTMS","Napster")</f>
        <v>iTMS</v>
      </c>
      <c r="M50" s="4" t="n">
        <f aca="false">ROUND($B50*$A$3/M$2,2)</f>
        <v>1.44</v>
      </c>
      <c r="N50" s="4" t="str">
        <f aca="false">IF(M50&gt;=0.99,"iTMS","Napster")</f>
        <v>iTMS</v>
      </c>
      <c r="O50" s="2" t="n">
        <f aca="false">ROUND($B50*$A$3/O$2,2)</f>
        <v>1.2</v>
      </c>
      <c r="P50" s="3" t="str">
        <f aca="false">IF(O50&gt;=0.99,"iTMS","Napster")</f>
        <v>iTMS</v>
      </c>
      <c r="Q50" s="4" t="n">
        <f aca="false">ROUND($B50*$A$3/Q$2,2)</f>
        <v>1.03</v>
      </c>
      <c r="R50" s="4" t="str">
        <f aca="false">IF(Q50&gt;=0.99,"iTMS","Napster")</f>
        <v>iTMS</v>
      </c>
      <c r="S50" s="2" t="n">
        <f aca="false">ROUND($B50*$A$3/S$2,2)</f>
        <v>0.9</v>
      </c>
      <c r="T50" s="3" t="str">
        <f aca="false">IF(S50&gt;=0.99,"iTMS","Napster")</f>
        <v>Napster</v>
      </c>
      <c r="U50" s="4" t="n">
        <f aca="false">ROUND($B50*$A$3/U$2,2)</f>
        <v>0.8</v>
      </c>
      <c r="V50" s="4" t="str">
        <f aca="false">IF(U50&gt;=0.99,"iTMS","Napster")</f>
        <v>Napster</v>
      </c>
      <c r="W50" s="2" t="n">
        <f aca="false">ROUND($B50*$A$3/W$2,2)</f>
        <v>0.72</v>
      </c>
      <c r="X50" s="3" t="str">
        <f aca="false">IF(W50&gt;=0.99,"iTMS","Napster")</f>
        <v>Napster</v>
      </c>
      <c r="Y50" s="4" t="n">
        <f aca="false">ROUND($B50*$A$3/Y$2,2)</f>
        <v>0.36</v>
      </c>
      <c r="Z50" s="4" t="str">
        <f aca="false">IF(Y50&gt;=0.99,"iTMS","Napster")</f>
        <v>Napster</v>
      </c>
      <c r="AA50" s="2" t="n">
        <f aca="false">ROUND($B50*$A$3/AA$2,2)</f>
        <v>0.24</v>
      </c>
      <c r="AB50" s="3" t="str">
        <f aca="false">IF(AA50&gt;=0.99,"iTMS","Napster")</f>
        <v>Napster</v>
      </c>
      <c r="AC50" s="4" t="n">
        <f aca="false">ROUND($B50*$A$3/AC$2,2)</f>
        <v>0.18</v>
      </c>
      <c r="AD50" s="4" t="str">
        <f aca="false">IF(AC50&gt;=0.99,"iTMS","Napster")</f>
        <v>Napster</v>
      </c>
      <c r="AE50" s="2" t="n">
        <f aca="false">ROUND($B50*$A$3/AE$2,2)</f>
        <v>0.14</v>
      </c>
      <c r="AF50" s="3" t="str">
        <f aca="false">IF(AE50&gt;=0.99,"iTMS","Napster")</f>
        <v>Napster</v>
      </c>
      <c r="AG50" s="4" t="n">
        <f aca="false">ROUND($B50*$A$3/AG$2,2)</f>
        <v>0.12</v>
      </c>
      <c r="AH50" s="4" t="str">
        <f aca="false">IF(AG50&gt;=0.99,"iTMS","Napster")</f>
        <v>Napster</v>
      </c>
      <c r="AI50" s="2" t="n">
        <f aca="false">ROUND($B50*$A$3/AI$2,2)</f>
        <v>0.1</v>
      </c>
      <c r="AJ50" s="3" t="str">
        <f aca="false">IF(AI50&gt;=0.99,"iTMS","Napster")</f>
        <v>Napster</v>
      </c>
      <c r="AK50" s="4" t="n">
        <f aca="false">ROUND($B50*$A$3/AK$2,2)</f>
        <v>0.09</v>
      </c>
      <c r="AL50" s="4" t="str">
        <f aca="false">IF(AK50&gt;=0.99,"iTMS","Napster")</f>
        <v>Napster</v>
      </c>
      <c r="AM50" s="2" t="n">
        <f aca="false">ROUND($B50*$A$3/AM$2,2)</f>
        <v>0.08</v>
      </c>
      <c r="AN50" s="3" t="str">
        <f aca="false">IF(AM50&gt;=0.99,"iTMS","Napster")</f>
        <v>Napster</v>
      </c>
      <c r="AO50" s="2" t="n">
        <f aca="false">ROUND($B50*$A$3/AO$2,2)</f>
        <v>0.07</v>
      </c>
      <c r="AP50" s="3" t="str">
        <f aca="false">IF(AO50&gt;=0.99,"iTMS","Napster")</f>
        <v>Napster</v>
      </c>
    </row>
    <row r="51" customFormat="false" ht="13" hidden="false" customHeight="false" outlineLevel="0" collapsed="false">
      <c r="B51" s="0" t="n">
        <v>49</v>
      </c>
      <c r="C51" s="1" t="n">
        <f aca="false">INT(B51/12)</f>
        <v>4</v>
      </c>
      <c r="D51" s="1" t="n">
        <f aca="false">B51-(C51*12)</f>
        <v>1</v>
      </c>
      <c r="E51" s="2" t="n">
        <f aca="false">ROUND($B51*$A$3/E$2,2)</f>
        <v>7.33</v>
      </c>
      <c r="F51" s="3" t="str">
        <f aca="false">IF(E51&gt;=0.99,"iTMS","Napster")</f>
        <v>iTMS</v>
      </c>
      <c r="G51" s="2" t="n">
        <f aca="false">ROUND($B51*$A$3/G$2,2)</f>
        <v>3.66</v>
      </c>
      <c r="H51" s="3" t="str">
        <f aca="false">IF(G51&gt;=0.99,"iTMS","Napster")</f>
        <v>iTMS</v>
      </c>
      <c r="I51" s="4" t="n">
        <f aca="false">ROUND($B51*$A$3/I$2,2)</f>
        <v>2.44</v>
      </c>
      <c r="J51" s="4" t="str">
        <f aca="false">IF(I51&gt;=0.99,"iTMS","Napster")</f>
        <v>iTMS</v>
      </c>
      <c r="K51" s="2" t="n">
        <f aca="false">ROUND($B51*$A$3/K$2,2)</f>
        <v>1.83</v>
      </c>
      <c r="L51" s="3" t="str">
        <f aca="false">IF(K51&gt;=0.99,"iTMS","Napster")</f>
        <v>iTMS</v>
      </c>
      <c r="M51" s="4" t="n">
        <f aca="false">ROUND($B51*$A$3/M$2,2)</f>
        <v>1.47</v>
      </c>
      <c r="N51" s="4" t="str">
        <f aca="false">IF(M51&gt;=0.99,"iTMS","Napster")</f>
        <v>iTMS</v>
      </c>
      <c r="O51" s="2" t="n">
        <f aca="false">ROUND($B51*$A$3/O$2,2)</f>
        <v>1.22</v>
      </c>
      <c r="P51" s="3" t="str">
        <f aca="false">IF(O51&gt;=0.99,"iTMS","Napster")</f>
        <v>iTMS</v>
      </c>
      <c r="Q51" s="4" t="n">
        <f aca="false">ROUND($B51*$A$3/Q$2,2)</f>
        <v>1.05</v>
      </c>
      <c r="R51" s="4" t="str">
        <f aca="false">IF(Q51&gt;=0.99,"iTMS","Napster")</f>
        <v>iTMS</v>
      </c>
      <c r="S51" s="2" t="n">
        <f aca="false">ROUND($B51*$A$3/S$2,2)</f>
        <v>0.92</v>
      </c>
      <c r="T51" s="3" t="str">
        <f aca="false">IF(S51&gt;=0.99,"iTMS","Napster")</f>
        <v>Napster</v>
      </c>
      <c r="U51" s="4" t="n">
        <f aca="false">ROUND($B51*$A$3/U$2,2)</f>
        <v>0.81</v>
      </c>
      <c r="V51" s="4" t="str">
        <f aca="false">IF(U51&gt;=0.99,"iTMS","Napster")</f>
        <v>Napster</v>
      </c>
      <c r="W51" s="2" t="n">
        <f aca="false">ROUND($B51*$A$3/W$2,2)</f>
        <v>0.73</v>
      </c>
      <c r="X51" s="3" t="str">
        <f aca="false">IF(W51&gt;=0.99,"iTMS","Napster")</f>
        <v>Napster</v>
      </c>
      <c r="Y51" s="4" t="n">
        <f aca="false">ROUND($B51*$A$3/Y$2,2)</f>
        <v>0.37</v>
      </c>
      <c r="Z51" s="4" t="str">
        <f aca="false">IF(Y51&gt;=0.99,"iTMS","Napster")</f>
        <v>Napster</v>
      </c>
      <c r="AA51" s="2" t="n">
        <f aca="false">ROUND($B51*$A$3/AA$2,2)</f>
        <v>0.24</v>
      </c>
      <c r="AB51" s="3" t="str">
        <f aca="false">IF(AA51&gt;=0.99,"iTMS","Napster")</f>
        <v>Napster</v>
      </c>
      <c r="AC51" s="4" t="n">
        <f aca="false">ROUND($B51*$A$3/AC$2,2)</f>
        <v>0.18</v>
      </c>
      <c r="AD51" s="4" t="str">
        <f aca="false">IF(AC51&gt;=0.99,"iTMS","Napster")</f>
        <v>Napster</v>
      </c>
      <c r="AE51" s="2" t="n">
        <f aca="false">ROUND($B51*$A$3/AE$2,2)</f>
        <v>0.15</v>
      </c>
      <c r="AF51" s="3" t="str">
        <f aca="false">IF(AE51&gt;=0.99,"iTMS","Napster")</f>
        <v>Napster</v>
      </c>
      <c r="AG51" s="4" t="n">
        <f aca="false">ROUND($B51*$A$3/AG$2,2)</f>
        <v>0.12</v>
      </c>
      <c r="AH51" s="4" t="str">
        <f aca="false">IF(AG51&gt;=0.99,"iTMS","Napster")</f>
        <v>Napster</v>
      </c>
      <c r="AI51" s="2" t="n">
        <f aca="false">ROUND($B51*$A$3/AI$2,2)</f>
        <v>0.1</v>
      </c>
      <c r="AJ51" s="3" t="str">
        <f aca="false">IF(AI51&gt;=0.99,"iTMS","Napster")</f>
        <v>Napster</v>
      </c>
      <c r="AK51" s="4" t="n">
        <f aca="false">ROUND($B51*$A$3/AK$2,2)</f>
        <v>0.09</v>
      </c>
      <c r="AL51" s="4" t="str">
        <f aca="false">IF(AK51&gt;=0.99,"iTMS","Napster")</f>
        <v>Napster</v>
      </c>
      <c r="AM51" s="2" t="n">
        <f aca="false">ROUND($B51*$A$3/AM$2,2)</f>
        <v>0.08</v>
      </c>
      <c r="AN51" s="3" t="str">
        <f aca="false">IF(AM51&gt;=0.99,"iTMS","Napster")</f>
        <v>Napster</v>
      </c>
      <c r="AO51" s="2" t="n">
        <f aca="false">ROUND($B51*$A$3/AO$2,2)</f>
        <v>0.07</v>
      </c>
      <c r="AP51" s="3" t="str">
        <f aca="false">IF(AO51&gt;=0.99,"iTMS","Napster")</f>
        <v>Napster</v>
      </c>
    </row>
    <row r="52" customFormat="false" ht="13" hidden="false" customHeight="false" outlineLevel="0" collapsed="false">
      <c r="B52" s="0" t="n">
        <v>50</v>
      </c>
      <c r="C52" s="1" t="n">
        <f aca="false">INT(B52/12)</f>
        <v>4</v>
      </c>
      <c r="D52" s="1" t="n">
        <f aca="false">B52-(C52*12)</f>
        <v>2</v>
      </c>
      <c r="E52" s="2" t="n">
        <f aca="false">ROUND($B52*$A$3/E$2,2)</f>
        <v>7.48</v>
      </c>
      <c r="F52" s="3" t="str">
        <f aca="false">IF(E52&gt;=0.99,"iTMS","Napster")</f>
        <v>iTMS</v>
      </c>
      <c r="G52" s="2" t="n">
        <f aca="false">ROUND($B52*$A$3/G$2,2)</f>
        <v>3.74</v>
      </c>
      <c r="H52" s="3" t="str">
        <f aca="false">IF(G52&gt;=0.99,"iTMS","Napster")</f>
        <v>iTMS</v>
      </c>
      <c r="I52" s="4" t="n">
        <f aca="false">ROUND($B52*$A$3/I$2,2)</f>
        <v>2.49</v>
      </c>
      <c r="J52" s="4" t="str">
        <f aca="false">IF(I52&gt;=0.99,"iTMS","Napster")</f>
        <v>iTMS</v>
      </c>
      <c r="K52" s="2" t="n">
        <f aca="false">ROUND($B52*$A$3/K$2,2)</f>
        <v>1.87</v>
      </c>
      <c r="L52" s="3" t="str">
        <f aca="false">IF(K52&gt;=0.99,"iTMS","Napster")</f>
        <v>iTMS</v>
      </c>
      <c r="M52" s="4" t="n">
        <f aca="false">ROUND($B52*$A$3/M$2,2)</f>
        <v>1.5</v>
      </c>
      <c r="N52" s="4" t="str">
        <f aca="false">IF(M52&gt;=0.99,"iTMS","Napster")</f>
        <v>iTMS</v>
      </c>
      <c r="O52" s="2" t="n">
        <f aca="false">ROUND($B52*$A$3/O$2,2)</f>
        <v>1.25</v>
      </c>
      <c r="P52" s="3" t="str">
        <f aca="false">IF(O52&gt;=0.99,"iTMS","Napster")</f>
        <v>iTMS</v>
      </c>
      <c r="Q52" s="4" t="n">
        <f aca="false">ROUND($B52*$A$3/Q$2,2)</f>
        <v>1.07</v>
      </c>
      <c r="R52" s="4" t="str">
        <f aca="false">IF(Q52&gt;=0.99,"iTMS","Napster")</f>
        <v>iTMS</v>
      </c>
      <c r="S52" s="2" t="n">
        <f aca="false">ROUND($B52*$A$3/S$2,2)</f>
        <v>0.93</v>
      </c>
      <c r="T52" s="3" t="str">
        <f aca="false">IF(S52&gt;=0.99,"iTMS","Napster")</f>
        <v>Napster</v>
      </c>
      <c r="U52" s="4" t="n">
        <f aca="false">ROUND($B52*$A$3/U$2,2)</f>
        <v>0.83</v>
      </c>
      <c r="V52" s="4" t="str">
        <f aca="false">IF(U52&gt;=0.99,"iTMS","Napster")</f>
        <v>Napster</v>
      </c>
      <c r="W52" s="2" t="n">
        <f aca="false">ROUND($B52*$A$3/W$2,2)</f>
        <v>0.75</v>
      </c>
      <c r="X52" s="3" t="str">
        <f aca="false">IF(W52&gt;=0.99,"iTMS","Napster")</f>
        <v>Napster</v>
      </c>
      <c r="Y52" s="4" t="n">
        <f aca="false">ROUND($B52*$A$3/Y$2,2)</f>
        <v>0.37</v>
      </c>
      <c r="Z52" s="4" t="str">
        <f aca="false">IF(Y52&gt;=0.99,"iTMS","Napster")</f>
        <v>Napster</v>
      </c>
      <c r="AA52" s="2" t="n">
        <f aca="false">ROUND($B52*$A$3/AA$2,2)</f>
        <v>0.25</v>
      </c>
      <c r="AB52" s="3" t="str">
        <f aca="false">IF(AA52&gt;=0.99,"iTMS","Napster")</f>
        <v>Napster</v>
      </c>
      <c r="AC52" s="4" t="n">
        <f aca="false">ROUND($B52*$A$3/AC$2,2)</f>
        <v>0.19</v>
      </c>
      <c r="AD52" s="4" t="str">
        <f aca="false">IF(AC52&gt;=0.99,"iTMS","Napster")</f>
        <v>Napster</v>
      </c>
      <c r="AE52" s="2" t="n">
        <f aca="false">ROUND($B52*$A$3/AE$2,2)</f>
        <v>0.15</v>
      </c>
      <c r="AF52" s="3" t="str">
        <f aca="false">IF(AE52&gt;=0.99,"iTMS","Napster")</f>
        <v>Napster</v>
      </c>
      <c r="AG52" s="4" t="n">
        <f aca="false">ROUND($B52*$A$3/AG$2,2)</f>
        <v>0.12</v>
      </c>
      <c r="AH52" s="4" t="str">
        <f aca="false">IF(AG52&gt;=0.99,"iTMS","Napster")</f>
        <v>Napster</v>
      </c>
      <c r="AI52" s="2" t="n">
        <f aca="false">ROUND($B52*$A$3/AI$2,2)</f>
        <v>0.11</v>
      </c>
      <c r="AJ52" s="3" t="str">
        <f aca="false">IF(AI52&gt;=0.99,"iTMS","Napster")</f>
        <v>Napster</v>
      </c>
      <c r="AK52" s="4" t="n">
        <f aca="false">ROUND($B52*$A$3/AK$2,2)</f>
        <v>0.09</v>
      </c>
      <c r="AL52" s="4" t="str">
        <f aca="false">IF(AK52&gt;=0.99,"iTMS","Napster")</f>
        <v>Napster</v>
      </c>
      <c r="AM52" s="2" t="n">
        <f aca="false">ROUND($B52*$A$3/AM$2,2)</f>
        <v>0.08</v>
      </c>
      <c r="AN52" s="3" t="str">
        <f aca="false">IF(AM52&gt;=0.99,"iTMS","Napster")</f>
        <v>Napster</v>
      </c>
      <c r="AO52" s="2" t="n">
        <f aca="false">ROUND($B52*$A$3/AO$2,2)</f>
        <v>0.07</v>
      </c>
      <c r="AP52" s="3" t="str">
        <f aca="false">IF(AO52&gt;=0.99,"iTMS","Napster")</f>
        <v>Napster</v>
      </c>
    </row>
    <row r="53" customFormat="false" ht="13" hidden="false" customHeight="false" outlineLevel="0" collapsed="false">
      <c r="B53" s="0" t="n">
        <v>51</v>
      </c>
      <c r="C53" s="1" t="n">
        <f aca="false">INT(B53/12)</f>
        <v>4</v>
      </c>
      <c r="D53" s="1" t="n">
        <f aca="false">B53-(C53*12)</f>
        <v>3</v>
      </c>
      <c r="E53" s="2" t="n">
        <f aca="false">ROUND($B53*$A$3/E$2,2)</f>
        <v>7.62</v>
      </c>
      <c r="F53" s="3" t="str">
        <f aca="false">IF(E53&gt;=0.99,"iTMS","Napster")</f>
        <v>iTMS</v>
      </c>
      <c r="G53" s="2" t="n">
        <f aca="false">ROUND($B53*$A$3/G$2,2)</f>
        <v>3.81</v>
      </c>
      <c r="H53" s="3" t="str">
        <f aca="false">IF(G53&gt;=0.99,"iTMS","Napster")</f>
        <v>iTMS</v>
      </c>
      <c r="I53" s="4" t="n">
        <f aca="false">ROUND($B53*$A$3/I$2,2)</f>
        <v>2.54</v>
      </c>
      <c r="J53" s="4" t="str">
        <f aca="false">IF(I53&gt;=0.99,"iTMS","Napster")</f>
        <v>iTMS</v>
      </c>
      <c r="K53" s="2" t="n">
        <f aca="false">ROUND($B53*$A$3/K$2,2)</f>
        <v>1.91</v>
      </c>
      <c r="L53" s="3" t="str">
        <f aca="false">IF(K53&gt;=0.99,"iTMS","Napster")</f>
        <v>iTMS</v>
      </c>
      <c r="M53" s="4" t="n">
        <f aca="false">ROUND($B53*$A$3/M$2,2)</f>
        <v>1.52</v>
      </c>
      <c r="N53" s="4" t="str">
        <f aca="false">IF(M53&gt;=0.99,"iTMS","Napster")</f>
        <v>iTMS</v>
      </c>
      <c r="O53" s="2" t="n">
        <f aca="false">ROUND($B53*$A$3/O$2,2)</f>
        <v>1.27</v>
      </c>
      <c r="P53" s="3" t="str">
        <f aca="false">IF(O53&gt;=0.99,"iTMS","Napster")</f>
        <v>iTMS</v>
      </c>
      <c r="Q53" s="4" t="n">
        <f aca="false">ROUND($B53*$A$3/Q$2,2)</f>
        <v>1.09</v>
      </c>
      <c r="R53" s="4" t="str">
        <f aca="false">IF(Q53&gt;=0.99,"iTMS","Napster")</f>
        <v>iTMS</v>
      </c>
      <c r="S53" s="2" t="n">
        <f aca="false">ROUND($B53*$A$3/S$2,2)</f>
        <v>0.95</v>
      </c>
      <c r="T53" s="3" t="str">
        <f aca="false">IF(S53&gt;=0.99,"iTMS","Napster")</f>
        <v>Napster</v>
      </c>
      <c r="U53" s="4" t="n">
        <f aca="false">ROUND($B53*$A$3/U$2,2)</f>
        <v>0.85</v>
      </c>
      <c r="V53" s="4" t="str">
        <f aca="false">IF(U53&gt;=0.99,"iTMS","Napster")</f>
        <v>Napster</v>
      </c>
      <c r="W53" s="2" t="n">
        <f aca="false">ROUND($B53*$A$3/W$2,2)</f>
        <v>0.76</v>
      </c>
      <c r="X53" s="3" t="str">
        <f aca="false">IF(W53&gt;=0.99,"iTMS","Napster")</f>
        <v>Napster</v>
      </c>
      <c r="Y53" s="4" t="n">
        <f aca="false">ROUND($B53*$A$3/Y$2,2)</f>
        <v>0.38</v>
      </c>
      <c r="Z53" s="4" t="str">
        <f aca="false">IF(Y53&gt;=0.99,"iTMS","Napster")</f>
        <v>Napster</v>
      </c>
      <c r="AA53" s="2" t="n">
        <f aca="false">ROUND($B53*$A$3/AA$2,2)</f>
        <v>0.25</v>
      </c>
      <c r="AB53" s="3" t="str">
        <f aca="false">IF(AA53&gt;=0.99,"iTMS","Napster")</f>
        <v>Napster</v>
      </c>
      <c r="AC53" s="4" t="n">
        <f aca="false">ROUND($B53*$A$3/AC$2,2)</f>
        <v>0.19</v>
      </c>
      <c r="AD53" s="4" t="str">
        <f aca="false">IF(AC53&gt;=0.99,"iTMS","Napster")</f>
        <v>Napster</v>
      </c>
      <c r="AE53" s="2" t="n">
        <f aca="false">ROUND($B53*$A$3/AE$2,2)</f>
        <v>0.15</v>
      </c>
      <c r="AF53" s="3" t="str">
        <f aca="false">IF(AE53&gt;=0.99,"iTMS","Napster")</f>
        <v>Napster</v>
      </c>
      <c r="AG53" s="4" t="n">
        <f aca="false">ROUND($B53*$A$3/AG$2,2)</f>
        <v>0.13</v>
      </c>
      <c r="AH53" s="4" t="str">
        <f aca="false">IF(AG53&gt;=0.99,"iTMS","Napster")</f>
        <v>Napster</v>
      </c>
      <c r="AI53" s="2" t="n">
        <f aca="false">ROUND($B53*$A$3/AI$2,2)</f>
        <v>0.11</v>
      </c>
      <c r="AJ53" s="3" t="str">
        <f aca="false">IF(AI53&gt;=0.99,"iTMS","Napster")</f>
        <v>Napster</v>
      </c>
      <c r="AK53" s="4" t="n">
        <f aca="false">ROUND($B53*$A$3/AK$2,2)</f>
        <v>0.1</v>
      </c>
      <c r="AL53" s="4" t="str">
        <f aca="false">IF(AK53&gt;=0.99,"iTMS","Napster")</f>
        <v>Napster</v>
      </c>
      <c r="AM53" s="2" t="n">
        <f aca="false">ROUND($B53*$A$3/AM$2,2)</f>
        <v>0.08</v>
      </c>
      <c r="AN53" s="3" t="str">
        <f aca="false">IF(AM53&gt;=0.99,"iTMS","Napster")</f>
        <v>Napster</v>
      </c>
      <c r="AO53" s="2" t="n">
        <f aca="false">ROUND($B53*$A$3/AO$2,2)</f>
        <v>0.08</v>
      </c>
      <c r="AP53" s="3" t="str">
        <f aca="false">IF(AO53&gt;=0.99,"iTMS","Napster")</f>
        <v>Napster</v>
      </c>
    </row>
    <row r="54" customFormat="false" ht="13" hidden="false" customHeight="false" outlineLevel="0" collapsed="false">
      <c r="B54" s="0" t="n">
        <v>52</v>
      </c>
      <c r="C54" s="11" t="n">
        <f aca="false">INT(B54/12)</f>
        <v>4</v>
      </c>
      <c r="D54" s="11" t="n">
        <f aca="false">B54-(C54*12)</f>
        <v>4</v>
      </c>
      <c r="E54" s="2" t="n">
        <f aca="false">ROUND($B54*$A$3/E$2,2)</f>
        <v>7.77</v>
      </c>
      <c r="F54" s="3" t="str">
        <f aca="false">IF(E54&gt;=0.99,"iTMS","Napster")</f>
        <v>iTMS</v>
      </c>
      <c r="G54" s="2" t="n">
        <f aca="false">ROUND($B54*$A$3/G$2,2)</f>
        <v>3.89</v>
      </c>
      <c r="H54" s="3" t="str">
        <f aca="false">IF(G54&gt;=0.99,"iTMS","Napster")</f>
        <v>iTMS</v>
      </c>
      <c r="I54" s="4" t="n">
        <f aca="false">ROUND($B54*$A$3/I$2,2)</f>
        <v>2.59</v>
      </c>
      <c r="J54" s="4" t="str">
        <f aca="false">IF(I54&gt;=0.99,"iTMS","Napster")</f>
        <v>iTMS</v>
      </c>
      <c r="K54" s="2" t="n">
        <f aca="false">ROUND($B54*$A$3/K$2,2)</f>
        <v>1.94</v>
      </c>
      <c r="L54" s="3" t="str">
        <f aca="false">IF(K54&gt;=0.99,"iTMS","Napster")</f>
        <v>iTMS</v>
      </c>
      <c r="M54" s="4" t="n">
        <f aca="false">ROUND($B54*$A$3/M$2,2)</f>
        <v>1.55</v>
      </c>
      <c r="N54" s="4" t="str">
        <f aca="false">IF(M54&gt;=0.99,"iTMS","Napster")</f>
        <v>iTMS</v>
      </c>
      <c r="O54" s="2" t="n">
        <f aca="false">ROUND($B54*$A$3/O$2,2)</f>
        <v>1.3</v>
      </c>
      <c r="P54" s="3" t="str">
        <f aca="false">IF(O54&gt;=0.99,"iTMS","Napster")</f>
        <v>iTMS</v>
      </c>
      <c r="Q54" s="4" t="n">
        <f aca="false">ROUND($B54*$A$3/Q$2,2)</f>
        <v>1.11</v>
      </c>
      <c r="R54" s="4" t="str">
        <f aca="false">IF(Q54&gt;=0.99,"iTMS","Napster")</f>
        <v>iTMS</v>
      </c>
      <c r="S54" s="2" t="n">
        <f aca="false">ROUND($B54*$A$3/S$2,2)</f>
        <v>0.97</v>
      </c>
      <c r="T54" s="3" t="str">
        <f aca="false">IF(S54&gt;=0.99,"iTMS","Napster")</f>
        <v>Napster</v>
      </c>
      <c r="U54" s="4" t="n">
        <f aca="false">ROUND($B54*$A$3/U$2,2)</f>
        <v>0.86</v>
      </c>
      <c r="V54" s="4" t="str">
        <f aca="false">IF(U54&gt;=0.99,"iTMS","Napster")</f>
        <v>Napster</v>
      </c>
      <c r="W54" s="2" t="n">
        <f aca="false">ROUND($B54*$A$3/W$2,2)</f>
        <v>0.78</v>
      </c>
      <c r="X54" s="3" t="str">
        <f aca="false">IF(W54&gt;=0.99,"iTMS","Napster")</f>
        <v>Napster</v>
      </c>
      <c r="Y54" s="4" t="n">
        <f aca="false">ROUND($B54*$A$3/Y$2,2)</f>
        <v>0.39</v>
      </c>
      <c r="Z54" s="4" t="str">
        <f aca="false">IF(Y54&gt;=0.99,"iTMS","Napster")</f>
        <v>Napster</v>
      </c>
      <c r="AA54" s="2" t="n">
        <f aca="false">ROUND($B54*$A$3/AA$2,2)</f>
        <v>0.26</v>
      </c>
      <c r="AB54" s="3" t="str">
        <f aca="false">IF(AA54&gt;=0.99,"iTMS","Napster")</f>
        <v>Napster</v>
      </c>
      <c r="AC54" s="4" t="n">
        <f aca="false">ROUND($B54*$A$3/AC$2,2)</f>
        <v>0.19</v>
      </c>
      <c r="AD54" s="4" t="str">
        <f aca="false">IF(AC54&gt;=0.99,"iTMS","Napster")</f>
        <v>Napster</v>
      </c>
      <c r="AE54" s="2" t="n">
        <f aca="false">ROUND($B54*$A$3/AE$2,2)</f>
        <v>0.16</v>
      </c>
      <c r="AF54" s="3" t="str">
        <f aca="false">IF(AE54&gt;=0.99,"iTMS","Napster")</f>
        <v>Napster</v>
      </c>
      <c r="AG54" s="4" t="n">
        <f aca="false">ROUND($B54*$A$3/AG$2,2)</f>
        <v>0.13</v>
      </c>
      <c r="AH54" s="4" t="str">
        <f aca="false">IF(AG54&gt;=0.99,"iTMS","Napster")</f>
        <v>Napster</v>
      </c>
      <c r="AI54" s="2" t="n">
        <f aca="false">ROUND($B54*$A$3/AI$2,2)</f>
        <v>0.11</v>
      </c>
      <c r="AJ54" s="3" t="str">
        <f aca="false">IF(AI54&gt;=0.99,"iTMS","Napster")</f>
        <v>Napster</v>
      </c>
      <c r="AK54" s="4" t="n">
        <f aca="false">ROUND($B54*$A$3/AK$2,2)</f>
        <v>0.1</v>
      </c>
      <c r="AL54" s="4" t="str">
        <f aca="false">IF(AK54&gt;=0.99,"iTMS","Napster")</f>
        <v>Napster</v>
      </c>
      <c r="AM54" s="2" t="n">
        <f aca="false">ROUND($B54*$A$3/AM$2,2)</f>
        <v>0.09</v>
      </c>
      <c r="AN54" s="3" t="str">
        <f aca="false">IF(AM54&gt;=0.99,"iTMS","Napster")</f>
        <v>Napster</v>
      </c>
      <c r="AO54" s="2" t="n">
        <f aca="false">ROUND($B54*$A$3/AO$2,2)</f>
        <v>0.08</v>
      </c>
      <c r="AP54" s="3" t="str">
        <f aca="false">IF(AO54&gt;=0.99,"iTMS","Napster")</f>
        <v>Napster</v>
      </c>
    </row>
    <row r="55" customFormat="false" ht="13" hidden="false" customHeight="false" outlineLevel="0" collapsed="false">
      <c r="B55" s="0" t="n">
        <v>53</v>
      </c>
      <c r="C55" s="12" t="n">
        <f aca="false">INT(B55/12)</f>
        <v>4</v>
      </c>
      <c r="D55" s="12" t="n">
        <f aca="false">B55-(C55*12)</f>
        <v>5</v>
      </c>
      <c r="E55" s="2" t="n">
        <f aca="false">ROUND($B55*$A$3/E$2,2)</f>
        <v>7.92</v>
      </c>
      <c r="F55" s="3" t="str">
        <f aca="false">IF(E55&gt;=0.99,"iTMS","Napster")</f>
        <v>iTMS</v>
      </c>
      <c r="G55" s="2" t="n">
        <f aca="false">ROUND($B55*$A$3/G$2,2)</f>
        <v>3.96</v>
      </c>
      <c r="H55" s="3" t="str">
        <f aca="false">IF(G55&gt;=0.99,"iTMS","Napster")</f>
        <v>iTMS</v>
      </c>
      <c r="I55" s="4" t="n">
        <f aca="false">ROUND($B55*$A$3/I$2,2)</f>
        <v>2.64</v>
      </c>
      <c r="J55" s="4" t="str">
        <f aca="false">IF(I55&gt;=0.99,"iTMS","Napster")</f>
        <v>iTMS</v>
      </c>
      <c r="K55" s="2" t="n">
        <f aca="false">ROUND($B55*$A$3/K$2,2)</f>
        <v>1.98</v>
      </c>
      <c r="L55" s="3" t="str">
        <f aca="false">IF(K55&gt;=0.99,"iTMS","Napster")</f>
        <v>iTMS</v>
      </c>
      <c r="M55" s="4" t="n">
        <f aca="false">ROUND($B55*$A$3/M$2,2)</f>
        <v>1.58</v>
      </c>
      <c r="N55" s="4" t="str">
        <f aca="false">IF(M55&gt;=0.99,"iTMS","Napster")</f>
        <v>iTMS</v>
      </c>
      <c r="O55" s="2" t="n">
        <f aca="false">ROUND($B55*$A$3/O$2,2)</f>
        <v>1.32</v>
      </c>
      <c r="P55" s="3" t="str">
        <f aca="false">IF(O55&gt;=0.99,"iTMS","Napster")</f>
        <v>iTMS</v>
      </c>
      <c r="Q55" s="4" t="n">
        <f aca="false">ROUND($B55*$A$3/Q$2,2)</f>
        <v>1.13</v>
      </c>
      <c r="R55" s="4" t="str">
        <f aca="false">IF(Q55&gt;=0.99,"iTMS","Napster")</f>
        <v>iTMS</v>
      </c>
      <c r="S55" s="2" t="n">
        <f aca="false">ROUND($B55*$A$3/S$2,2)</f>
        <v>0.99</v>
      </c>
      <c r="T55" s="3" t="str">
        <f aca="false">IF(S55&gt;=0.99,"iTMS","Napster")</f>
        <v>iTMS</v>
      </c>
      <c r="U55" s="4" t="n">
        <f aca="false">ROUND($B55*$A$3/U$2,2)</f>
        <v>0.88</v>
      </c>
      <c r="V55" s="4" t="str">
        <f aca="false">IF(U55&gt;=0.99,"iTMS","Napster")</f>
        <v>Napster</v>
      </c>
      <c r="W55" s="2" t="n">
        <f aca="false">ROUND($B55*$A$3/W$2,2)</f>
        <v>0.79</v>
      </c>
      <c r="X55" s="3" t="str">
        <f aca="false">IF(W55&gt;=0.99,"iTMS","Napster")</f>
        <v>Napster</v>
      </c>
      <c r="Y55" s="4" t="n">
        <f aca="false">ROUND($B55*$A$3/Y$2,2)</f>
        <v>0.4</v>
      </c>
      <c r="Z55" s="4" t="str">
        <f aca="false">IF(Y55&gt;=0.99,"iTMS","Napster")</f>
        <v>Napster</v>
      </c>
      <c r="AA55" s="2" t="n">
        <f aca="false">ROUND($B55*$A$3/AA$2,2)</f>
        <v>0.26</v>
      </c>
      <c r="AB55" s="3" t="str">
        <f aca="false">IF(AA55&gt;=0.99,"iTMS","Napster")</f>
        <v>Napster</v>
      </c>
      <c r="AC55" s="4" t="n">
        <f aca="false">ROUND($B55*$A$3/AC$2,2)</f>
        <v>0.2</v>
      </c>
      <c r="AD55" s="4" t="str">
        <f aca="false">IF(AC55&gt;=0.99,"iTMS","Napster")</f>
        <v>Napster</v>
      </c>
      <c r="AE55" s="2" t="n">
        <f aca="false">ROUND($B55*$A$3/AE$2,2)</f>
        <v>0.16</v>
      </c>
      <c r="AF55" s="3" t="str">
        <f aca="false">IF(AE55&gt;=0.99,"iTMS","Napster")</f>
        <v>Napster</v>
      </c>
      <c r="AG55" s="4" t="n">
        <f aca="false">ROUND($B55*$A$3/AG$2,2)</f>
        <v>0.13</v>
      </c>
      <c r="AH55" s="4" t="str">
        <f aca="false">IF(AG55&gt;=0.99,"iTMS","Napster")</f>
        <v>Napster</v>
      </c>
      <c r="AI55" s="2" t="n">
        <f aca="false">ROUND($B55*$A$3/AI$2,2)</f>
        <v>0.11</v>
      </c>
      <c r="AJ55" s="3" t="str">
        <f aca="false">IF(AI55&gt;=0.99,"iTMS","Napster")</f>
        <v>Napster</v>
      </c>
      <c r="AK55" s="4" t="n">
        <f aca="false">ROUND($B55*$A$3/AK$2,2)</f>
        <v>0.1</v>
      </c>
      <c r="AL55" s="4" t="str">
        <f aca="false">IF(AK55&gt;=0.99,"iTMS","Napster")</f>
        <v>Napster</v>
      </c>
      <c r="AM55" s="2" t="n">
        <f aca="false">ROUND($B55*$A$3/AM$2,2)</f>
        <v>0.09</v>
      </c>
      <c r="AN55" s="3" t="str">
        <f aca="false">IF(AM55&gt;=0.99,"iTMS","Napster")</f>
        <v>Napster</v>
      </c>
      <c r="AO55" s="2" t="n">
        <f aca="false">ROUND($B55*$A$3/AO$2,2)</f>
        <v>0.08</v>
      </c>
      <c r="AP55" s="3" t="str">
        <f aca="false">IF(AO55&gt;=0.99,"iTMS","Napster")</f>
        <v>Napster</v>
      </c>
    </row>
    <row r="56" customFormat="false" ht="13" hidden="false" customHeight="false" outlineLevel="0" collapsed="false">
      <c r="B56" s="0" t="n">
        <v>54</v>
      </c>
      <c r="C56" s="1" t="n">
        <f aca="false">INT(B56/12)</f>
        <v>4</v>
      </c>
      <c r="D56" s="1" t="n">
        <f aca="false">B56-(C56*12)</f>
        <v>6</v>
      </c>
      <c r="E56" s="2" t="n">
        <f aca="false">ROUND($B56*$A$3/E$2,2)</f>
        <v>8.07</v>
      </c>
      <c r="F56" s="3" t="str">
        <f aca="false">IF(E56&gt;=0.99,"iTMS","Napster")</f>
        <v>iTMS</v>
      </c>
      <c r="G56" s="2" t="n">
        <f aca="false">ROUND($B56*$A$3/G$2,2)</f>
        <v>4.04</v>
      </c>
      <c r="H56" s="3" t="str">
        <f aca="false">IF(G56&gt;=0.99,"iTMS","Napster")</f>
        <v>iTMS</v>
      </c>
      <c r="I56" s="4" t="n">
        <f aca="false">ROUND($B56*$A$3/I$2,2)</f>
        <v>2.69</v>
      </c>
      <c r="J56" s="4" t="str">
        <f aca="false">IF(I56&gt;=0.99,"iTMS","Napster")</f>
        <v>iTMS</v>
      </c>
      <c r="K56" s="2" t="n">
        <f aca="false">ROUND($B56*$A$3/K$2,2)</f>
        <v>2.02</v>
      </c>
      <c r="L56" s="3" t="str">
        <f aca="false">IF(K56&gt;=0.99,"iTMS","Napster")</f>
        <v>iTMS</v>
      </c>
      <c r="M56" s="4" t="n">
        <f aca="false">ROUND($B56*$A$3/M$2,2)</f>
        <v>1.61</v>
      </c>
      <c r="N56" s="4" t="str">
        <f aca="false">IF(M56&gt;=0.99,"iTMS","Napster")</f>
        <v>iTMS</v>
      </c>
      <c r="O56" s="2" t="n">
        <f aca="false">ROUND($B56*$A$3/O$2,2)</f>
        <v>1.35</v>
      </c>
      <c r="P56" s="3" t="str">
        <f aca="false">IF(O56&gt;=0.99,"iTMS","Napster")</f>
        <v>iTMS</v>
      </c>
      <c r="Q56" s="4" t="n">
        <f aca="false">ROUND($B56*$A$3/Q$2,2)</f>
        <v>1.15</v>
      </c>
      <c r="R56" s="4" t="str">
        <f aca="false">IF(Q56&gt;=0.99,"iTMS","Napster")</f>
        <v>iTMS</v>
      </c>
      <c r="S56" s="2" t="n">
        <f aca="false">ROUND($B56*$A$3/S$2,2)</f>
        <v>1.01</v>
      </c>
      <c r="T56" s="3" t="str">
        <f aca="false">IF(S56&gt;=0.99,"iTMS","Napster")</f>
        <v>iTMS</v>
      </c>
      <c r="U56" s="4" t="n">
        <f aca="false">ROUND($B56*$A$3/U$2,2)</f>
        <v>0.9</v>
      </c>
      <c r="V56" s="4" t="str">
        <f aca="false">IF(U56&gt;=0.99,"iTMS","Napster")</f>
        <v>Napster</v>
      </c>
      <c r="W56" s="2" t="n">
        <f aca="false">ROUND($B56*$A$3/W$2,2)</f>
        <v>0.81</v>
      </c>
      <c r="X56" s="3" t="str">
        <f aca="false">IF(W56&gt;=0.99,"iTMS","Napster")</f>
        <v>Napster</v>
      </c>
      <c r="Y56" s="4" t="n">
        <f aca="false">ROUND($B56*$A$3/Y$2,2)</f>
        <v>0.4</v>
      </c>
      <c r="Z56" s="4" t="str">
        <f aca="false">IF(Y56&gt;=0.99,"iTMS","Napster")</f>
        <v>Napster</v>
      </c>
      <c r="AA56" s="2" t="n">
        <f aca="false">ROUND($B56*$A$3/AA$2,2)</f>
        <v>0.27</v>
      </c>
      <c r="AB56" s="3" t="str">
        <f aca="false">IF(AA56&gt;=0.99,"iTMS","Napster")</f>
        <v>Napster</v>
      </c>
      <c r="AC56" s="4" t="n">
        <f aca="false">ROUND($B56*$A$3/AC$2,2)</f>
        <v>0.2</v>
      </c>
      <c r="AD56" s="4" t="str">
        <f aca="false">IF(AC56&gt;=0.99,"iTMS","Napster")</f>
        <v>Napster</v>
      </c>
      <c r="AE56" s="2" t="n">
        <f aca="false">ROUND($B56*$A$3/AE$2,2)</f>
        <v>0.16</v>
      </c>
      <c r="AF56" s="3" t="str">
        <f aca="false">IF(AE56&gt;=0.99,"iTMS","Napster")</f>
        <v>Napster</v>
      </c>
      <c r="AG56" s="4" t="n">
        <f aca="false">ROUND($B56*$A$3/AG$2,2)</f>
        <v>0.13</v>
      </c>
      <c r="AH56" s="4" t="str">
        <f aca="false">IF(AG56&gt;=0.99,"iTMS","Napster")</f>
        <v>Napster</v>
      </c>
      <c r="AI56" s="2" t="n">
        <f aca="false">ROUND($B56*$A$3/AI$2,2)</f>
        <v>0.12</v>
      </c>
      <c r="AJ56" s="3" t="str">
        <f aca="false">IF(AI56&gt;=0.99,"iTMS","Napster")</f>
        <v>Napster</v>
      </c>
      <c r="AK56" s="4" t="n">
        <f aca="false">ROUND($B56*$A$3/AK$2,2)</f>
        <v>0.1</v>
      </c>
      <c r="AL56" s="4" t="str">
        <f aca="false">IF(AK56&gt;=0.99,"iTMS","Napster")</f>
        <v>Napster</v>
      </c>
      <c r="AM56" s="2" t="n">
        <f aca="false">ROUND($B56*$A$3/AM$2,2)</f>
        <v>0.09</v>
      </c>
      <c r="AN56" s="3" t="str">
        <f aca="false">IF(AM56&gt;=0.99,"iTMS","Napster")</f>
        <v>Napster</v>
      </c>
      <c r="AO56" s="2" t="n">
        <f aca="false">ROUND($B56*$A$3/AO$2,2)</f>
        <v>0.08</v>
      </c>
      <c r="AP56" s="3" t="str">
        <f aca="false">IF(AO56&gt;=0.99,"iTMS","Napster")</f>
        <v>Napster</v>
      </c>
    </row>
    <row r="57" customFormat="false" ht="13" hidden="false" customHeight="false" outlineLevel="0" collapsed="false">
      <c r="B57" s="0" t="n">
        <v>55</v>
      </c>
      <c r="C57" s="1" t="n">
        <f aca="false">INT(B57/12)</f>
        <v>4</v>
      </c>
      <c r="D57" s="1" t="n">
        <f aca="false">B57-(C57*12)</f>
        <v>7</v>
      </c>
      <c r="E57" s="2" t="n">
        <f aca="false">ROUND($B57*$A$3/E$2,2)</f>
        <v>8.22</v>
      </c>
      <c r="F57" s="3" t="str">
        <f aca="false">IF(E57&gt;=0.99,"iTMS","Napster")</f>
        <v>iTMS</v>
      </c>
      <c r="G57" s="2" t="n">
        <f aca="false">ROUND($B57*$A$3/G$2,2)</f>
        <v>4.11</v>
      </c>
      <c r="H57" s="3" t="str">
        <f aca="false">IF(G57&gt;=0.99,"iTMS","Napster")</f>
        <v>iTMS</v>
      </c>
      <c r="I57" s="4" t="n">
        <f aca="false">ROUND($B57*$A$3/I$2,2)</f>
        <v>2.74</v>
      </c>
      <c r="J57" s="4" t="str">
        <f aca="false">IF(I57&gt;=0.99,"iTMS","Napster")</f>
        <v>iTMS</v>
      </c>
      <c r="K57" s="2" t="n">
        <f aca="false">ROUND($B57*$A$3/K$2,2)</f>
        <v>2.06</v>
      </c>
      <c r="L57" s="3" t="str">
        <f aca="false">IF(K57&gt;=0.99,"iTMS","Napster")</f>
        <v>iTMS</v>
      </c>
      <c r="M57" s="4" t="n">
        <f aca="false">ROUND($B57*$A$3/M$2,2)</f>
        <v>1.64</v>
      </c>
      <c r="N57" s="4" t="str">
        <f aca="false">IF(M57&gt;=0.99,"iTMS","Napster")</f>
        <v>iTMS</v>
      </c>
      <c r="O57" s="2" t="n">
        <f aca="false">ROUND($B57*$A$3/O$2,2)</f>
        <v>1.37</v>
      </c>
      <c r="P57" s="3" t="str">
        <f aca="false">IF(O57&gt;=0.99,"iTMS","Napster")</f>
        <v>iTMS</v>
      </c>
      <c r="Q57" s="4" t="n">
        <f aca="false">ROUND($B57*$A$3/Q$2,2)</f>
        <v>1.17</v>
      </c>
      <c r="R57" s="4" t="str">
        <f aca="false">IF(Q57&gt;=0.99,"iTMS","Napster")</f>
        <v>iTMS</v>
      </c>
      <c r="S57" s="2" t="n">
        <f aca="false">ROUND($B57*$A$3/S$2,2)</f>
        <v>1.03</v>
      </c>
      <c r="T57" s="3" t="str">
        <f aca="false">IF(S57&gt;=0.99,"iTMS","Napster")</f>
        <v>iTMS</v>
      </c>
      <c r="U57" s="4" t="n">
        <f aca="false">ROUND($B57*$A$3/U$2,2)</f>
        <v>0.91</v>
      </c>
      <c r="V57" s="4" t="str">
        <f aca="false">IF(U57&gt;=0.99,"iTMS","Napster")</f>
        <v>Napster</v>
      </c>
      <c r="W57" s="2" t="n">
        <f aca="false">ROUND($B57*$A$3/W$2,2)</f>
        <v>0.82</v>
      </c>
      <c r="X57" s="3" t="str">
        <f aca="false">IF(W57&gt;=0.99,"iTMS","Napster")</f>
        <v>Napster</v>
      </c>
      <c r="Y57" s="4" t="n">
        <f aca="false">ROUND($B57*$A$3/Y$2,2)</f>
        <v>0.41</v>
      </c>
      <c r="Z57" s="4" t="str">
        <f aca="false">IF(Y57&gt;=0.99,"iTMS","Napster")</f>
        <v>Napster</v>
      </c>
      <c r="AA57" s="2" t="n">
        <f aca="false">ROUND($B57*$A$3/AA$2,2)</f>
        <v>0.27</v>
      </c>
      <c r="AB57" s="3" t="str">
        <f aca="false">IF(AA57&gt;=0.99,"iTMS","Napster")</f>
        <v>Napster</v>
      </c>
      <c r="AC57" s="4" t="n">
        <f aca="false">ROUND($B57*$A$3/AC$2,2)</f>
        <v>0.21</v>
      </c>
      <c r="AD57" s="4" t="str">
        <f aca="false">IF(AC57&gt;=0.99,"iTMS","Napster")</f>
        <v>Napster</v>
      </c>
      <c r="AE57" s="2" t="n">
        <f aca="false">ROUND($B57*$A$3/AE$2,2)</f>
        <v>0.16</v>
      </c>
      <c r="AF57" s="3" t="str">
        <f aca="false">IF(AE57&gt;=0.99,"iTMS","Napster")</f>
        <v>Napster</v>
      </c>
      <c r="AG57" s="4" t="n">
        <f aca="false">ROUND($B57*$A$3/AG$2,2)</f>
        <v>0.14</v>
      </c>
      <c r="AH57" s="4" t="str">
        <f aca="false">IF(AG57&gt;=0.99,"iTMS","Napster")</f>
        <v>Napster</v>
      </c>
      <c r="AI57" s="2" t="n">
        <f aca="false">ROUND($B57*$A$3/AI$2,2)</f>
        <v>0.12</v>
      </c>
      <c r="AJ57" s="3" t="str">
        <f aca="false">IF(AI57&gt;=0.99,"iTMS","Napster")</f>
        <v>Napster</v>
      </c>
      <c r="AK57" s="4" t="n">
        <f aca="false">ROUND($B57*$A$3/AK$2,2)</f>
        <v>0.1</v>
      </c>
      <c r="AL57" s="4" t="str">
        <f aca="false">IF(AK57&gt;=0.99,"iTMS","Napster")</f>
        <v>Napster</v>
      </c>
      <c r="AM57" s="2" t="n">
        <f aca="false">ROUND($B57*$A$3/AM$2,2)</f>
        <v>0.09</v>
      </c>
      <c r="AN57" s="3" t="str">
        <f aca="false">IF(AM57&gt;=0.99,"iTMS","Napster")</f>
        <v>Napster</v>
      </c>
      <c r="AO57" s="2" t="n">
        <f aca="false">ROUND($B57*$A$3/AO$2,2)</f>
        <v>0.08</v>
      </c>
      <c r="AP57" s="3" t="str">
        <f aca="false">IF(AO57&gt;=0.99,"iTMS","Napster")</f>
        <v>Napster</v>
      </c>
    </row>
    <row r="58" customFormat="false" ht="13" hidden="false" customHeight="false" outlineLevel="0" collapsed="false">
      <c r="B58" s="0" t="n">
        <v>56</v>
      </c>
      <c r="C58" s="1" t="n">
        <f aca="false">INT(B58/12)</f>
        <v>4</v>
      </c>
      <c r="D58" s="1" t="n">
        <f aca="false">B58-(C58*12)</f>
        <v>8</v>
      </c>
      <c r="E58" s="2" t="n">
        <f aca="false">ROUND($B58*$A$3/E$2,2)</f>
        <v>8.37</v>
      </c>
      <c r="F58" s="3" t="str">
        <f aca="false">IF(E58&gt;=0.99,"iTMS","Napster")</f>
        <v>iTMS</v>
      </c>
      <c r="G58" s="2" t="n">
        <f aca="false">ROUND($B58*$A$3/G$2,2)</f>
        <v>4.19</v>
      </c>
      <c r="H58" s="3" t="str">
        <f aca="false">IF(G58&gt;=0.99,"iTMS","Napster")</f>
        <v>iTMS</v>
      </c>
      <c r="I58" s="4" t="n">
        <f aca="false">ROUND($B58*$A$3/I$2,2)</f>
        <v>2.79</v>
      </c>
      <c r="J58" s="4" t="str">
        <f aca="false">IF(I58&gt;=0.99,"iTMS","Napster")</f>
        <v>iTMS</v>
      </c>
      <c r="K58" s="2" t="n">
        <f aca="false">ROUND($B58*$A$3/K$2,2)</f>
        <v>2.09</v>
      </c>
      <c r="L58" s="3" t="str">
        <f aca="false">IF(K58&gt;=0.99,"iTMS","Napster")</f>
        <v>iTMS</v>
      </c>
      <c r="M58" s="4" t="n">
        <f aca="false">ROUND($B58*$A$3/M$2,2)</f>
        <v>1.67</v>
      </c>
      <c r="N58" s="4" t="str">
        <f aca="false">IF(M58&gt;=0.99,"iTMS","Napster")</f>
        <v>iTMS</v>
      </c>
      <c r="O58" s="2" t="n">
        <f aca="false">ROUND($B58*$A$3/O$2,2)</f>
        <v>1.4</v>
      </c>
      <c r="P58" s="3" t="str">
        <f aca="false">IF(O58&gt;=0.99,"iTMS","Napster")</f>
        <v>iTMS</v>
      </c>
      <c r="Q58" s="4" t="n">
        <f aca="false">ROUND($B58*$A$3/Q$2,2)</f>
        <v>1.2</v>
      </c>
      <c r="R58" s="4" t="str">
        <f aca="false">IF(Q58&gt;=0.99,"iTMS","Napster")</f>
        <v>iTMS</v>
      </c>
      <c r="S58" s="2" t="n">
        <f aca="false">ROUND($B58*$A$3/S$2,2)</f>
        <v>1.05</v>
      </c>
      <c r="T58" s="3" t="str">
        <f aca="false">IF(S58&gt;=0.99,"iTMS","Napster")</f>
        <v>iTMS</v>
      </c>
      <c r="U58" s="4" t="n">
        <f aca="false">ROUND($B58*$A$3/U$2,2)</f>
        <v>0.93</v>
      </c>
      <c r="V58" s="4" t="str">
        <f aca="false">IF(U58&gt;=0.99,"iTMS","Napster")</f>
        <v>Napster</v>
      </c>
      <c r="W58" s="2" t="n">
        <f aca="false">ROUND($B58*$A$3/W$2,2)</f>
        <v>0.84</v>
      </c>
      <c r="X58" s="3" t="str">
        <f aca="false">IF(W58&gt;=0.99,"iTMS","Napster")</f>
        <v>Napster</v>
      </c>
      <c r="Y58" s="4" t="n">
        <f aca="false">ROUND($B58*$A$3/Y$2,2)</f>
        <v>0.42</v>
      </c>
      <c r="Z58" s="4" t="str">
        <f aca="false">IF(Y58&gt;=0.99,"iTMS","Napster")</f>
        <v>Napster</v>
      </c>
      <c r="AA58" s="2" t="n">
        <f aca="false">ROUND($B58*$A$3/AA$2,2)</f>
        <v>0.28</v>
      </c>
      <c r="AB58" s="3" t="str">
        <f aca="false">IF(AA58&gt;=0.99,"iTMS","Napster")</f>
        <v>Napster</v>
      </c>
      <c r="AC58" s="4" t="n">
        <f aca="false">ROUND($B58*$A$3/AC$2,2)</f>
        <v>0.21</v>
      </c>
      <c r="AD58" s="4" t="str">
        <f aca="false">IF(AC58&gt;=0.99,"iTMS","Napster")</f>
        <v>Napster</v>
      </c>
      <c r="AE58" s="2" t="n">
        <f aca="false">ROUND($B58*$A$3/AE$2,2)</f>
        <v>0.17</v>
      </c>
      <c r="AF58" s="3" t="str">
        <f aca="false">IF(AE58&gt;=0.99,"iTMS","Napster")</f>
        <v>Napster</v>
      </c>
      <c r="AG58" s="4" t="n">
        <f aca="false">ROUND($B58*$A$3/AG$2,2)</f>
        <v>0.14</v>
      </c>
      <c r="AH58" s="4" t="str">
        <f aca="false">IF(AG58&gt;=0.99,"iTMS","Napster")</f>
        <v>Napster</v>
      </c>
      <c r="AI58" s="2" t="n">
        <f aca="false">ROUND($B58*$A$3/AI$2,2)</f>
        <v>0.12</v>
      </c>
      <c r="AJ58" s="3" t="str">
        <f aca="false">IF(AI58&gt;=0.99,"iTMS","Napster")</f>
        <v>Napster</v>
      </c>
      <c r="AK58" s="4" t="n">
        <f aca="false">ROUND($B58*$A$3/AK$2,2)</f>
        <v>0.1</v>
      </c>
      <c r="AL58" s="4" t="str">
        <f aca="false">IF(AK58&gt;=0.99,"iTMS","Napster")</f>
        <v>Napster</v>
      </c>
      <c r="AM58" s="2" t="n">
        <f aca="false">ROUND($B58*$A$3/AM$2,2)</f>
        <v>0.09</v>
      </c>
      <c r="AN58" s="3" t="str">
        <f aca="false">IF(AM58&gt;=0.99,"iTMS","Napster")</f>
        <v>Napster</v>
      </c>
      <c r="AO58" s="2" t="n">
        <f aca="false">ROUND($B58*$A$3/AO$2,2)</f>
        <v>0.08</v>
      </c>
      <c r="AP58" s="3" t="str">
        <f aca="false">IF(AO58&gt;=0.99,"iTMS","Napster")</f>
        <v>Napster</v>
      </c>
    </row>
    <row r="59" customFormat="false" ht="13" hidden="false" customHeight="false" outlineLevel="0" collapsed="false">
      <c r="B59" s="0" t="n">
        <v>57</v>
      </c>
      <c r="C59" s="1" t="n">
        <f aca="false">INT(B59/12)</f>
        <v>4</v>
      </c>
      <c r="D59" s="1" t="n">
        <f aca="false">B59-(C59*12)</f>
        <v>9</v>
      </c>
      <c r="E59" s="2" t="n">
        <f aca="false">ROUND($B59*$A$3/E$2,2)</f>
        <v>8.52</v>
      </c>
      <c r="F59" s="3" t="str">
        <f aca="false">IF(E59&gt;=0.99,"iTMS","Napster")</f>
        <v>iTMS</v>
      </c>
      <c r="G59" s="2" t="n">
        <f aca="false">ROUND($B59*$A$3/G$2,2)</f>
        <v>4.26</v>
      </c>
      <c r="H59" s="3" t="str">
        <f aca="false">IF(G59&gt;=0.99,"iTMS","Napster")</f>
        <v>iTMS</v>
      </c>
      <c r="I59" s="4" t="n">
        <f aca="false">ROUND($B59*$A$3/I$2,2)</f>
        <v>2.84</v>
      </c>
      <c r="J59" s="4" t="str">
        <f aca="false">IF(I59&gt;=0.99,"iTMS","Napster")</f>
        <v>iTMS</v>
      </c>
      <c r="K59" s="2" t="n">
        <f aca="false">ROUND($B59*$A$3/K$2,2)</f>
        <v>2.13</v>
      </c>
      <c r="L59" s="3" t="str">
        <f aca="false">IF(K59&gt;=0.99,"iTMS","Napster")</f>
        <v>iTMS</v>
      </c>
      <c r="M59" s="4" t="n">
        <f aca="false">ROUND($B59*$A$3/M$2,2)</f>
        <v>1.7</v>
      </c>
      <c r="N59" s="4" t="str">
        <f aca="false">IF(M59&gt;=0.99,"iTMS","Napster")</f>
        <v>iTMS</v>
      </c>
      <c r="O59" s="2" t="n">
        <f aca="false">ROUND($B59*$A$3/O$2,2)</f>
        <v>1.42</v>
      </c>
      <c r="P59" s="3" t="str">
        <f aca="false">IF(O59&gt;=0.99,"iTMS","Napster")</f>
        <v>iTMS</v>
      </c>
      <c r="Q59" s="4" t="n">
        <f aca="false">ROUND($B59*$A$3/Q$2,2)</f>
        <v>1.22</v>
      </c>
      <c r="R59" s="4" t="str">
        <f aca="false">IF(Q59&gt;=0.99,"iTMS","Napster")</f>
        <v>iTMS</v>
      </c>
      <c r="S59" s="2" t="n">
        <f aca="false">ROUND($B59*$A$3/S$2,2)</f>
        <v>1.07</v>
      </c>
      <c r="T59" s="3" t="str">
        <f aca="false">IF(S59&gt;=0.99,"iTMS","Napster")</f>
        <v>iTMS</v>
      </c>
      <c r="U59" s="4" t="n">
        <f aca="false">ROUND($B59*$A$3/U$2,2)</f>
        <v>0.95</v>
      </c>
      <c r="V59" s="4" t="str">
        <f aca="false">IF(U59&gt;=0.99,"iTMS","Napster")</f>
        <v>Napster</v>
      </c>
      <c r="W59" s="2" t="n">
        <f aca="false">ROUND($B59*$A$3/W$2,2)</f>
        <v>0.85</v>
      </c>
      <c r="X59" s="3" t="str">
        <f aca="false">IF(W59&gt;=0.99,"iTMS","Napster")</f>
        <v>Napster</v>
      </c>
      <c r="Y59" s="4" t="n">
        <f aca="false">ROUND($B59*$A$3/Y$2,2)</f>
        <v>0.43</v>
      </c>
      <c r="Z59" s="4" t="str">
        <f aca="false">IF(Y59&gt;=0.99,"iTMS","Napster")</f>
        <v>Napster</v>
      </c>
      <c r="AA59" s="2" t="n">
        <f aca="false">ROUND($B59*$A$3/AA$2,2)</f>
        <v>0.28</v>
      </c>
      <c r="AB59" s="3" t="str">
        <f aca="false">IF(AA59&gt;=0.99,"iTMS","Napster")</f>
        <v>Napster</v>
      </c>
      <c r="AC59" s="4" t="n">
        <f aca="false">ROUND($B59*$A$3/AC$2,2)</f>
        <v>0.21</v>
      </c>
      <c r="AD59" s="4" t="str">
        <f aca="false">IF(AC59&gt;=0.99,"iTMS","Napster")</f>
        <v>Napster</v>
      </c>
      <c r="AE59" s="2" t="n">
        <f aca="false">ROUND($B59*$A$3/AE$2,2)</f>
        <v>0.17</v>
      </c>
      <c r="AF59" s="3" t="str">
        <f aca="false">IF(AE59&gt;=0.99,"iTMS","Napster")</f>
        <v>Napster</v>
      </c>
      <c r="AG59" s="4" t="n">
        <f aca="false">ROUND($B59*$A$3/AG$2,2)</f>
        <v>0.14</v>
      </c>
      <c r="AH59" s="4" t="str">
        <f aca="false">IF(AG59&gt;=0.99,"iTMS","Napster")</f>
        <v>Napster</v>
      </c>
      <c r="AI59" s="2" t="n">
        <f aca="false">ROUND($B59*$A$3/AI$2,2)</f>
        <v>0.12</v>
      </c>
      <c r="AJ59" s="3" t="str">
        <f aca="false">IF(AI59&gt;=0.99,"iTMS","Napster")</f>
        <v>Napster</v>
      </c>
      <c r="AK59" s="4" t="n">
        <f aca="false">ROUND($B59*$A$3/AK$2,2)</f>
        <v>0.11</v>
      </c>
      <c r="AL59" s="4" t="str">
        <f aca="false">IF(AK59&gt;=0.99,"iTMS","Napster")</f>
        <v>Napster</v>
      </c>
      <c r="AM59" s="2" t="n">
        <f aca="false">ROUND($B59*$A$3/AM$2,2)</f>
        <v>0.09</v>
      </c>
      <c r="AN59" s="3" t="str">
        <f aca="false">IF(AM59&gt;=0.99,"iTMS","Napster")</f>
        <v>Napster</v>
      </c>
      <c r="AO59" s="2" t="n">
        <f aca="false">ROUND($B59*$A$3/AO$2,2)</f>
        <v>0.09</v>
      </c>
      <c r="AP59" s="3" t="str">
        <f aca="false">IF(AO59&gt;=0.99,"iTMS","Napster")</f>
        <v>Napster</v>
      </c>
    </row>
    <row r="60" customFormat="false" ht="13" hidden="false" customHeight="false" outlineLevel="0" collapsed="false">
      <c r="B60" s="0" t="n">
        <v>58</v>
      </c>
      <c r="C60" s="1" t="n">
        <f aca="false">INT(B60/12)</f>
        <v>4</v>
      </c>
      <c r="D60" s="1" t="n">
        <f aca="false">B60-(C60*12)</f>
        <v>10</v>
      </c>
      <c r="E60" s="2" t="n">
        <f aca="false">ROUND($B60*$A$3/E$2,2)</f>
        <v>8.67</v>
      </c>
      <c r="F60" s="3" t="str">
        <f aca="false">IF(E60&gt;=0.99,"iTMS","Napster")</f>
        <v>iTMS</v>
      </c>
      <c r="G60" s="2" t="n">
        <f aca="false">ROUND($B60*$A$3/G$2,2)</f>
        <v>4.34</v>
      </c>
      <c r="H60" s="3" t="str">
        <f aca="false">IF(G60&gt;=0.99,"iTMS","Napster")</f>
        <v>iTMS</v>
      </c>
      <c r="I60" s="4" t="n">
        <f aca="false">ROUND($B60*$A$3/I$2,2)</f>
        <v>2.89</v>
      </c>
      <c r="J60" s="4" t="str">
        <f aca="false">IF(I60&gt;=0.99,"iTMS","Napster")</f>
        <v>iTMS</v>
      </c>
      <c r="K60" s="2" t="n">
        <f aca="false">ROUND($B60*$A$3/K$2,2)</f>
        <v>2.17</v>
      </c>
      <c r="L60" s="3" t="str">
        <f aca="false">IF(K60&gt;=0.99,"iTMS","Napster")</f>
        <v>iTMS</v>
      </c>
      <c r="M60" s="4" t="n">
        <f aca="false">ROUND($B60*$A$3/M$2,2)</f>
        <v>1.73</v>
      </c>
      <c r="N60" s="4" t="str">
        <f aca="false">IF(M60&gt;=0.99,"iTMS","Napster")</f>
        <v>iTMS</v>
      </c>
      <c r="O60" s="2" t="n">
        <f aca="false">ROUND($B60*$A$3/O$2,2)</f>
        <v>1.45</v>
      </c>
      <c r="P60" s="3" t="str">
        <f aca="false">IF(O60&gt;=0.99,"iTMS","Napster")</f>
        <v>iTMS</v>
      </c>
      <c r="Q60" s="4" t="n">
        <f aca="false">ROUND($B60*$A$3/Q$2,2)</f>
        <v>1.24</v>
      </c>
      <c r="R60" s="4" t="str">
        <f aca="false">IF(Q60&gt;=0.99,"iTMS","Napster")</f>
        <v>iTMS</v>
      </c>
      <c r="S60" s="2" t="n">
        <f aca="false">ROUND($B60*$A$3/S$2,2)</f>
        <v>1.08</v>
      </c>
      <c r="T60" s="3" t="str">
        <f aca="false">IF(S60&gt;=0.99,"iTMS","Napster")</f>
        <v>iTMS</v>
      </c>
      <c r="U60" s="4" t="n">
        <f aca="false">ROUND($B60*$A$3/U$2,2)</f>
        <v>0.96</v>
      </c>
      <c r="V60" s="4" t="str">
        <f aca="false">IF(U60&gt;=0.99,"iTMS","Napster")</f>
        <v>Napster</v>
      </c>
      <c r="W60" s="2" t="n">
        <f aca="false">ROUND($B60*$A$3/W$2,2)</f>
        <v>0.87</v>
      </c>
      <c r="X60" s="3" t="str">
        <f aca="false">IF(W60&gt;=0.99,"iTMS","Napster")</f>
        <v>Napster</v>
      </c>
      <c r="Y60" s="4" t="n">
        <f aca="false">ROUND($B60*$A$3/Y$2,2)</f>
        <v>0.43</v>
      </c>
      <c r="Z60" s="4" t="str">
        <f aca="false">IF(Y60&gt;=0.99,"iTMS","Napster")</f>
        <v>Napster</v>
      </c>
      <c r="AA60" s="2" t="n">
        <f aca="false">ROUND($B60*$A$3/AA$2,2)</f>
        <v>0.29</v>
      </c>
      <c r="AB60" s="3" t="str">
        <f aca="false">IF(AA60&gt;=0.99,"iTMS","Napster")</f>
        <v>Napster</v>
      </c>
      <c r="AC60" s="4" t="n">
        <f aca="false">ROUND($B60*$A$3/AC$2,2)</f>
        <v>0.22</v>
      </c>
      <c r="AD60" s="4" t="str">
        <f aca="false">IF(AC60&gt;=0.99,"iTMS","Napster")</f>
        <v>Napster</v>
      </c>
      <c r="AE60" s="2" t="n">
        <f aca="false">ROUND($B60*$A$3/AE$2,2)</f>
        <v>0.17</v>
      </c>
      <c r="AF60" s="3" t="str">
        <f aca="false">IF(AE60&gt;=0.99,"iTMS","Napster")</f>
        <v>Napster</v>
      </c>
      <c r="AG60" s="4" t="n">
        <f aca="false">ROUND($B60*$A$3/AG$2,2)</f>
        <v>0.14</v>
      </c>
      <c r="AH60" s="4" t="str">
        <f aca="false">IF(AG60&gt;=0.99,"iTMS","Napster")</f>
        <v>Napster</v>
      </c>
      <c r="AI60" s="2" t="n">
        <f aca="false">ROUND($B60*$A$3/AI$2,2)</f>
        <v>0.12</v>
      </c>
      <c r="AJ60" s="3" t="str">
        <f aca="false">IF(AI60&gt;=0.99,"iTMS","Napster")</f>
        <v>Napster</v>
      </c>
      <c r="AK60" s="4" t="n">
        <f aca="false">ROUND($B60*$A$3/AK$2,2)</f>
        <v>0.11</v>
      </c>
      <c r="AL60" s="4" t="str">
        <f aca="false">IF(AK60&gt;=0.99,"iTMS","Napster")</f>
        <v>Napster</v>
      </c>
      <c r="AM60" s="2" t="n">
        <f aca="false">ROUND($B60*$A$3/AM$2,2)</f>
        <v>0.1</v>
      </c>
      <c r="AN60" s="3" t="str">
        <f aca="false">IF(AM60&gt;=0.99,"iTMS","Napster")</f>
        <v>Napster</v>
      </c>
      <c r="AO60" s="2" t="n">
        <f aca="false">ROUND($B60*$A$3/AO$2,2)</f>
        <v>0.09</v>
      </c>
      <c r="AP60" s="3" t="str">
        <f aca="false">IF(AO60&gt;=0.99,"iTMS","Napster")</f>
        <v>Napster</v>
      </c>
    </row>
    <row r="61" customFormat="false" ht="13" hidden="false" customHeight="false" outlineLevel="0" collapsed="false">
      <c r="B61" s="0" t="n">
        <v>59</v>
      </c>
      <c r="C61" s="11" t="n">
        <f aca="false">INT(B61/12)</f>
        <v>4</v>
      </c>
      <c r="D61" s="11" t="n">
        <f aca="false">B61-(C61*12)</f>
        <v>11</v>
      </c>
      <c r="E61" s="2" t="n">
        <f aca="false">ROUND($B61*$A$3/E$2,2)</f>
        <v>8.82</v>
      </c>
      <c r="F61" s="3" t="str">
        <f aca="false">IF(E61&gt;=0.99,"iTMS","Napster")</f>
        <v>iTMS</v>
      </c>
      <c r="G61" s="2" t="n">
        <f aca="false">ROUND($B61*$A$3/G$2,2)</f>
        <v>4.41</v>
      </c>
      <c r="H61" s="3" t="str">
        <f aca="false">IF(G61&gt;=0.99,"iTMS","Napster")</f>
        <v>iTMS</v>
      </c>
      <c r="I61" s="4" t="n">
        <f aca="false">ROUND($B61*$A$3/I$2,2)</f>
        <v>2.94</v>
      </c>
      <c r="J61" s="4" t="str">
        <f aca="false">IF(I61&gt;=0.99,"iTMS","Napster")</f>
        <v>iTMS</v>
      </c>
      <c r="K61" s="2" t="n">
        <f aca="false">ROUND($B61*$A$3/K$2,2)</f>
        <v>2.21</v>
      </c>
      <c r="L61" s="3" t="str">
        <f aca="false">IF(K61&gt;=0.99,"iTMS","Napster")</f>
        <v>iTMS</v>
      </c>
      <c r="M61" s="4" t="n">
        <f aca="false">ROUND($B61*$A$3/M$2,2)</f>
        <v>1.76</v>
      </c>
      <c r="N61" s="4" t="str">
        <f aca="false">IF(M61&gt;=0.99,"iTMS","Napster")</f>
        <v>iTMS</v>
      </c>
      <c r="O61" s="2" t="n">
        <f aca="false">ROUND($B61*$A$3/O$2,2)</f>
        <v>1.47</v>
      </c>
      <c r="P61" s="3" t="str">
        <f aca="false">IF(O61&gt;=0.99,"iTMS","Napster")</f>
        <v>iTMS</v>
      </c>
      <c r="Q61" s="4" t="n">
        <f aca="false">ROUND($B61*$A$3/Q$2,2)</f>
        <v>1.26</v>
      </c>
      <c r="R61" s="4" t="str">
        <f aca="false">IF(Q61&gt;=0.99,"iTMS","Napster")</f>
        <v>iTMS</v>
      </c>
      <c r="S61" s="2" t="n">
        <f aca="false">ROUND($B61*$A$3/S$2,2)</f>
        <v>1.1</v>
      </c>
      <c r="T61" s="3" t="str">
        <f aca="false">IF(S61&gt;=0.99,"iTMS","Napster")</f>
        <v>iTMS</v>
      </c>
      <c r="U61" s="4" t="n">
        <f aca="false">ROUND($B61*$A$3/U$2,2)</f>
        <v>0.98</v>
      </c>
      <c r="V61" s="4" t="str">
        <f aca="false">IF(U61&gt;=0.99,"iTMS","Napster")</f>
        <v>Napster</v>
      </c>
      <c r="W61" s="2" t="n">
        <f aca="false">ROUND($B61*$A$3/W$2,2)</f>
        <v>0.88</v>
      </c>
      <c r="X61" s="3" t="str">
        <f aca="false">IF(W61&gt;=0.99,"iTMS","Napster")</f>
        <v>Napster</v>
      </c>
      <c r="Y61" s="4" t="n">
        <f aca="false">ROUND($B61*$A$3/Y$2,2)</f>
        <v>0.44</v>
      </c>
      <c r="Z61" s="4" t="str">
        <f aca="false">IF(Y61&gt;=0.99,"iTMS","Napster")</f>
        <v>Napster</v>
      </c>
      <c r="AA61" s="2" t="n">
        <f aca="false">ROUND($B61*$A$3/AA$2,2)</f>
        <v>0.29</v>
      </c>
      <c r="AB61" s="3" t="str">
        <f aca="false">IF(AA61&gt;=0.99,"iTMS","Napster")</f>
        <v>Napster</v>
      </c>
      <c r="AC61" s="4" t="n">
        <f aca="false">ROUND($B61*$A$3/AC$2,2)</f>
        <v>0.22</v>
      </c>
      <c r="AD61" s="4" t="str">
        <f aca="false">IF(AC61&gt;=0.99,"iTMS","Napster")</f>
        <v>Napster</v>
      </c>
      <c r="AE61" s="2" t="n">
        <f aca="false">ROUND($B61*$A$3/AE$2,2)</f>
        <v>0.18</v>
      </c>
      <c r="AF61" s="3" t="str">
        <f aca="false">IF(AE61&gt;=0.99,"iTMS","Napster")</f>
        <v>Napster</v>
      </c>
      <c r="AG61" s="4" t="n">
        <f aca="false">ROUND($B61*$A$3/AG$2,2)</f>
        <v>0.15</v>
      </c>
      <c r="AH61" s="4" t="str">
        <f aca="false">IF(AG61&gt;=0.99,"iTMS","Napster")</f>
        <v>Napster</v>
      </c>
      <c r="AI61" s="2" t="n">
        <f aca="false">ROUND($B61*$A$3/AI$2,2)</f>
        <v>0.13</v>
      </c>
      <c r="AJ61" s="3" t="str">
        <f aca="false">IF(AI61&gt;=0.99,"iTMS","Napster")</f>
        <v>Napster</v>
      </c>
      <c r="AK61" s="4" t="n">
        <f aca="false">ROUND($B61*$A$3/AK$2,2)</f>
        <v>0.11</v>
      </c>
      <c r="AL61" s="4" t="str">
        <f aca="false">IF(AK61&gt;=0.99,"iTMS","Napster")</f>
        <v>Napster</v>
      </c>
      <c r="AM61" s="2" t="n">
        <f aca="false">ROUND($B61*$A$3/AM$2,2)</f>
        <v>0.1</v>
      </c>
      <c r="AN61" s="3" t="str">
        <f aca="false">IF(AM61&gt;=0.99,"iTMS","Napster")</f>
        <v>Napster</v>
      </c>
      <c r="AO61" s="2" t="n">
        <f aca="false">ROUND($B61*$A$3/AO$2,2)</f>
        <v>0.09</v>
      </c>
      <c r="AP61" s="3" t="str">
        <f aca="false">IF(AO61&gt;=0.99,"iTMS","Napster")</f>
        <v>Napster</v>
      </c>
    </row>
    <row r="62" customFormat="false" ht="13" hidden="false" customHeight="false" outlineLevel="0" collapsed="false">
      <c r="B62" s="0" t="n">
        <v>60</v>
      </c>
      <c r="C62" s="1" t="n">
        <f aca="false">INT(B62/12)</f>
        <v>5</v>
      </c>
      <c r="D62" s="1" t="n">
        <f aca="false">B62-(C62*12)</f>
        <v>0</v>
      </c>
      <c r="E62" s="2" t="n">
        <f aca="false">ROUND($B62*$A$3/E$2,2)</f>
        <v>8.97</v>
      </c>
      <c r="F62" s="3" t="str">
        <f aca="false">IF(E62&gt;=0.99,"iTMS","Napster")</f>
        <v>iTMS</v>
      </c>
      <c r="G62" s="2" t="n">
        <f aca="false">ROUND($B62*$A$3/G$2,2)</f>
        <v>4.49</v>
      </c>
      <c r="H62" s="3" t="str">
        <f aca="false">IF(G62&gt;=0.99,"iTMS","Napster")</f>
        <v>iTMS</v>
      </c>
      <c r="I62" s="4" t="n">
        <f aca="false">ROUND($B62*$A$3/I$2,2)</f>
        <v>2.99</v>
      </c>
      <c r="J62" s="4" t="str">
        <f aca="false">IF(I62&gt;=0.99,"iTMS","Napster")</f>
        <v>iTMS</v>
      </c>
      <c r="K62" s="2" t="n">
        <f aca="false">ROUND($B62*$A$3/K$2,2)</f>
        <v>2.24</v>
      </c>
      <c r="L62" s="3" t="str">
        <f aca="false">IF(K62&gt;=0.99,"iTMS","Napster")</f>
        <v>iTMS</v>
      </c>
      <c r="M62" s="4" t="n">
        <f aca="false">ROUND($B62*$A$3/M$2,2)</f>
        <v>1.79</v>
      </c>
      <c r="N62" s="4" t="str">
        <f aca="false">IF(M62&gt;=0.99,"iTMS","Napster")</f>
        <v>iTMS</v>
      </c>
      <c r="O62" s="2" t="n">
        <f aca="false">ROUND($B62*$A$3/O$2,2)</f>
        <v>1.5</v>
      </c>
      <c r="P62" s="3" t="str">
        <f aca="false">IF(O62&gt;=0.99,"iTMS","Napster")</f>
        <v>iTMS</v>
      </c>
      <c r="Q62" s="4" t="n">
        <f aca="false">ROUND($B62*$A$3/Q$2,2)</f>
        <v>1.28</v>
      </c>
      <c r="R62" s="4" t="str">
        <f aca="false">IF(Q62&gt;=0.99,"iTMS","Napster")</f>
        <v>iTMS</v>
      </c>
      <c r="S62" s="2" t="n">
        <f aca="false">ROUND($B62*$A$3/S$2,2)</f>
        <v>1.12</v>
      </c>
      <c r="T62" s="3" t="str">
        <f aca="false">IF(S62&gt;=0.99,"iTMS","Napster")</f>
        <v>iTMS</v>
      </c>
      <c r="U62" s="4" t="n">
        <f aca="false">ROUND($B62*$A$3/U$2,2)</f>
        <v>1</v>
      </c>
      <c r="V62" s="4" t="str">
        <f aca="false">IF(U62&gt;=0.99,"iTMS","Napster")</f>
        <v>iTMS</v>
      </c>
      <c r="W62" s="2" t="n">
        <f aca="false">ROUND($B62*$A$3/W$2,2)</f>
        <v>0.9</v>
      </c>
      <c r="X62" s="3" t="str">
        <f aca="false">IF(W62&gt;=0.99,"iTMS","Napster")</f>
        <v>Napster</v>
      </c>
      <c r="Y62" s="4" t="n">
        <f aca="false">ROUND($B62*$A$3/Y$2,2)</f>
        <v>0.45</v>
      </c>
      <c r="Z62" s="4" t="str">
        <f aca="false">IF(Y62&gt;=0.99,"iTMS","Napster")</f>
        <v>Napster</v>
      </c>
      <c r="AA62" s="2" t="n">
        <f aca="false">ROUND($B62*$A$3/AA$2,2)</f>
        <v>0.3</v>
      </c>
      <c r="AB62" s="3" t="str">
        <f aca="false">IF(AA62&gt;=0.99,"iTMS","Napster")</f>
        <v>Napster</v>
      </c>
      <c r="AC62" s="4" t="n">
        <f aca="false">ROUND($B62*$A$3/AC$2,2)</f>
        <v>0.22</v>
      </c>
      <c r="AD62" s="4" t="str">
        <f aca="false">IF(AC62&gt;=0.99,"iTMS","Napster")</f>
        <v>Napster</v>
      </c>
      <c r="AE62" s="2" t="n">
        <f aca="false">ROUND($B62*$A$3/AE$2,2)</f>
        <v>0.18</v>
      </c>
      <c r="AF62" s="3" t="str">
        <f aca="false">IF(AE62&gt;=0.99,"iTMS","Napster")</f>
        <v>Napster</v>
      </c>
      <c r="AG62" s="4" t="n">
        <f aca="false">ROUND($B62*$A$3/AG$2,2)</f>
        <v>0.15</v>
      </c>
      <c r="AH62" s="4" t="str">
        <f aca="false">IF(AG62&gt;=0.99,"iTMS","Napster")</f>
        <v>Napster</v>
      </c>
      <c r="AI62" s="2" t="n">
        <f aca="false">ROUND($B62*$A$3/AI$2,2)</f>
        <v>0.13</v>
      </c>
      <c r="AJ62" s="3" t="str">
        <f aca="false">IF(AI62&gt;=0.99,"iTMS","Napster")</f>
        <v>Napster</v>
      </c>
      <c r="AK62" s="4" t="n">
        <f aca="false">ROUND($B62*$A$3/AK$2,2)</f>
        <v>0.11</v>
      </c>
      <c r="AL62" s="4" t="str">
        <f aca="false">IF(AK62&gt;=0.99,"iTMS","Napster")</f>
        <v>Napster</v>
      </c>
      <c r="AM62" s="2" t="n">
        <f aca="false">ROUND($B62*$A$3/AM$2,2)</f>
        <v>0.1</v>
      </c>
      <c r="AN62" s="3" t="str">
        <f aca="false">IF(AM62&gt;=0.99,"iTMS","Napster")</f>
        <v>Napster</v>
      </c>
      <c r="AO62" s="2" t="n">
        <f aca="false">ROUND($B62*$A$3/AO$2,2)</f>
        <v>0.09</v>
      </c>
      <c r="AP62" s="3" t="str">
        <f aca="false">IF(AO62&gt;=0.99,"iTMS","Napster")</f>
        <v>Napster</v>
      </c>
    </row>
    <row r="63" customFormat="false" ht="13" hidden="false" customHeight="false" outlineLevel="0" collapsed="false">
      <c r="B63" s="0" t="n">
        <v>61</v>
      </c>
      <c r="C63" s="1" t="n">
        <f aca="false">INT(B63/12)</f>
        <v>5</v>
      </c>
      <c r="D63" s="1" t="n">
        <f aca="false">B63-(C63*12)</f>
        <v>1</v>
      </c>
      <c r="E63" s="2" t="n">
        <f aca="false">ROUND($B63*$A$3/E$2,2)</f>
        <v>9.12</v>
      </c>
      <c r="F63" s="3" t="str">
        <f aca="false">IF(E63&gt;=0.99,"iTMS","Napster")</f>
        <v>iTMS</v>
      </c>
      <c r="G63" s="2" t="n">
        <f aca="false">ROUND($B63*$A$3/G$2,2)</f>
        <v>4.56</v>
      </c>
      <c r="H63" s="3" t="str">
        <f aca="false">IF(G63&gt;=0.99,"iTMS","Napster")</f>
        <v>iTMS</v>
      </c>
      <c r="I63" s="4" t="n">
        <f aca="false">ROUND($B63*$A$3/I$2,2)</f>
        <v>3.04</v>
      </c>
      <c r="J63" s="4" t="str">
        <f aca="false">IF(I63&gt;=0.99,"iTMS","Napster")</f>
        <v>iTMS</v>
      </c>
      <c r="K63" s="2" t="n">
        <f aca="false">ROUND($B63*$A$3/K$2,2)</f>
        <v>2.28</v>
      </c>
      <c r="L63" s="3" t="str">
        <f aca="false">IF(K63&gt;=0.99,"iTMS","Napster")</f>
        <v>iTMS</v>
      </c>
      <c r="M63" s="4" t="n">
        <f aca="false">ROUND($B63*$A$3/M$2,2)</f>
        <v>1.82</v>
      </c>
      <c r="N63" s="4" t="str">
        <f aca="false">IF(M63&gt;=0.99,"iTMS","Napster")</f>
        <v>iTMS</v>
      </c>
      <c r="O63" s="2" t="n">
        <f aca="false">ROUND($B63*$A$3/O$2,2)</f>
        <v>1.52</v>
      </c>
      <c r="P63" s="3" t="str">
        <f aca="false">IF(O63&gt;=0.99,"iTMS","Napster")</f>
        <v>iTMS</v>
      </c>
      <c r="Q63" s="4" t="n">
        <f aca="false">ROUND($B63*$A$3/Q$2,2)</f>
        <v>1.3</v>
      </c>
      <c r="R63" s="4" t="str">
        <f aca="false">IF(Q63&gt;=0.99,"iTMS","Napster")</f>
        <v>iTMS</v>
      </c>
      <c r="S63" s="2" t="n">
        <f aca="false">ROUND($B63*$A$3/S$2,2)</f>
        <v>1.14</v>
      </c>
      <c r="T63" s="3" t="str">
        <f aca="false">IF(S63&gt;=0.99,"iTMS","Napster")</f>
        <v>iTMS</v>
      </c>
      <c r="U63" s="4" t="n">
        <f aca="false">ROUND($B63*$A$3/U$2,2)</f>
        <v>1.01</v>
      </c>
      <c r="V63" s="4" t="str">
        <f aca="false">IF(U63&gt;=0.99,"iTMS","Napster")</f>
        <v>iTMS</v>
      </c>
      <c r="W63" s="2" t="n">
        <f aca="false">ROUND($B63*$A$3/W$2,2)</f>
        <v>0.91</v>
      </c>
      <c r="X63" s="3" t="str">
        <f aca="false">IF(W63&gt;=0.99,"iTMS","Napster")</f>
        <v>Napster</v>
      </c>
      <c r="Y63" s="4" t="n">
        <f aca="false">ROUND($B63*$A$3/Y$2,2)</f>
        <v>0.46</v>
      </c>
      <c r="Z63" s="4" t="str">
        <f aca="false">IF(Y63&gt;=0.99,"iTMS","Napster")</f>
        <v>Napster</v>
      </c>
      <c r="AA63" s="2" t="n">
        <f aca="false">ROUND($B63*$A$3/AA$2,2)</f>
        <v>0.3</v>
      </c>
      <c r="AB63" s="3" t="str">
        <f aca="false">IF(AA63&gt;=0.99,"iTMS","Napster")</f>
        <v>Napster</v>
      </c>
      <c r="AC63" s="4" t="n">
        <f aca="false">ROUND($B63*$A$3/AC$2,2)</f>
        <v>0.23</v>
      </c>
      <c r="AD63" s="4" t="str">
        <f aca="false">IF(AC63&gt;=0.99,"iTMS","Napster")</f>
        <v>Napster</v>
      </c>
      <c r="AE63" s="2" t="n">
        <f aca="false">ROUND($B63*$A$3/AE$2,2)</f>
        <v>0.18</v>
      </c>
      <c r="AF63" s="3" t="str">
        <f aca="false">IF(AE63&gt;=0.99,"iTMS","Napster")</f>
        <v>Napster</v>
      </c>
      <c r="AG63" s="4" t="n">
        <f aca="false">ROUND($B63*$A$3/AG$2,2)</f>
        <v>0.15</v>
      </c>
      <c r="AH63" s="4" t="str">
        <f aca="false">IF(AG63&gt;=0.99,"iTMS","Napster")</f>
        <v>Napster</v>
      </c>
      <c r="AI63" s="2" t="n">
        <f aca="false">ROUND($B63*$A$3/AI$2,2)</f>
        <v>0.13</v>
      </c>
      <c r="AJ63" s="3" t="str">
        <f aca="false">IF(AI63&gt;=0.99,"iTMS","Napster")</f>
        <v>Napster</v>
      </c>
      <c r="AK63" s="4" t="n">
        <f aca="false">ROUND($B63*$A$3/AK$2,2)</f>
        <v>0.11</v>
      </c>
      <c r="AL63" s="4" t="str">
        <f aca="false">IF(AK63&gt;=0.99,"iTMS","Napster")</f>
        <v>Napster</v>
      </c>
      <c r="AM63" s="2" t="n">
        <f aca="false">ROUND($B63*$A$3/AM$2,2)</f>
        <v>0.1</v>
      </c>
      <c r="AN63" s="3" t="str">
        <f aca="false">IF(AM63&gt;=0.99,"iTMS","Napster")</f>
        <v>Napster</v>
      </c>
      <c r="AO63" s="2" t="n">
        <f aca="false">ROUND($B63*$A$3/AO$2,2)</f>
        <v>0.09</v>
      </c>
      <c r="AP63" s="3" t="str">
        <f aca="false">IF(AO63&gt;=0.99,"iTMS","Napster")</f>
        <v>Napster</v>
      </c>
    </row>
    <row r="64" customFormat="false" ht="13" hidden="false" customHeight="false" outlineLevel="0" collapsed="false">
      <c r="B64" s="0" t="n">
        <v>62</v>
      </c>
      <c r="C64" s="1" t="n">
        <f aca="false">INT(B64/12)</f>
        <v>5</v>
      </c>
      <c r="D64" s="1" t="n">
        <f aca="false">B64-(C64*12)</f>
        <v>2</v>
      </c>
      <c r="E64" s="2" t="n">
        <f aca="false">ROUND($B64*$A$3/E$2,2)</f>
        <v>9.27</v>
      </c>
      <c r="F64" s="3" t="str">
        <f aca="false">IF(E64&gt;=0.99,"iTMS","Napster")</f>
        <v>iTMS</v>
      </c>
      <c r="G64" s="2" t="n">
        <f aca="false">ROUND($B64*$A$3/G$2,2)</f>
        <v>4.63</v>
      </c>
      <c r="H64" s="3" t="str">
        <f aca="false">IF(G64&gt;=0.99,"iTMS","Napster")</f>
        <v>iTMS</v>
      </c>
      <c r="I64" s="4" t="n">
        <f aca="false">ROUND($B64*$A$3/I$2,2)</f>
        <v>3.09</v>
      </c>
      <c r="J64" s="4" t="str">
        <f aca="false">IF(I64&gt;=0.99,"iTMS","Napster")</f>
        <v>iTMS</v>
      </c>
      <c r="K64" s="2" t="n">
        <f aca="false">ROUND($B64*$A$3/K$2,2)</f>
        <v>2.32</v>
      </c>
      <c r="L64" s="3" t="str">
        <f aca="false">IF(K64&gt;=0.99,"iTMS","Napster")</f>
        <v>iTMS</v>
      </c>
      <c r="M64" s="4" t="n">
        <f aca="false">ROUND($B64*$A$3/M$2,2)</f>
        <v>1.85</v>
      </c>
      <c r="N64" s="4" t="str">
        <f aca="false">IF(M64&gt;=0.99,"iTMS","Napster")</f>
        <v>iTMS</v>
      </c>
      <c r="O64" s="2" t="n">
        <f aca="false">ROUND($B64*$A$3/O$2,2)</f>
        <v>1.54</v>
      </c>
      <c r="P64" s="3" t="str">
        <f aca="false">IF(O64&gt;=0.99,"iTMS","Napster")</f>
        <v>iTMS</v>
      </c>
      <c r="Q64" s="4" t="n">
        <f aca="false">ROUND($B64*$A$3/Q$2,2)</f>
        <v>1.32</v>
      </c>
      <c r="R64" s="4" t="str">
        <f aca="false">IF(Q64&gt;=0.99,"iTMS","Napster")</f>
        <v>iTMS</v>
      </c>
      <c r="S64" s="2" t="n">
        <f aca="false">ROUND($B64*$A$3/S$2,2)</f>
        <v>1.16</v>
      </c>
      <c r="T64" s="3" t="str">
        <f aca="false">IF(S64&gt;=0.99,"iTMS","Napster")</f>
        <v>iTMS</v>
      </c>
      <c r="U64" s="4" t="n">
        <f aca="false">ROUND($B64*$A$3/U$2,2)</f>
        <v>1.03</v>
      </c>
      <c r="V64" s="4" t="str">
        <f aca="false">IF(U64&gt;=0.99,"iTMS","Napster")</f>
        <v>iTMS</v>
      </c>
      <c r="W64" s="2" t="n">
        <f aca="false">ROUND($B64*$A$3/W$2,2)</f>
        <v>0.93</v>
      </c>
      <c r="X64" s="3" t="str">
        <f aca="false">IF(W64&gt;=0.99,"iTMS","Napster")</f>
        <v>Napster</v>
      </c>
      <c r="Y64" s="4" t="n">
        <f aca="false">ROUND($B64*$A$3/Y$2,2)</f>
        <v>0.46</v>
      </c>
      <c r="Z64" s="4" t="str">
        <f aca="false">IF(Y64&gt;=0.99,"iTMS","Napster")</f>
        <v>Napster</v>
      </c>
      <c r="AA64" s="2" t="n">
        <f aca="false">ROUND($B64*$A$3/AA$2,2)</f>
        <v>0.31</v>
      </c>
      <c r="AB64" s="3" t="str">
        <f aca="false">IF(AA64&gt;=0.99,"iTMS","Napster")</f>
        <v>Napster</v>
      </c>
      <c r="AC64" s="4" t="n">
        <f aca="false">ROUND($B64*$A$3/AC$2,2)</f>
        <v>0.23</v>
      </c>
      <c r="AD64" s="4" t="str">
        <f aca="false">IF(AC64&gt;=0.99,"iTMS","Napster")</f>
        <v>Napster</v>
      </c>
      <c r="AE64" s="2" t="n">
        <f aca="false">ROUND($B64*$A$3/AE$2,2)</f>
        <v>0.19</v>
      </c>
      <c r="AF64" s="3" t="str">
        <f aca="false">IF(AE64&gt;=0.99,"iTMS","Napster")</f>
        <v>Napster</v>
      </c>
      <c r="AG64" s="4" t="n">
        <f aca="false">ROUND($B64*$A$3/AG$2,2)</f>
        <v>0.15</v>
      </c>
      <c r="AH64" s="4" t="str">
        <f aca="false">IF(AG64&gt;=0.99,"iTMS","Napster")</f>
        <v>Napster</v>
      </c>
      <c r="AI64" s="2" t="n">
        <f aca="false">ROUND($B64*$A$3/AI$2,2)</f>
        <v>0.13</v>
      </c>
      <c r="AJ64" s="3" t="str">
        <f aca="false">IF(AI64&gt;=0.99,"iTMS","Napster")</f>
        <v>Napster</v>
      </c>
      <c r="AK64" s="4" t="n">
        <f aca="false">ROUND($B64*$A$3/AK$2,2)</f>
        <v>0.12</v>
      </c>
      <c r="AL64" s="4" t="str">
        <f aca="false">IF(AK64&gt;=0.99,"iTMS","Napster")</f>
        <v>Napster</v>
      </c>
      <c r="AM64" s="2" t="n">
        <f aca="false">ROUND($B64*$A$3/AM$2,2)</f>
        <v>0.1</v>
      </c>
      <c r="AN64" s="3" t="str">
        <f aca="false">IF(AM64&gt;=0.99,"iTMS","Napster")</f>
        <v>Napster</v>
      </c>
      <c r="AO64" s="2" t="n">
        <f aca="false">ROUND($B64*$A$3/AO$2,2)</f>
        <v>0.09</v>
      </c>
      <c r="AP64" s="3" t="str">
        <f aca="false">IF(AO64&gt;=0.99,"iTMS","Napster")</f>
        <v>Napster</v>
      </c>
    </row>
    <row r="65" customFormat="false" ht="13" hidden="false" customHeight="false" outlineLevel="0" collapsed="false">
      <c r="B65" s="0" t="n">
        <v>63</v>
      </c>
      <c r="C65" s="1" t="n">
        <f aca="false">INT(B65/12)</f>
        <v>5</v>
      </c>
      <c r="D65" s="1" t="n">
        <f aca="false">B65-(C65*12)</f>
        <v>3</v>
      </c>
      <c r="E65" s="2" t="n">
        <f aca="false">ROUND($B65*$A$3/E$2,2)</f>
        <v>9.42</v>
      </c>
      <c r="F65" s="3" t="str">
        <f aca="false">IF(E65&gt;=0.99,"iTMS","Napster")</f>
        <v>iTMS</v>
      </c>
      <c r="G65" s="2" t="n">
        <f aca="false">ROUND($B65*$A$3/G$2,2)</f>
        <v>4.71</v>
      </c>
      <c r="H65" s="3" t="str">
        <f aca="false">IF(G65&gt;=0.99,"iTMS","Napster")</f>
        <v>iTMS</v>
      </c>
      <c r="I65" s="4" t="n">
        <f aca="false">ROUND($B65*$A$3/I$2,2)</f>
        <v>3.14</v>
      </c>
      <c r="J65" s="4" t="str">
        <f aca="false">IF(I65&gt;=0.99,"iTMS","Napster")</f>
        <v>iTMS</v>
      </c>
      <c r="K65" s="2" t="n">
        <f aca="false">ROUND($B65*$A$3/K$2,2)</f>
        <v>2.35</v>
      </c>
      <c r="L65" s="3" t="str">
        <f aca="false">IF(K65&gt;=0.99,"iTMS","Napster")</f>
        <v>iTMS</v>
      </c>
      <c r="M65" s="4" t="n">
        <f aca="false">ROUND($B65*$A$3/M$2,2)</f>
        <v>1.88</v>
      </c>
      <c r="N65" s="4" t="str">
        <f aca="false">IF(M65&gt;=0.99,"iTMS","Napster")</f>
        <v>iTMS</v>
      </c>
      <c r="O65" s="2" t="n">
        <f aca="false">ROUND($B65*$A$3/O$2,2)</f>
        <v>1.57</v>
      </c>
      <c r="P65" s="3" t="str">
        <f aca="false">IF(O65&gt;=0.99,"iTMS","Napster")</f>
        <v>iTMS</v>
      </c>
      <c r="Q65" s="4" t="n">
        <f aca="false">ROUND($B65*$A$3/Q$2,2)</f>
        <v>1.35</v>
      </c>
      <c r="R65" s="4" t="str">
        <f aca="false">IF(Q65&gt;=0.99,"iTMS","Napster")</f>
        <v>iTMS</v>
      </c>
      <c r="S65" s="2" t="n">
        <f aca="false">ROUND($B65*$A$3/S$2,2)</f>
        <v>1.18</v>
      </c>
      <c r="T65" s="3" t="str">
        <f aca="false">IF(S65&gt;=0.99,"iTMS","Napster")</f>
        <v>iTMS</v>
      </c>
      <c r="U65" s="4" t="n">
        <f aca="false">ROUND($B65*$A$3/U$2,2)</f>
        <v>1.05</v>
      </c>
      <c r="V65" s="4" t="str">
        <f aca="false">IF(U65&gt;=0.99,"iTMS","Napster")</f>
        <v>iTMS</v>
      </c>
      <c r="W65" s="2" t="n">
        <f aca="false">ROUND($B65*$A$3/W$2,2)</f>
        <v>0.94</v>
      </c>
      <c r="X65" s="3" t="str">
        <f aca="false">IF(W65&gt;=0.99,"iTMS","Napster")</f>
        <v>Napster</v>
      </c>
      <c r="Y65" s="4" t="n">
        <f aca="false">ROUND($B65*$A$3/Y$2,2)</f>
        <v>0.47</v>
      </c>
      <c r="Z65" s="4" t="str">
        <f aca="false">IF(Y65&gt;=0.99,"iTMS","Napster")</f>
        <v>Napster</v>
      </c>
      <c r="AA65" s="2" t="n">
        <f aca="false">ROUND($B65*$A$3/AA$2,2)</f>
        <v>0.31</v>
      </c>
      <c r="AB65" s="3" t="str">
        <f aca="false">IF(AA65&gt;=0.99,"iTMS","Napster")</f>
        <v>Napster</v>
      </c>
      <c r="AC65" s="4" t="n">
        <f aca="false">ROUND($B65*$A$3/AC$2,2)</f>
        <v>0.24</v>
      </c>
      <c r="AD65" s="4" t="str">
        <f aca="false">IF(AC65&gt;=0.99,"iTMS","Napster")</f>
        <v>Napster</v>
      </c>
      <c r="AE65" s="2" t="n">
        <f aca="false">ROUND($B65*$A$3/AE$2,2)</f>
        <v>0.19</v>
      </c>
      <c r="AF65" s="3" t="str">
        <f aca="false">IF(AE65&gt;=0.99,"iTMS","Napster")</f>
        <v>Napster</v>
      </c>
      <c r="AG65" s="4" t="n">
        <f aca="false">ROUND($B65*$A$3/AG$2,2)</f>
        <v>0.16</v>
      </c>
      <c r="AH65" s="4" t="str">
        <f aca="false">IF(AG65&gt;=0.99,"iTMS","Napster")</f>
        <v>Napster</v>
      </c>
      <c r="AI65" s="2" t="n">
        <f aca="false">ROUND($B65*$A$3/AI$2,2)</f>
        <v>0.13</v>
      </c>
      <c r="AJ65" s="3" t="str">
        <f aca="false">IF(AI65&gt;=0.99,"iTMS","Napster")</f>
        <v>Napster</v>
      </c>
      <c r="AK65" s="4" t="n">
        <f aca="false">ROUND($B65*$A$3/AK$2,2)</f>
        <v>0.12</v>
      </c>
      <c r="AL65" s="4" t="str">
        <f aca="false">IF(AK65&gt;=0.99,"iTMS","Napster")</f>
        <v>Napster</v>
      </c>
      <c r="AM65" s="2" t="n">
        <f aca="false">ROUND($B65*$A$3/AM$2,2)</f>
        <v>0.1</v>
      </c>
      <c r="AN65" s="3" t="str">
        <f aca="false">IF(AM65&gt;=0.99,"iTMS","Napster")</f>
        <v>Napster</v>
      </c>
      <c r="AO65" s="2" t="n">
        <f aca="false">ROUND($B65*$A$3/AO$2,2)</f>
        <v>0.09</v>
      </c>
      <c r="AP65" s="3" t="str">
        <f aca="false">IF(AO65&gt;=0.99,"iTMS","Napster")</f>
        <v>Napster</v>
      </c>
    </row>
    <row r="66" customFormat="false" ht="13" hidden="false" customHeight="false" outlineLevel="0" collapsed="false">
      <c r="B66" s="0" t="n">
        <v>64</v>
      </c>
      <c r="C66" s="1" t="n">
        <f aca="false">INT(B66/12)</f>
        <v>5</v>
      </c>
      <c r="D66" s="1" t="n">
        <f aca="false">B66-(C66*12)</f>
        <v>4</v>
      </c>
      <c r="E66" s="2" t="n">
        <f aca="false">ROUND($B66*$A$3/E$2,2)</f>
        <v>9.57</v>
      </c>
      <c r="F66" s="3" t="str">
        <f aca="false">IF(E66&gt;=0.99,"iTMS","Napster")</f>
        <v>iTMS</v>
      </c>
      <c r="G66" s="2" t="n">
        <f aca="false">ROUND($B66*$A$3/G$2,2)</f>
        <v>4.78</v>
      </c>
      <c r="H66" s="3" t="str">
        <f aca="false">IF(G66&gt;=0.99,"iTMS","Napster")</f>
        <v>iTMS</v>
      </c>
      <c r="I66" s="4" t="n">
        <f aca="false">ROUND($B66*$A$3/I$2,2)</f>
        <v>3.19</v>
      </c>
      <c r="J66" s="4" t="str">
        <f aca="false">IF(I66&gt;=0.99,"iTMS","Napster")</f>
        <v>iTMS</v>
      </c>
      <c r="K66" s="2" t="n">
        <f aca="false">ROUND($B66*$A$3/K$2,2)</f>
        <v>2.39</v>
      </c>
      <c r="L66" s="3" t="str">
        <f aca="false">IF(K66&gt;=0.99,"iTMS","Napster")</f>
        <v>iTMS</v>
      </c>
      <c r="M66" s="4" t="n">
        <f aca="false">ROUND($B66*$A$3/M$2,2)</f>
        <v>1.91</v>
      </c>
      <c r="N66" s="4" t="str">
        <f aca="false">IF(M66&gt;=0.99,"iTMS","Napster")</f>
        <v>iTMS</v>
      </c>
      <c r="O66" s="2" t="n">
        <f aca="false">ROUND($B66*$A$3/O$2,2)</f>
        <v>1.59</v>
      </c>
      <c r="P66" s="3" t="str">
        <f aca="false">IF(O66&gt;=0.99,"iTMS","Napster")</f>
        <v>iTMS</v>
      </c>
      <c r="Q66" s="4" t="n">
        <f aca="false">ROUND($B66*$A$3/Q$2,2)</f>
        <v>1.37</v>
      </c>
      <c r="R66" s="4" t="str">
        <f aca="false">IF(Q66&gt;=0.99,"iTMS","Napster")</f>
        <v>iTMS</v>
      </c>
      <c r="S66" s="2" t="n">
        <f aca="false">ROUND($B66*$A$3/S$2,2)</f>
        <v>1.2</v>
      </c>
      <c r="T66" s="3" t="str">
        <f aca="false">IF(S66&gt;=0.99,"iTMS","Napster")</f>
        <v>iTMS</v>
      </c>
      <c r="U66" s="4" t="n">
        <f aca="false">ROUND($B66*$A$3/U$2,2)</f>
        <v>1.06</v>
      </c>
      <c r="V66" s="4" t="str">
        <f aca="false">IF(U66&gt;=0.99,"iTMS","Napster")</f>
        <v>iTMS</v>
      </c>
      <c r="W66" s="2" t="n">
        <f aca="false">ROUND($B66*$A$3/W$2,2)</f>
        <v>0.96</v>
      </c>
      <c r="X66" s="3" t="str">
        <f aca="false">IF(W66&gt;=0.99,"iTMS","Napster")</f>
        <v>Napster</v>
      </c>
      <c r="Y66" s="4" t="n">
        <f aca="false">ROUND($B66*$A$3/Y$2,2)</f>
        <v>0.48</v>
      </c>
      <c r="Z66" s="4" t="str">
        <f aca="false">IF(Y66&gt;=0.99,"iTMS","Napster")</f>
        <v>Napster</v>
      </c>
      <c r="AA66" s="2" t="n">
        <f aca="false">ROUND($B66*$A$3/AA$2,2)</f>
        <v>0.32</v>
      </c>
      <c r="AB66" s="3" t="str">
        <f aca="false">IF(AA66&gt;=0.99,"iTMS","Napster")</f>
        <v>Napster</v>
      </c>
      <c r="AC66" s="4" t="n">
        <f aca="false">ROUND($B66*$A$3/AC$2,2)</f>
        <v>0.24</v>
      </c>
      <c r="AD66" s="4" t="str">
        <f aca="false">IF(AC66&gt;=0.99,"iTMS","Napster")</f>
        <v>Napster</v>
      </c>
      <c r="AE66" s="2" t="n">
        <f aca="false">ROUND($B66*$A$3/AE$2,2)</f>
        <v>0.19</v>
      </c>
      <c r="AF66" s="3" t="str">
        <f aca="false">IF(AE66&gt;=0.99,"iTMS","Napster")</f>
        <v>Napster</v>
      </c>
      <c r="AG66" s="4" t="n">
        <f aca="false">ROUND($B66*$A$3/AG$2,2)</f>
        <v>0.16</v>
      </c>
      <c r="AH66" s="4" t="str">
        <f aca="false">IF(AG66&gt;=0.99,"iTMS","Napster")</f>
        <v>Napster</v>
      </c>
      <c r="AI66" s="2" t="n">
        <f aca="false">ROUND($B66*$A$3/AI$2,2)</f>
        <v>0.14</v>
      </c>
      <c r="AJ66" s="3" t="str">
        <f aca="false">IF(AI66&gt;=0.99,"iTMS","Napster")</f>
        <v>Napster</v>
      </c>
      <c r="AK66" s="4" t="n">
        <f aca="false">ROUND($B66*$A$3/AK$2,2)</f>
        <v>0.12</v>
      </c>
      <c r="AL66" s="4" t="str">
        <f aca="false">IF(AK66&gt;=0.99,"iTMS","Napster")</f>
        <v>Napster</v>
      </c>
      <c r="AM66" s="2" t="n">
        <f aca="false">ROUND($B66*$A$3/AM$2,2)</f>
        <v>0.11</v>
      </c>
      <c r="AN66" s="3" t="str">
        <f aca="false">IF(AM66&gt;=0.99,"iTMS","Napster")</f>
        <v>Napster</v>
      </c>
      <c r="AO66" s="2" t="n">
        <f aca="false">ROUND($B66*$A$3/AO$2,2)</f>
        <v>0.1</v>
      </c>
      <c r="AP66" s="3" t="str">
        <f aca="false">IF(AO66&gt;=0.99,"iTMS","Napster")</f>
        <v>Napster</v>
      </c>
    </row>
    <row r="67" customFormat="false" ht="13" hidden="false" customHeight="false" outlineLevel="0" collapsed="false">
      <c r="B67" s="0" t="n">
        <v>65</v>
      </c>
      <c r="C67" s="11" t="n">
        <f aca="false">INT(B67/12)</f>
        <v>5</v>
      </c>
      <c r="D67" s="11" t="n">
        <f aca="false">B67-(C67*12)</f>
        <v>5</v>
      </c>
      <c r="E67" s="2" t="n">
        <f aca="false">ROUND($B67*$A$3/E$2,2)</f>
        <v>9.72</v>
      </c>
      <c r="F67" s="3" t="str">
        <f aca="false">IF(E67&gt;=0.99,"iTMS","Napster")</f>
        <v>iTMS</v>
      </c>
      <c r="G67" s="2" t="n">
        <f aca="false">ROUND($B67*$A$3/G$2,2)</f>
        <v>4.86</v>
      </c>
      <c r="H67" s="3" t="str">
        <f aca="false">IF(G67&gt;=0.99,"iTMS","Napster")</f>
        <v>iTMS</v>
      </c>
      <c r="I67" s="4" t="n">
        <f aca="false">ROUND($B67*$A$3/I$2,2)</f>
        <v>3.24</v>
      </c>
      <c r="J67" s="4" t="str">
        <f aca="false">IF(I67&gt;=0.99,"iTMS","Napster")</f>
        <v>iTMS</v>
      </c>
      <c r="K67" s="2" t="n">
        <f aca="false">ROUND($B67*$A$3/K$2,2)</f>
        <v>2.43</v>
      </c>
      <c r="L67" s="3" t="str">
        <f aca="false">IF(K67&gt;=0.99,"iTMS","Napster")</f>
        <v>iTMS</v>
      </c>
      <c r="M67" s="4" t="n">
        <f aca="false">ROUND($B67*$A$3/M$2,2)</f>
        <v>1.94</v>
      </c>
      <c r="N67" s="4" t="str">
        <f aca="false">IF(M67&gt;=0.99,"iTMS","Napster")</f>
        <v>iTMS</v>
      </c>
      <c r="O67" s="2" t="n">
        <f aca="false">ROUND($B67*$A$3/O$2,2)</f>
        <v>1.62</v>
      </c>
      <c r="P67" s="3" t="str">
        <f aca="false">IF(O67&gt;=0.99,"iTMS","Napster")</f>
        <v>iTMS</v>
      </c>
      <c r="Q67" s="4" t="n">
        <f aca="false">ROUND($B67*$A$3/Q$2,2)</f>
        <v>1.39</v>
      </c>
      <c r="R67" s="4" t="str">
        <f aca="false">IF(Q67&gt;=0.99,"iTMS","Napster")</f>
        <v>iTMS</v>
      </c>
      <c r="S67" s="2" t="n">
        <f aca="false">ROUND($B67*$A$3/S$2,2)</f>
        <v>1.21</v>
      </c>
      <c r="T67" s="3" t="str">
        <f aca="false">IF(S67&gt;=0.99,"iTMS","Napster")</f>
        <v>iTMS</v>
      </c>
      <c r="U67" s="4" t="n">
        <f aca="false">ROUND($B67*$A$3/U$2,2)</f>
        <v>1.08</v>
      </c>
      <c r="V67" s="4" t="str">
        <f aca="false">IF(U67&gt;=0.99,"iTMS","Napster")</f>
        <v>iTMS</v>
      </c>
      <c r="W67" s="2" t="n">
        <f aca="false">ROUND($B67*$A$3/W$2,2)</f>
        <v>0.97</v>
      </c>
      <c r="X67" s="3" t="str">
        <f aca="false">IF(W67&gt;=0.99,"iTMS","Napster")</f>
        <v>Napster</v>
      </c>
      <c r="Y67" s="4" t="n">
        <f aca="false">ROUND($B67*$A$3/Y$2,2)</f>
        <v>0.49</v>
      </c>
      <c r="Z67" s="4" t="str">
        <f aca="false">IF(Y67&gt;=0.99,"iTMS","Napster")</f>
        <v>Napster</v>
      </c>
      <c r="AA67" s="2" t="n">
        <f aca="false">ROUND($B67*$A$3/AA$2,2)</f>
        <v>0.32</v>
      </c>
      <c r="AB67" s="3" t="str">
        <f aca="false">IF(AA67&gt;=0.99,"iTMS","Napster")</f>
        <v>Napster</v>
      </c>
      <c r="AC67" s="4" t="n">
        <f aca="false">ROUND($B67*$A$3/AC$2,2)</f>
        <v>0.24</v>
      </c>
      <c r="AD67" s="4" t="str">
        <f aca="false">IF(AC67&gt;=0.99,"iTMS","Napster")</f>
        <v>Napster</v>
      </c>
      <c r="AE67" s="2" t="n">
        <f aca="false">ROUND($B67*$A$3/AE$2,2)</f>
        <v>0.19</v>
      </c>
      <c r="AF67" s="3" t="str">
        <f aca="false">IF(AE67&gt;=0.99,"iTMS","Napster")</f>
        <v>Napster</v>
      </c>
      <c r="AG67" s="4" t="n">
        <f aca="false">ROUND($B67*$A$3/AG$2,2)</f>
        <v>0.16</v>
      </c>
      <c r="AH67" s="4" t="str">
        <f aca="false">IF(AG67&gt;=0.99,"iTMS","Napster")</f>
        <v>Napster</v>
      </c>
      <c r="AI67" s="2" t="n">
        <f aca="false">ROUND($B67*$A$3/AI$2,2)</f>
        <v>0.14</v>
      </c>
      <c r="AJ67" s="3" t="str">
        <f aca="false">IF(AI67&gt;=0.99,"iTMS","Napster")</f>
        <v>Napster</v>
      </c>
      <c r="AK67" s="4" t="n">
        <f aca="false">ROUND($B67*$A$3/AK$2,2)</f>
        <v>0.12</v>
      </c>
      <c r="AL67" s="4" t="str">
        <f aca="false">IF(AK67&gt;=0.99,"iTMS","Napster")</f>
        <v>Napster</v>
      </c>
      <c r="AM67" s="2" t="n">
        <f aca="false">ROUND($B67*$A$3/AM$2,2)</f>
        <v>0.11</v>
      </c>
      <c r="AN67" s="3" t="str">
        <f aca="false">IF(AM67&gt;=0.99,"iTMS","Napster")</f>
        <v>Napster</v>
      </c>
      <c r="AO67" s="2" t="n">
        <f aca="false">ROUND($B67*$A$3/AO$2,2)</f>
        <v>0.1</v>
      </c>
      <c r="AP67" s="3" t="str">
        <f aca="false">IF(AO67&gt;=0.99,"iTMS","Napster")</f>
        <v>Napster</v>
      </c>
    </row>
    <row r="68" customFormat="false" ht="13" hidden="false" customHeight="false" outlineLevel="0" collapsed="false">
      <c r="B68" s="13" t="n">
        <v>66</v>
      </c>
      <c r="C68" s="12" t="n">
        <f aca="false">INT(B68/12)</f>
        <v>5</v>
      </c>
      <c r="D68" s="12" t="n">
        <f aca="false">B68-(C68*12)</f>
        <v>6</v>
      </c>
      <c r="E68" s="2" t="n">
        <f aca="false">ROUND($B68*$A$3/E$2,2)</f>
        <v>9.87</v>
      </c>
      <c r="F68" s="3" t="str">
        <f aca="false">IF(E68&gt;=0.99,"iTMS","Napster")</f>
        <v>iTMS</v>
      </c>
      <c r="G68" s="2" t="n">
        <f aca="false">ROUND($B68*$A$3/G$2,2)</f>
        <v>4.93</v>
      </c>
      <c r="H68" s="3" t="str">
        <f aca="false">IF(G68&gt;=0.99,"iTMS","Napster")</f>
        <v>iTMS</v>
      </c>
      <c r="I68" s="4" t="n">
        <f aca="false">ROUND($B68*$A$3/I$2,2)</f>
        <v>3.29</v>
      </c>
      <c r="J68" s="4" t="str">
        <f aca="false">IF(I68&gt;=0.99,"iTMS","Napster")</f>
        <v>iTMS</v>
      </c>
      <c r="K68" s="2" t="n">
        <f aca="false">ROUND($B68*$A$3/K$2,2)</f>
        <v>2.47</v>
      </c>
      <c r="L68" s="3" t="str">
        <f aca="false">IF(K68&gt;=0.99,"iTMS","Napster")</f>
        <v>iTMS</v>
      </c>
      <c r="M68" s="4" t="n">
        <f aca="false">ROUND($B68*$A$3/M$2,2)</f>
        <v>1.97</v>
      </c>
      <c r="N68" s="4" t="str">
        <f aca="false">IF(M68&gt;=0.99,"iTMS","Napster")</f>
        <v>iTMS</v>
      </c>
      <c r="O68" s="2" t="n">
        <f aca="false">ROUND($B68*$A$3/O$2,2)</f>
        <v>1.64</v>
      </c>
      <c r="P68" s="3" t="str">
        <f aca="false">IF(O68&gt;=0.99,"iTMS","Napster")</f>
        <v>iTMS</v>
      </c>
      <c r="Q68" s="4" t="n">
        <f aca="false">ROUND($B68*$A$3/Q$2,2)</f>
        <v>1.41</v>
      </c>
      <c r="R68" s="4" t="str">
        <f aca="false">IF(Q68&gt;=0.99,"iTMS","Napster")</f>
        <v>iTMS</v>
      </c>
      <c r="S68" s="2" t="n">
        <f aca="false">ROUND($B68*$A$3/S$2,2)</f>
        <v>1.23</v>
      </c>
      <c r="T68" s="3" t="str">
        <f aca="false">IF(S68&gt;=0.99,"iTMS","Napster")</f>
        <v>iTMS</v>
      </c>
      <c r="U68" s="4" t="n">
        <f aca="false">ROUND($B68*$A$3/U$2,2)</f>
        <v>1.1</v>
      </c>
      <c r="V68" s="4" t="str">
        <f aca="false">IF(U68&gt;=0.99,"iTMS","Napster")</f>
        <v>iTMS</v>
      </c>
      <c r="W68" s="2" t="n">
        <f aca="false">ROUND($B68*$A$3/W$2,2)</f>
        <v>0.99</v>
      </c>
      <c r="X68" s="3" t="str">
        <f aca="false">IF(W68&gt;=0.99,"iTMS","Napster")</f>
        <v>iTMS</v>
      </c>
      <c r="Y68" s="4" t="n">
        <f aca="false">ROUND($B68*$A$3/Y$2,2)</f>
        <v>0.49</v>
      </c>
      <c r="Z68" s="4" t="str">
        <f aca="false">IF(Y68&gt;=0.99,"iTMS","Napster")</f>
        <v>Napster</v>
      </c>
      <c r="AA68" s="2" t="n">
        <f aca="false">ROUND($B68*$A$3/AA$2,2)</f>
        <v>0.33</v>
      </c>
      <c r="AB68" s="3" t="str">
        <f aca="false">IF(AA68&gt;=0.99,"iTMS","Napster")</f>
        <v>Napster</v>
      </c>
      <c r="AC68" s="4" t="n">
        <f aca="false">ROUND($B68*$A$3/AC$2,2)</f>
        <v>0.25</v>
      </c>
      <c r="AD68" s="4" t="str">
        <f aca="false">IF(AC68&gt;=0.99,"iTMS","Napster")</f>
        <v>Napster</v>
      </c>
      <c r="AE68" s="2" t="n">
        <f aca="false">ROUND($B68*$A$3/AE$2,2)</f>
        <v>0.2</v>
      </c>
      <c r="AF68" s="3" t="str">
        <f aca="false">IF(AE68&gt;=0.99,"iTMS","Napster")</f>
        <v>Napster</v>
      </c>
      <c r="AG68" s="4" t="n">
        <f aca="false">ROUND($B68*$A$3/AG$2,2)</f>
        <v>0.16</v>
      </c>
      <c r="AH68" s="4" t="str">
        <f aca="false">IF(AG68&gt;=0.99,"iTMS","Napster")</f>
        <v>Napster</v>
      </c>
      <c r="AI68" s="2" t="n">
        <f aca="false">ROUND($B68*$A$3/AI$2,2)</f>
        <v>0.14</v>
      </c>
      <c r="AJ68" s="3" t="str">
        <f aca="false">IF(AI68&gt;=0.99,"iTMS","Napster")</f>
        <v>Napster</v>
      </c>
      <c r="AK68" s="4" t="n">
        <f aca="false">ROUND($B68*$A$3/AK$2,2)</f>
        <v>0.12</v>
      </c>
      <c r="AL68" s="4" t="str">
        <f aca="false">IF(AK68&gt;=0.99,"iTMS","Napster")</f>
        <v>Napster</v>
      </c>
      <c r="AM68" s="2" t="n">
        <f aca="false">ROUND($B68*$A$3/AM$2,2)</f>
        <v>0.11</v>
      </c>
      <c r="AN68" s="3" t="str">
        <f aca="false">IF(AM68&gt;=0.99,"iTMS","Napster")</f>
        <v>Napster</v>
      </c>
      <c r="AO68" s="2" t="n">
        <f aca="false">ROUND($B68*$A$3/AO$2,2)</f>
        <v>0.1</v>
      </c>
      <c r="AP68" s="3" t="str">
        <f aca="false">IF(AO68&gt;=0.99,"iTMS","Napster")</f>
        <v>Napster</v>
      </c>
    </row>
    <row r="69" customFormat="false" ht="13" hidden="false" customHeight="false" outlineLevel="0" collapsed="false">
      <c r="B69" s="0" t="n">
        <v>67</v>
      </c>
      <c r="C69" s="1" t="n">
        <f aca="false">INT(B69/12)</f>
        <v>5</v>
      </c>
      <c r="D69" s="1" t="n">
        <f aca="false">B69-(C69*12)</f>
        <v>7</v>
      </c>
      <c r="E69" s="2" t="n">
        <f aca="false">ROUND($B69*$A$3/E$2,2)</f>
        <v>10.02</v>
      </c>
      <c r="F69" s="3" t="str">
        <f aca="false">IF(E69&gt;=0.99,"iTMS","Napster")</f>
        <v>iTMS</v>
      </c>
      <c r="G69" s="2" t="n">
        <f aca="false">ROUND($B69*$A$3/G$2,2)</f>
        <v>5.01</v>
      </c>
      <c r="H69" s="3" t="str">
        <f aca="false">IF(G69&gt;=0.99,"iTMS","Napster")</f>
        <v>iTMS</v>
      </c>
      <c r="I69" s="4" t="n">
        <f aca="false">ROUND($B69*$A$3/I$2,2)</f>
        <v>3.34</v>
      </c>
      <c r="J69" s="4" t="str">
        <f aca="false">IF(I69&gt;=0.99,"iTMS","Napster")</f>
        <v>iTMS</v>
      </c>
      <c r="K69" s="2" t="n">
        <f aca="false">ROUND($B69*$A$3/K$2,2)</f>
        <v>2.5</v>
      </c>
      <c r="L69" s="3" t="str">
        <f aca="false">IF(K69&gt;=0.99,"iTMS","Napster")</f>
        <v>iTMS</v>
      </c>
      <c r="M69" s="4" t="n">
        <f aca="false">ROUND($B69*$A$3/M$2,2)</f>
        <v>2</v>
      </c>
      <c r="N69" s="4" t="str">
        <f aca="false">IF(M69&gt;=0.99,"iTMS","Napster")</f>
        <v>iTMS</v>
      </c>
      <c r="O69" s="2" t="n">
        <f aca="false">ROUND($B69*$A$3/O$2,2)</f>
        <v>1.67</v>
      </c>
      <c r="P69" s="3" t="str">
        <f aca="false">IF(O69&gt;=0.99,"iTMS","Napster")</f>
        <v>iTMS</v>
      </c>
      <c r="Q69" s="4" t="n">
        <f aca="false">ROUND($B69*$A$3/Q$2,2)</f>
        <v>1.43</v>
      </c>
      <c r="R69" s="4" t="str">
        <f aca="false">IF(Q69&gt;=0.99,"iTMS","Napster")</f>
        <v>iTMS</v>
      </c>
      <c r="S69" s="2" t="n">
        <f aca="false">ROUND($B69*$A$3/S$2,2)</f>
        <v>1.25</v>
      </c>
      <c r="T69" s="3" t="str">
        <f aca="false">IF(S69&gt;=0.99,"iTMS","Napster")</f>
        <v>iTMS</v>
      </c>
      <c r="U69" s="4" t="n">
        <f aca="false">ROUND($B69*$A$3/U$2,2)</f>
        <v>1.11</v>
      </c>
      <c r="V69" s="4" t="str">
        <f aca="false">IF(U69&gt;=0.99,"iTMS","Napster")</f>
        <v>iTMS</v>
      </c>
      <c r="W69" s="2" t="n">
        <f aca="false">ROUND($B69*$A$3/W$2,2)</f>
        <v>1</v>
      </c>
      <c r="X69" s="3" t="str">
        <f aca="false">IF(W69&gt;=0.99,"iTMS","Napster")</f>
        <v>iTMS</v>
      </c>
      <c r="Y69" s="4" t="n">
        <f aca="false">ROUND($B69*$A$3/Y$2,2)</f>
        <v>0.5</v>
      </c>
      <c r="Z69" s="4" t="str">
        <f aca="false">IF(Y69&gt;=0.99,"iTMS","Napster")</f>
        <v>Napster</v>
      </c>
      <c r="AA69" s="2" t="n">
        <f aca="false">ROUND($B69*$A$3/AA$2,2)</f>
        <v>0.33</v>
      </c>
      <c r="AB69" s="3" t="str">
        <f aca="false">IF(AA69&gt;=0.99,"iTMS","Napster")</f>
        <v>Napster</v>
      </c>
      <c r="AC69" s="4" t="n">
        <f aca="false">ROUND($B69*$A$3/AC$2,2)</f>
        <v>0.25</v>
      </c>
      <c r="AD69" s="4" t="str">
        <f aca="false">IF(AC69&gt;=0.99,"iTMS","Napster")</f>
        <v>Napster</v>
      </c>
      <c r="AE69" s="2" t="n">
        <f aca="false">ROUND($B69*$A$3/AE$2,2)</f>
        <v>0.2</v>
      </c>
      <c r="AF69" s="3" t="str">
        <f aca="false">IF(AE69&gt;=0.99,"iTMS","Napster")</f>
        <v>Napster</v>
      </c>
      <c r="AG69" s="4" t="n">
        <f aca="false">ROUND($B69*$A$3/AG$2,2)</f>
        <v>0.17</v>
      </c>
      <c r="AH69" s="4" t="str">
        <f aca="false">IF(AG69&gt;=0.99,"iTMS","Napster")</f>
        <v>Napster</v>
      </c>
      <c r="AI69" s="2" t="n">
        <f aca="false">ROUND($B69*$A$3/AI$2,2)</f>
        <v>0.14</v>
      </c>
      <c r="AJ69" s="3" t="str">
        <f aca="false">IF(AI69&gt;=0.99,"iTMS","Napster")</f>
        <v>Napster</v>
      </c>
      <c r="AK69" s="4" t="n">
        <f aca="false">ROUND($B69*$A$3/AK$2,2)</f>
        <v>0.13</v>
      </c>
      <c r="AL69" s="4" t="str">
        <f aca="false">IF(AK69&gt;=0.99,"iTMS","Napster")</f>
        <v>Napster</v>
      </c>
      <c r="AM69" s="2" t="n">
        <f aca="false">ROUND($B69*$A$3/AM$2,2)</f>
        <v>0.11</v>
      </c>
      <c r="AN69" s="3" t="str">
        <f aca="false">IF(AM69&gt;=0.99,"iTMS","Napster")</f>
        <v>Napster</v>
      </c>
      <c r="AO69" s="2" t="n">
        <f aca="false">ROUND($B69*$A$3/AO$2,2)</f>
        <v>0.1</v>
      </c>
      <c r="AP69" s="3" t="str">
        <f aca="false">IF(AO69&gt;=0.99,"iTMS","Napster")</f>
        <v>Napster</v>
      </c>
    </row>
    <row r="70" customFormat="false" ht="13" hidden="false" customHeight="false" outlineLevel="0" collapsed="false">
      <c r="B70" s="0" t="n">
        <v>68</v>
      </c>
      <c r="C70" s="1" t="n">
        <f aca="false">INT(B70/12)</f>
        <v>5</v>
      </c>
      <c r="D70" s="1" t="n">
        <f aca="false">B70-(C70*12)</f>
        <v>8</v>
      </c>
      <c r="E70" s="2" t="n">
        <f aca="false">ROUND($B70*$A$3/E$2,2)</f>
        <v>10.17</v>
      </c>
      <c r="F70" s="3" t="str">
        <f aca="false">IF(E70&gt;=0.99,"iTMS","Napster")</f>
        <v>iTMS</v>
      </c>
      <c r="G70" s="2" t="n">
        <f aca="false">ROUND($B70*$A$3/G$2,2)</f>
        <v>5.08</v>
      </c>
      <c r="H70" s="3" t="str">
        <f aca="false">IF(G70&gt;=0.99,"iTMS","Napster")</f>
        <v>iTMS</v>
      </c>
      <c r="I70" s="4" t="n">
        <f aca="false">ROUND($B70*$A$3/I$2,2)</f>
        <v>3.39</v>
      </c>
      <c r="J70" s="4" t="str">
        <f aca="false">IF(I70&gt;=0.99,"iTMS","Napster")</f>
        <v>iTMS</v>
      </c>
      <c r="K70" s="2" t="n">
        <f aca="false">ROUND($B70*$A$3/K$2,2)</f>
        <v>2.54</v>
      </c>
      <c r="L70" s="3" t="str">
        <f aca="false">IF(K70&gt;=0.99,"iTMS","Napster")</f>
        <v>iTMS</v>
      </c>
      <c r="M70" s="4" t="n">
        <f aca="false">ROUND($B70*$A$3/M$2,2)</f>
        <v>2.03</v>
      </c>
      <c r="N70" s="4" t="str">
        <f aca="false">IF(M70&gt;=0.99,"iTMS","Napster")</f>
        <v>iTMS</v>
      </c>
      <c r="O70" s="2" t="n">
        <f aca="false">ROUND($B70*$A$3/O$2,2)</f>
        <v>1.69</v>
      </c>
      <c r="P70" s="3" t="str">
        <f aca="false">IF(O70&gt;=0.99,"iTMS","Napster")</f>
        <v>iTMS</v>
      </c>
      <c r="Q70" s="4" t="n">
        <f aca="false">ROUND($B70*$A$3/Q$2,2)</f>
        <v>1.45</v>
      </c>
      <c r="R70" s="4" t="str">
        <f aca="false">IF(Q70&gt;=0.99,"iTMS","Napster")</f>
        <v>iTMS</v>
      </c>
      <c r="S70" s="2" t="n">
        <f aca="false">ROUND($B70*$A$3/S$2,2)</f>
        <v>1.27</v>
      </c>
      <c r="T70" s="3" t="str">
        <f aca="false">IF(S70&gt;=0.99,"iTMS","Napster")</f>
        <v>iTMS</v>
      </c>
      <c r="U70" s="4" t="n">
        <f aca="false">ROUND($B70*$A$3/U$2,2)</f>
        <v>1.13</v>
      </c>
      <c r="V70" s="4" t="str">
        <f aca="false">IF(U70&gt;=0.99,"iTMS","Napster")</f>
        <v>iTMS</v>
      </c>
      <c r="W70" s="2" t="n">
        <f aca="false">ROUND($B70*$A$3/W$2,2)</f>
        <v>1.02</v>
      </c>
      <c r="X70" s="3" t="str">
        <f aca="false">IF(W70&gt;=0.99,"iTMS","Napster")</f>
        <v>iTMS</v>
      </c>
      <c r="Y70" s="4" t="n">
        <f aca="false">ROUND($B70*$A$3/Y$2,2)</f>
        <v>0.51</v>
      </c>
      <c r="Z70" s="4" t="str">
        <f aca="false">IF(Y70&gt;=0.99,"iTMS","Napster")</f>
        <v>Napster</v>
      </c>
      <c r="AA70" s="2" t="n">
        <f aca="false">ROUND($B70*$A$3/AA$2,2)</f>
        <v>0.34</v>
      </c>
      <c r="AB70" s="3" t="str">
        <f aca="false">IF(AA70&gt;=0.99,"iTMS","Napster")</f>
        <v>Napster</v>
      </c>
      <c r="AC70" s="4" t="n">
        <f aca="false">ROUND($B70*$A$3/AC$2,2)</f>
        <v>0.25</v>
      </c>
      <c r="AD70" s="4" t="str">
        <f aca="false">IF(AC70&gt;=0.99,"iTMS","Napster")</f>
        <v>Napster</v>
      </c>
      <c r="AE70" s="2" t="n">
        <f aca="false">ROUND($B70*$A$3/AE$2,2)</f>
        <v>0.2</v>
      </c>
      <c r="AF70" s="3" t="str">
        <f aca="false">IF(AE70&gt;=0.99,"iTMS","Napster")</f>
        <v>Napster</v>
      </c>
      <c r="AG70" s="4" t="n">
        <f aca="false">ROUND($B70*$A$3/AG$2,2)</f>
        <v>0.17</v>
      </c>
      <c r="AH70" s="4" t="str">
        <f aca="false">IF(AG70&gt;=0.99,"iTMS","Napster")</f>
        <v>Napster</v>
      </c>
      <c r="AI70" s="2" t="n">
        <f aca="false">ROUND($B70*$A$3/AI$2,2)</f>
        <v>0.15</v>
      </c>
      <c r="AJ70" s="3" t="str">
        <f aca="false">IF(AI70&gt;=0.99,"iTMS","Napster")</f>
        <v>Napster</v>
      </c>
      <c r="AK70" s="4" t="n">
        <f aca="false">ROUND($B70*$A$3/AK$2,2)</f>
        <v>0.13</v>
      </c>
      <c r="AL70" s="4" t="str">
        <f aca="false">IF(AK70&gt;=0.99,"iTMS","Napster")</f>
        <v>Napster</v>
      </c>
      <c r="AM70" s="2" t="n">
        <f aca="false">ROUND($B70*$A$3/AM$2,2)</f>
        <v>0.11</v>
      </c>
      <c r="AN70" s="3" t="str">
        <f aca="false">IF(AM70&gt;=0.99,"iTMS","Napster")</f>
        <v>Napster</v>
      </c>
      <c r="AO70" s="2" t="n">
        <f aca="false">ROUND($B70*$A$3/AO$2,2)</f>
        <v>0.1</v>
      </c>
      <c r="AP70" s="3" t="str">
        <f aca="false">IF(AO70&gt;=0.99,"iTMS","Napster")</f>
        <v>Napster</v>
      </c>
    </row>
    <row r="71" customFormat="false" ht="13" hidden="false" customHeight="false" outlineLevel="0" collapsed="false">
      <c r="B71" s="0" t="n">
        <v>69</v>
      </c>
      <c r="C71" s="1" t="n">
        <f aca="false">INT(B71/12)</f>
        <v>5</v>
      </c>
      <c r="D71" s="1" t="n">
        <f aca="false">B71-(C71*12)</f>
        <v>9</v>
      </c>
      <c r="E71" s="2" t="n">
        <f aca="false">ROUND($B71*$A$3/E$2,2)</f>
        <v>10.32</v>
      </c>
      <c r="F71" s="3" t="str">
        <f aca="false">IF(E71&gt;=0.99,"iTMS","Napster")</f>
        <v>iTMS</v>
      </c>
      <c r="G71" s="2" t="n">
        <f aca="false">ROUND($B71*$A$3/G$2,2)</f>
        <v>5.16</v>
      </c>
      <c r="H71" s="3" t="str">
        <f aca="false">IF(G71&gt;=0.99,"iTMS","Napster")</f>
        <v>iTMS</v>
      </c>
      <c r="I71" s="4" t="n">
        <f aca="false">ROUND($B71*$A$3/I$2,2)</f>
        <v>3.44</v>
      </c>
      <c r="J71" s="4" t="str">
        <f aca="false">IF(I71&gt;=0.99,"iTMS","Napster")</f>
        <v>iTMS</v>
      </c>
      <c r="K71" s="2" t="n">
        <f aca="false">ROUND($B71*$A$3/K$2,2)</f>
        <v>2.58</v>
      </c>
      <c r="L71" s="3" t="str">
        <f aca="false">IF(K71&gt;=0.99,"iTMS","Napster")</f>
        <v>iTMS</v>
      </c>
      <c r="M71" s="4" t="n">
        <f aca="false">ROUND($B71*$A$3/M$2,2)</f>
        <v>2.06</v>
      </c>
      <c r="N71" s="4" t="str">
        <f aca="false">IF(M71&gt;=0.99,"iTMS","Napster")</f>
        <v>iTMS</v>
      </c>
      <c r="O71" s="2" t="n">
        <f aca="false">ROUND($B71*$A$3/O$2,2)</f>
        <v>1.72</v>
      </c>
      <c r="P71" s="3" t="str">
        <f aca="false">IF(O71&gt;=0.99,"iTMS","Napster")</f>
        <v>iTMS</v>
      </c>
      <c r="Q71" s="4" t="n">
        <f aca="false">ROUND($B71*$A$3/Q$2,2)</f>
        <v>1.47</v>
      </c>
      <c r="R71" s="4" t="str">
        <f aca="false">IF(Q71&gt;=0.99,"iTMS","Napster")</f>
        <v>iTMS</v>
      </c>
      <c r="S71" s="2" t="n">
        <f aca="false">ROUND($B71*$A$3/S$2,2)</f>
        <v>1.29</v>
      </c>
      <c r="T71" s="3" t="str">
        <f aca="false">IF(S71&gt;=0.99,"iTMS","Napster")</f>
        <v>iTMS</v>
      </c>
      <c r="U71" s="4" t="n">
        <f aca="false">ROUND($B71*$A$3/U$2,2)</f>
        <v>1.15</v>
      </c>
      <c r="V71" s="4" t="str">
        <f aca="false">IF(U71&gt;=0.99,"iTMS","Napster")</f>
        <v>iTMS</v>
      </c>
      <c r="W71" s="2" t="n">
        <f aca="false">ROUND($B71*$A$3/W$2,2)</f>
        <v>1.03</v>
      </c>
      <c r="X71" s="3" t="str">
        <f aca="false">IF(W71&gt;=0.99,"iTMS","Napster")</f>
        <v>iTMS</v>
      </c>
      <c r="Y71" s="4" t="n">
        <f aca="false">ROUND($B71*$A$3/Y$2,2)</f>
        <v>0.52</v>
      </c>
      <c r="Z71" s="4" t="str">
        <f aca="false">IF(Y71&gt;=0.99,"iTMS","Napster")</f>
        <v>Napster</v>
      </c>
      <c r="AA71" s="2" t="n">
        <f aca="false">ROUND($B71*$A$3/AA$2,2)</f>
        <v>0.34</v>
      </c>
      <c r="AB71" s="3" t="str">
        <f aca="false">IF(AA71&gt;=0.99,"iTMS","Napster")</f>
        <v>Napster</v>
      </c>
      <c r="AC71" s="4" t="n">
        <f aca="false">ROUND($B71*$A$3/AC$2,2)</f>
        <v>0.26</v>
      </c>
      <c r="AD71" s="4" t="str">
        <f aca="false">IF(AC71&gt;=0.99,"iTMS","Napster")</f>
        <v>Napster</v>
      </c>
      <c r="AE71" s="2" t="n">
        <f aca="false">ROUND($B71*$A$3/AE$2,2)</f>
        <v>0.21</v>
      </c>
      <c r="AF71" s="3" t="str">
        <f aca="false">IF(AE71&gt;=0.99,"iTMS","Napster")</f>
        <v>Napster</v>
      </c>
      <c r="AG71" s="4" t="n">
        <f aca="false">ROUND($B71*$A$3/AG$2,2)</f>
        <v>0.17</v>
      </c>
      <c r="AH71" s="4" t="str">
        <f aca="false">IF(AG71&gt;=0.99,"iTMS","Napster")</f>
        <v>Napster</v>
      </c>
      <c r="AI71" s="2" t="n">
        <f aca="false">ROUND($B71*$A$3/AI$2,2)</f>
        <v>0.15</v>
      </c>
      <c r="AJ71" s="3" t="str">
        <f aca="false">IF(AI71&gt;=0.99,"iTMS","Napster")</f>
        <v>Napster</v>
      </c>
      <c r="AK71" s="4" t="n">
        <f aca="false">ROUND($B71*$A$3/AK$2,2)</f>
        <v>0.13</v>
      </c>
      <c r="AL71" s="4" t="str">
        <f aca="false">IF(AK71&gt;=0.99,"iTMS","Napster")</f>
        <v>Napster</v>
      </c>
      <c r="AM71" s="2" t="n">
        <f aca="false">ROUND($B71*$A$3/AM$2,2)</f>
        <v>0.11</v>
      </c>
      <c r="AN71" s="3" t="str">
        <f aca="false">IF(AM71&gt;=0.99,"iTMS","Napster")</f>
        <v>Napster</v>
      </c>
      <c r="AO71" s="2" t="n">
        <f aca="false">ROUND($B71*$A$3/AO$2,2)</f>
        <v>0.1</v>
      </c>
      <c r="AP71" s="3" t="str">
        <f aca="false">IF(AO71&gt;=0.99,"iTMS","Napster")</f>
        <v>Napster</v>
      </c>
    </row>
    <row r="72" customFormat="false" ht="13" hidden="false" customHeight="false" outlineLevel="0" collapsed="false">
      <c r="B72" s="0" t="n">
        <v>70</v>
      </c>
      <c r="C72" s="1" t="n">
        <f aca="false">INT(B72/12)</f>
        <v>5</v>
      </c>
      <c r="D72" s="1" t="n">
        <f aca="false">B72-(C72*12)</f>
        <v>10</v>
      </c>
      <c r="E72" s="2" t="n">
        <f aca="false">ROUND($B72*$A$3/E$2,2)</f>
        <v>10.47</v>
      </c>
      <c r="F72" s="3" t="str">
        <f aca="false">IF(E72&gt;=0.99,"iTMS","Napster")</f>
        <v>iTMS</v>
      </c>
      <c r="G72" s="2" t="n">
        <f aca="false">ROUND($B72*$A$3/G$2,2)</f>
        <v>5.23</v>
      </c>
      <c r="H72" s="3" t="str">
        <f aca="false">IF(G72&gt;=0.99,"iTMS","Napster")</f>
        <v>iTMS</v>
      </c>
      <c r="I72" s="4" t="n">
        <f aca="false">ROUND($B72*$A$3/I$2,2)</f>
        <v>3.49</v>
      </c>
      <c r="J72" s="4" t="str">
        <f aca="false">IF(I72&gt;=0.99,"iTMS","Napster")</f>
        <v>iTMS</v>
      </c>
      <c r="K72" s="2" t="n">
        <f aca="false">ROUND($B72*$A$3/K$2,2)</f>
        <v>2.62</v>
      </c>
      <c r="L72" s="3" t="str">
        <f aca="false">IF(K72&gt;=0.99,"iTMS","Napster")</f>
        <v>iTMS</v>
      </c>
      <c r="M72" s="4" t="n">
        <f aca="false">ROUND($B72*$A$3/M$2,2)</f>
        <v>2.09</v>
      </c>
      <c r="N72" s="4" t="str">
        <f aca="false">IF(M72&gt;=0.99,"iTMS","Napster")</f>
        <v>iTMS</v>
      </c>
      <c r="O72" s="2" t="n">
        <f aca="false">ROUND($B72*$A$3/O$2,2)</f>
        <v>1.74</v>
      </c>
      <c r="P72" s="3" t="str">
        <f aca="false">IF(O72&gt;=0.99,"iTMS","Napster")</f>
        <v>iTMS</v>
      </c>
      <c r="Q72" s="4" t="n">
        <f aca="false">ROUND($B72*$A$3/Q$2,2)</f>
        <v>1.5</v>
      </c>
      <c r="R72" s="4" t="str">
        <f aca="false">IF(Q72&gt;=0.99,"iTMS","Napster")</f>
        <v>iTMS</v>
      </c>
      <c r="S72" s="2" t="n">
        <f aca="false">ROUND($B72*$A$3/S$2,2)</f>
        <v>1.31</v>
      </c>
      <c r="T72" s="3" t="str">
        <f aca="false">IF(S72&gt;=0.99,"iTMS","Napster")</f>
        <v>iTMS</v>
      </c>
      <c r="U72" s="4" t="n">
        <f aca="false">ROUND($B72*$A$3/U$2,2)</f>
        <v>1.16</v>
      </c>
      <c r="V72" s="4" t="str">
        <f aca="false">IF(U72&gt;=0.99,"iTMS","Napster")</f>
        <v>iTMS</v>
      </c>
      <c r="W72" s="2" t="n">
        <f aca="false">ROUND($B72*$A$3/W$2,2)</f>
        <v>1.05</v>
      </c>
      <c r="X72" s="3" t="str">
        <f aca="false">IF(W72&gt;=0.99,"iTMS","Napster")</f>
        <v>iTMS</v>
      </c>
      <c r="Y72" s="4" t="n">
        <f aca="false">ROUND($B72*$A$3/Y$2,2)</f>
        <v>0.52</v>
      </c>
      <c r="Z72" s="4" t="str">
        <f aca="false">IF(Y72&gt;=0.99,"iTMS","Napster")</f>
        <v>Napster</v>
      </c>
      <c r="AA72" s="2" t="n">
        <f aca="false">ROUND($B72*$A$3/AA$2,2)</f>
        <v>0.35</v>
      </c>
      <c r="AB72" s="3" t="str">
        <f aca="false">IF(AA72&gt;=0.99,"iTMS","Napster")</f>
        <v>Napster</v>
      </c>
      <c r="AC72" s="4" t="n">
        <f aca="false">ROUND($B72*$A$3/AC$2,2)</f>
        <v>0.26</v>
      </c>
      <c r="AD72" s="4" t="str">
        <f aca="false">IF(AC72&gt;=0.99,"iTMS","Napster")</f>
        <v>Napster</v>
      </c>
      <c r="AE72" s="2" t="n">
        <f aca="false">ROUND($B72*$A$3/AE$2,2)</f>
        <v>0.21</v>
      </c>
      <c r="AF72" s="3" t="str">
        <f aca="false">IF(AE72&gt;=0.99,"iTMS","Napster")</f>
        <v>Napster</v>
      </c>
      <c r="AG72" s="4" t="n">
        <f aca="false">ROUND($B72*$A$3/AG$2,2)</f>
        <v>0.17</v>
      </c>
      <c r="AH72" s="4" t="str">
        <f aca="false">IF(AG72&gt;=0.99,"iTMS","Napster")</f>
        <v>Napster</v>
      </c>
      <c r="AI72" s="2" t="n">
        <f aca="false">ROUND($B72*$A$3/AI$2,2)</f>
        <v>0.15</v>
      </c>
      <c r="AJ72" s="3" t="str">
        <f aca="false">IF(AI72&gt;=0.99,"iTMS","Napster")</f>
        <v>Napster</v>
      </c>
      <c r="AK72" s="4" t="n">
        <f aca="false">ROUND($B72*$A$3/AK$2,2)</f>
        <v>0.13</v>
      </c>
      <c r="AL72" s="4" t="str">
        <f aca="false">IF(AK72&gt;=0.99,"iTMS","Napster")</f>
        <v>Napster</v>
      </c>
      <c r="AM72" s="2" t="n">
        <f aca="false">ROUND($B72*$A$3/AM$2,2)</f>
        <v>0.12</v>
      </c>
      <c r="AN72" s="3" t="str">
        <f aca="false">IF(AM72&gt;=0.99,"iTMS","Napster")</f>
        <v>Napster</v>
      </c>
      <c r="AO72" s="2" t="n">
        <f aca="false">ROUND($B72*$A$3/AO$2,2)</f>
        <v>0.1</v>
      </c>
      <c r="AP72" s="3" t="str">
        <f aca="false">IF(AO72&gt;=0.99,"iTMS","Napster")</f>
        <v>Napster</v>
      </c>
    </row>
    <row r="73" customFormat="false" ht="13" hidden="false" customHeight="false" outlineLevel="0" collapsed="false">
      <c r="B73" s="0" t="n">
        <v>71</v>
      </c>
      <c r="C73" s="1" t="n">
        <f aca="false">INT(B73/12)</f>
        <v>5</v>
      </c>
      <c r="D73" s="1" t="n">
        <f aca="false">B73-(C73*12)</f>
        <v>11</v>
      </c>
      <c r="E73" s="2" t="n">
        <f aca="false">ROUND($B73*$A$3/E$2,2)</f>
        <v>10.61</v>
      </c>
      <c r="F73" s="3" t="str">
        <f aca="false">IF(E73&gt;=0.99,"iTMS","Napster")</f>
        <v>iTMS</v>
      </c>
      <c r="G73" s="2" t="n">
        <f aca="false">ROUND($B73*$A$3/G$2,2)</f>
        <v>5.31</v>
      </c>
      <c r="H73" s="3" t="str">
        <f aca="false">IF(G73&gt;=0.99,"iTMS","Napster")</f>
        <v>iTMS</v>
      </c>
      <c r="I73" s="4" t="n">
        <f aca="false">ROUND($B73*$A$3/I$2,2)</f>
        <v>3.54</v>
      </c>
      <c r="J73" s="4" t="str">
        <f aca="false">IF(I73&gt;=0.99,"iTMS","Napster")</f>
        <v>iTMS</v>
      </c>
      <c r="K73" s="2" t="n">
        <f aca="false">ROUND($B73*$A$3/K$2,2)</f>
        <v>2.65</v>
      </c>
      <c r="L73" s="3" t="str">
        <f aca="false">IF(K73&gt;=0.99,"iTMS","Napster")</f>
        <v>iTMS</v>
      </c>
      <c r="M73" s="4" t="n">
        <f aca="false">ROUND($B73*$A$3/M$2,2)</f>
        <v>2.12</v>
      </c>
      <c r="N73" s="4" t="str">
        <f aca="false">IF(M73&gt;=0.99,"iTMS","Napster")</f>
        <v>iTMS</v>
      </c>
      <c r="O73" s="2" t="n">
        <f aca="false">ROUND($B73*$A$3/O$2,2)</f>
        <v>1.77</v>
      </c>
      <c r="P73" s="3" t="str">
        <f aca="false">IF(O73&gt;=0.99,"iTMS","Napster")</f>
        <v>iTMS</v>
      </c>
      <c r="Q73" s="4" t="n">
        <f aca="false">ROUND($B73*$A$3/Q$2,2)</f>
        <v>1.52</v>
      </c>
      <c r="R73" s="4" t="str">
        <f aca="false">IF(Q73&gt;=0.99,"iTMS","Napster")</f>
        <v>iTMS</v>
      </c>
      <c r="S73" s="2" t="n">
        <f aca="false">ROUND($B73*$A$3/S$2,2)</f>
        <v>1.33</v>
      </c>
      <c r="T73" s="3" t="str">
        <f aca="false">IF(S73&gt;=0.99,"iTMS","Napster")</f>
        <v>iTMS</v>
      </c>
      <c r="U73" s="4" t="n">
        <f aca="false">ROUND($B73*$A$3/U$2,2)</f>
        <v>1.18</v>
      </c>
      <c r="V73" s="4" t="str">
        <f aca="false">IF(U73&gt;=0.99,"iTMS","Napster")</f>
        <v>iTMS</v>
      </c>
      <c r="W73" s="2" t="n">
        <f aca="false">ROUND($B73*$A$3/W$2,2)</f>
        <v>1.06</v>
      </c>
      <c r="X73" s="3" t="str">
        <f aca="false">IF(W73&gt;=0.99,"iTMS","Napster")</f>
        <v>iTMS</v>
      </c>
      <c r="Y73" s="4" t="n">
        <f aca="false">ROUND($B73*$A$3/Y$2,2)</f>
        <v>0.53</v>
      </c>
      <c r="Z73" s="4" t="str">
        <f aca="false">IF(Y73&gt;=0.99,"iTMS","Napster")</f>
        <v>Napster</v>
      </c>
      <c r="AA73" s="2" t="n">
        <f aca="false">ROUND($B73*$A$3/AA$2,2)</f>
        <v>0.35</v>
      </c>
      <c r="AB73" s="3" t="str">
        <f aca="false">IF(AA73&gt;=0.99,"iTMS","Napster")</f>
        <v>Napster</v>
      </c>
      <c r="AC73" s="4" t="n">
        <f aca="false">ROUND($B73*$A$3/AC$2,2)</f>
        <v>0.27</v>
      </c>
      <c r="AD73" s="4" t="str">
        <f aca="false">IF(AC73&gt;=0.99,"iTMS","Napster")</f>
        <v>Napster</v>
      </c>
      <c r="AE73" s="2" t="n">
        <f aca="false">ROUND($B73*$A$3/AE$2,2)</f>
        <v>0.21</v>
      </c>
      <c r="AF73" s="3" t="str">
        <f aca="false">IF(AE73&gt;=0.99,"iTMS","Napster")</f>
        <v>Napster</v>
      </c>
      <c r="AG73" s="4" t="n">
        <f aca="false">ROUND($B73*$A$3/AG$2,2)</f>
        <v>0.18</v>
      </c>
      <c r="AH73" s="4" t="str">
        <f aca="false">IF(AG73&gt;=0.99,"iTMS","Napster")</f>
        <v>Napster</v>
      </c>
      <c r="AI73" s="2" t="n">
        <f aca="false">ROUND($B73*$A$3/AI$2,2)</f>
        <v>0.15</v>
      </c>
      <c r="AJ73" s="3" t="str">
        <f aca="false">IF(AI73&gt;=0.99,"iTMS","Napster")</f>
        <v>Napster</v>
      </c>
      <c r="AK73" s="4" t="n">
        <f aca="false">ROUND($B73*$A$3/AK$2,2)</f>
        <v>0.13</v>
      </c>
      <c r="AL73" s="4" t="str">
        <f aca="false">IF(AK73&gt;=0.99,"iTMS","Napster")</f>
        <v>Napster</v>
      </c>
      <c r="AM73" s="2" t="n">
        <f aca="false">ROUND($B73*$A$3/AM$2,2)</f>
        <v>0.12</v>
      </c>
      <c r="AN73" s="3" t="str">
        <f aca="false">IF(AM73&gt;=0.99,"iTMS","Napster")</f>
        <v>Napster</v>
      </c>
      <c r="AO73" s="2" t="n">
        <f aca="false">ROUND($B73*$A$3/AO$2,2)</f>
        <v>0.11</v>
      </c>
      <c r="AP73" s="3" t="str">
        <f aca="false">IF(AO73&gt;=0.99,"iTMS","Napster")</f>
        <v>Napster</v>
      </c>
    </row>
    <row r="74" customFormat="false" ht="13" hidden="false" customHeight="false" outlineLevel="0" collapsed="false">
      <c r="B74" s="0" t="n">
        <v>72</v>
      </c>
      <c r="C74" s="1" t="n">
        <f aca="false">INT(B74/12)</f>
        <v>6</v>
      </c>
      <c r="D74" s="1" t="n">
        <f aca="false">B74-(C74*12)</f>
        <v>0</v>
      </c>
      <c r="E74" s="2" t="n">
        <f aca="false">ROUND($B74*$A$3/E$2,2)</f>
        <v>10.76</v>
      </c>
      <c r="F74" s="3" t="str">
        <f aca="false">IF(E74&gt;=0.99,"iTMS","Napster")</f>
        <v>iTMS</v>
      </c>
      <c r="G74" s="2" t="n">
        <f aca="false">ROUND($B74*$A$3/G$2,2)</f>
        <v>5.38</v>
      </c>
      <c r="H74" s="3" t="str">
        <f aca="false">IF(G74&gt;=0.99,"iTMS","Napster")</f>
        <v>iTMS</v>
      </c>
      <c r="I74" s="4" t="n">
        <f aca="false">ROUND($B74*$A$3/I$2,2)</f>
        <v>3.59</v>
      </c>
      <c r="J74" s="4" t="str">
        <f aca="false">IF(I74&gt;=0.99,"iTMS","Napster")</f>
        <v>iTMS</v>
      </c>
      <c r="K74" s="2" t="n">
        <f aca="false">ROUND($B74*$A$3/K$2,2)</f>
        <v>2.69</v>
      </c>
      <c r="L74" s="3" t="str">
        <f aca="false">IF(K74&gt;=0.99,"iTMS","Napster")</f>
        <v>iTMS</v>
      </c>
      <c r="M74" s="4" t="n">
        <f aca="false">ROUND($B74*$A$3/M$2,2)</f>
        <v>2.15</v>
      </c>
      <c r="N74" s="4" t="str">
        <f aca="false">IF(M74&gt;=0.99,"iTMS","Napster")</f>
        <v>iTMS</v>
      </c>
      <c r="O74" s="2" t="n">
        <f aca="false">ROUND($B74*$A$3/O$2,2)</f>
        <v>1.79</v>
      </c>
      <c r="P74" s="3" t="str">
        <f aca="false">IF(O74&gt;=0.99,"iTMS","Napster")</f>
        <v>iTMS</v>
      </c>
      <c r="Q74" s="4" t="n">
        <f aca="false">ROUND($B74*$A$3/Q$2,2)</f>
        <v>1.54</v>
      </c>
      <c r="R74" s="4" t="str">
        <f aca="false">IF(Q74&gt;=0.99,"iTMS","Napster")</f>
        <v>iTMS</v>
      </c>
      <c r="S74" s="2" t="n">
        <f aca="false">ROUND($B74*$A$3/S$2,2)</f>
        <v>1.35</v>
      </c>
      <c r="T74" s="3" t="str">
        <f aca="false">IF(S74&gt;=0.99,"iTMS","Napster")</f>
        <v>iTMS</v>
      </c>
      <c r="U74" s="4" t="n">
        <f aca="false">ROUND($B74*$A$3/U$2,2)</f>
        <v>1.2</v>
      </c>
      <c r="V74" s="4" t="str">
        <f aca="false">IF(U74&gt;=0.99,"iTMS","Napster")</f>
        <v>iTMS</v>
      </c>
      <c r="W74" s="2" t="n">
        <f aca="false">ROUND($B74*$A$3/W$2,2)</f>
        <v>1.08</v>
      </c>
      <c r="X74" s="3" t="str">
        <f aca="false">IF(W74&gt;=0.99,"iTMS","Napster")</f>
        <v>iTMS</v>
      </c>
      <c r="Y74" s="4" t="n">
        <f aca="false">ROUND($B74*$A$3/Y$2,2)</f>
        <v>0.54</v>
      </c>
      <c r="Z74" s="4" t="str">
        <f aca="false">IF(Y74&gt;=0.99,"iTMS","Napster")</f>
        <v>Napster</v>
      </c>
      <c r="AA74" s="2" t="n">
        <f aca="false">ROUND($B74*$A$3/AA$2,2)</f>
        <v>0.36</v>
      </c>
      <c r="AB74" s="3" t="str">
        <f aca="false">IF(AA74&gt;=0.99,"iTMS","Napster")</f>
        <v>Napster</v>
      </c>
      <c r="AC74" s="4" t="n">
        <f aca="false">ROUND($B74*$A$3/AC$2,2)</f>
        <v>0.27</v>
      </c>
      <c r="AD74" s="4" t="str">
        <f aca="false">IF(AC74&gt;=0.99,"iTMS","Napster")</f>
        <v>Napster</v>
      </c>
      <c r="AE74" s="2" t="n">
        <f aca="false">ROUND($B74*$A$3/AE$2,2)</f>
        <v>0.22</v>
      </c>
      <c r="AF74" s="3" t="str">
        <f aca="false">IF(AE74&gt;=0.99,"iTMS","Napster")</f>
        <v>Napster</v>
      </c>
      <c r="AG74" s="4" t="n">
        <f aca="false">ROUND($B74*$A$3/AG$2,2)</f>
        <v>0.18</v>
      </c>
      <c r="AH74" s="4" t="str">
        <f aca="false">IF(AG74&gt;=0.99,"iTMS","Napster")</f>
        <v>Napster</v>
      </c>
      <c r="AI74" s="2" t="n">
        <f aca="false">ROUND($B74*$A$3/AI$2,2)</f>
        <v>0.15</v>
      </c>
      <c r="AJ74" s="3" t="str">
        <f aca="false">IF(AI74&gt;=0.99,"iTMS","Napster")</f>
        <v>Napster</v>
      </c>
      <c r="AK74" s="4" t="n">
        <f aca="false">ROUND($B74*$A$3/AK$2,2)</f>
        <v>0.13</v>
      </c>
      <c r="AL74" s="4" t="str">
        <f aca="false">IF(AK74&gt;=0.99,"iTMS","Napster")</f>
        <v>Napster</v>
      </c>
      <c r="AM74" s="2" t="n">
        <f aca="false">ROUND($B74*$A$3/AM$2,2)</f>
        <v>0.12</v>
      </c>
      <c r="AN74" s="3" t="str">
        <f aca="false">IF(AM74&gt;=0.99,"iTMS","Napster")</f>
        <v>Napster</v>
      </c>
      <c r="AO74" s="2" t="n">
        <f aca="false">ROUND($B74*$A$3/AO$2,2)</f>
        <v>0.11</v>
      </c>
      <c r="AP74" s="3" t="str">
        <f aca="false">IF(AO74&gt;=0.99,"iTMS","Napster")</f>
        <v>Napster</v>
      </c>
    </row>
    <row r="75" customFormat="false" ht="13" hidden="false" customHeight="false" outlineLevel="0" collapsed="false">
      <c r="B75" s="0" t="n">
        <v>73</v>
      </c>
      <c r="C75" s="1" t="n">
        <f aca="false">INT(B75/12)</f>
        <v>6</v>
      </c>
      <c r="D75" s="1" t="n">
        <f aca="false">B75-(C75*12)</f>
        <v>1</v>
      </c>
      <c r="E75" s="2" t="n">
        <f aca="false">ROUND($B75*$A$3/E$2,2)</f>
        <v>10.91</v>
      </c>
      <c r="F75" s="3" t="str">
        <f aca="false">IF(E75&gt;=0.99,"iTMS","Napster")</f>
        <v>iTMS</v>
      </c>
      <c r="G75" s="2" t="n">
        <f aca="false">ROUND($B75*$A$3/G$2,2)</f>
        <v>5.46</v>
      </c>
      <c r="H75" s="3" t="str">
        <f aca="false">IF(G75&gt;=0.99,"iTMS","Napster")</f>
        <v>iTMS</v>
      </c>
      <c r="I75" s="4" t="n">
        <f aca="false">ROUND($B75*$A$3/I$2,2)</f>
        <v>3.64</v>
      </c>
      <c r="J75" s="4" t="str">
        <f aca="false">IF(I75&gt;=0.99,"iTMS","Napster")</f>
        <v>iTMS</v>
      </c>
      <c r="K75" s="2" t="n">
        <f aca="false">ROUND($B75*$A$3/K$2,2)</f>
        <v>2.73</v>
      </c>
      <c r="L75" s="3" t="str">
        <f aca="false">IF(K75&gt;=0.99,"iTMS","Napster")</f>
        <v>iTMS</v>
      </c>
      <c r="M75" s="4" t="n">
        <f aca="false">ROUND($B75*$A$3/M$2,2)</f>
        <v>2.18</v>
      </c>
      <c r="N75" s="4" t="str">
        <f aca="false">IF(M75&gt;=0.99,"iTMS","Napster")</f>
        <v>iTMS</v>
      </c>
      <c r="O75" s="2" t="n">
        <f aca="false">ROUND($B75*$A$3/O$2,2)</f>
        <v>1.82</v>
      </c>
      <c r="P75" s="3" t="str">
        <f aca="false">IF(O75&gt;=0.99,"iTMS","Napster")</f>
        <v>iTMS</v>
      </c>
      <c r="Q75" s="4" t="n">
        <f aca="false">ROUND($B75*$A$3/Q$2,2)</f>
        <v>1.56</v>
      </c>
      <c r="R75" s="4" t="str">
        <f aca="false">IF(Q75&gt;=0.99,"iTMS","Napster")</f>
        <v>iTMS</v>
      </c>
      <c r="S75" s="2" t="n">
        <f aca="false">ROUND($B75*$A$3/S$2,2)</f>
        <v>1.36</v>
      </c>
      <c r="T75" s="3" t="str">
        <f aca="false">IF(S75&gt;=0.99,"iTMS","Napster")</f>
        <v>iTMS</v>
      </c>
      <c r="U75" s="4" t="n">
        <f aca="false">ROUND($B75*$A$3/U$2,2)</f>
        <v>1.21</v>
      </c>
      <c r="V75" s="4" t="str">
        <f aca="false">IF(U75&gt;=0.99,"iTMS","Napster")</f>
        <v>iTMS</v>
      </c>
      <c r="W75" s="2" t="n">
        <f aca="false">ROUND($B75*$A$3/W$2,2)</f>
        <v>1.09</v>
      </c>
      <c r="X75" s="3" t="str">
        <f aca="false">IF(W75&gt;=0.99,"iTMS","Napster")</f>
        <v>iTMS</v>
      </c>
      <c r="Y75" s="4" t="n">
        <f aca="false">ROUND($B75*$A$3/Y$2,2)</f>
        <v>0.55</v>
      </c>
      <c r="Z75" s="4" t="str">
        <f aca="false">IF(Y75&gt;=0.99,"iTMS","Napster")</f>
        <v>Napster</v>
      </c>
      <c r="AA75" s="2" t="n">
        <f aca="false">ROUND($B75*$A$3/AA$2,2)</f>
        <v>0.36</v>
      </c>
      <c r="AB75" s="3" t="str">
        <f aca="false">IF(AA75&gt;=0.99,"iTMS","Napster")</f>
        <v>Napster</v>
      </c>
      <c r="AC75" s="4" t="n">
        <f aca="false">ROUND($B75*$A$3/AC$2,2)</f>
        <v>0.27</v>
      </c>
      <c r="AD75" s="4" t="str">
        <f aca="false">IF(AC75&gt;=0.99,"iTMS","Napster")</f>
        <v>Napster</v>
      </c>
      <c r="AE75" s="2" t="n">
        <f aca="false">ROUND($B75*$A$3/AE$2,2)</f>
        <v>0.22</v>
      </c>
      <c r="AF75" s="3" t="str">
        <f aca="false">IF(AE75&gt;=0.99,"iTMS","Napster")</f>
        <v>Napster</v>
      </c>
      <c r="AG75" s="4" t="n">
        <f aca="false">ROUND($B75*$A$3/AG$2,2)</f>
        <v>0.18</v>
      </c>
      <c r="AH75" s="4" t="str">
        <f aca="false">IF(AG75&gt;=0.99,"iTMS","Napster")</f>
        <v>Napster</v>
      </c>
      <c r="AI75" s="2" t="n">
        <f aca="false">ROUND($B75*$A$3/AI$2,2)</f>
        <v>0.16</v>
      </c>
      <c r="AJ75" s="3" t="str">
        <f aca="false">IF(AI75&gt;=0.99,"iTMS","Napster")</f>
        <v>Napster</v>
      </c>
      <c r="AK75" s="4" t="n">
        <f aca="false">ROUND($B75*$A$3/AK$2,2)</f>
        <v>0.14</v>
      </c>
      <c r="AL75" s="4" t="str">
        <f aca="false">IF(AK75&gt;=0.99,"iTMS","Napster")</f>
        <v>Napster</v>
      </c>
      <c r="AM75" s="2" t="n">
        <f aca="false">ROUND($B75*$A$3/AM$2,2)</f>
        <v>0.12</v>
      </c>
      <c r="AN75" s="3" t="str">
        <f aca="false">IF(AM75&gt;=0.99,"iTMS","Napster")</f>
        <v>Napster</v>
      </c>
      <c r="AO75" s="2" t="n">
        <f aca="false">ROUND($B75*$A$3/AO$2,2)</f>
        <v>0.11</v>
      </c>
      <c r="AP75" s="3" t="str">
        <f aca="false">IF(AO75&gt;=0.99,"iTMS","Napster")</f>
        <v>Napster</v>
      </c>
    </row>
    <row r="76" customFormat="false" ht="13" hidden="false" customHeight="false" outlineLevel="0" collapsed="false">
      <c r="B76" s="0" t="n">
        <v>74</v>
      </c>
      <c r="C76" s="1" t="n">
        <f aca="false">INT(B76/12)</f>
        <v>6</v>
      </c>
      <c r="D76" s="1" t="n">
        <f aca="false">B76-(C76*12)</f>
        <v>2</v>
      </c>
      <c r="E76" s="2" t="n">
        <f aca="false">ROUND($B76*$A$3/E$2,2)</f>
        <v>11.06</v>
      </c>
      <c r="F76" s="3" t="str">
        <f aca="false">IF(E76&gt;=0.99,"iTMS","Napster")</f>
        <v>iTMS</v>
      </c>
      <c r="G76" s="2" t="n">
        <f aca="false">ROUND($B76*$A$3/G$2,2)</f>
        <v>5.53</v>
      </c>
      <c r="H76" s="3" t="str">
        <f aca="false">IF(G76&gt;=0.99,"iTMS","Napster")</f>
        <v>iTMS</v>
      </c>
      <c r="I76" s="4" t="n">
        <f aca="false">ROUND($B76*$A$3/I$2,2)</f>
        <v>3.69</v>
      </c>
      <c r="J76" s="4" t="str">
        <f aca="false">IF(I76&gt;=0.99,"iTMS","Napster")</f>
        <v>iTMS</v>
      </c>
      <c r="K76" s="2" t="n">
        <f aca="false">ROUND($B76*$A$3/K$2,2)</f>
        <v>2.77</v>
      </c>
      <c r="L76" s="3" t="str">
        <f aca="false">IF(K76&gt;=0.99,"iTMS","Napster")</f>
        <v>iTMS</v>
      </c>
      <c r="M76" s="4" t="n">
        <f aca="false">ROUND($B76*$A$3/M$2,2)</f>
        <v>2.21</v>
      </c>
      <c r="N76" s="4" t="str">
        <f aca="false">IF(M76&gt;=0.99,"iTMS","Napster")</f>
        <v>iTMS</v>
      </c>
      <c r="O76" s="2" t="n">
        <f aca="false">ROUND($B76*$A$3/O$2,2)</f>
        <v>1.84</v>
      </c>
      <c r="P76" s="3" t="str">
        <f aca="false">IF(O76&gt;=0.99,"iTMS","Napster")</f>
        <v>iTMS</v>
      </c>
      <c r="Q76" s="4" t="n">
        <f aca="false">ROUND($B76*$A$3/Q$2,2)</f>
        <v>1.58</v>
      </c>
      <c r="R76" s="4" t="str">
        <f aca="false">IF(Q76&gt;=0.99,"iTMS","Napster")</f>
        <v>iTMS</v>
      </c>
      <c r="S76" s="2" t="n">
        <f aca="false">ROUND($B76*$A$3/S$2,2)</f>
        <v>1.38</v>
      </c>
      <c r="T76" s="3" t="str">
        <f aca="false">IF(S76&gt;=0.99,"iTMS","Napster")</f>
        <v>iTMS</v>
      </c>
      <c r="U76" s="4" t="n">
        <f aca="false">ROUND($B76*$A$3/U$2,2)</f>
        <v>1.23</v>
      </c>
      <c r="V76" s="4" t="str">
        <f aca="false">IF(U76&gt;=0.99,"iTMS","Napster")</f>
        <v>iTMS</v>
      </c>
      <c r="W76" s="2" t="n">
        <f aca="false">ROUND($B76*$A$3/W$2,2)</f>
        <v>1.11</v>
      </c>
      <c r="X76" s="3" t="str">
        <f aca="false">IF(W76&gt;=0.99,"iTMS","Napster")</f>
        <v>iTMS</v>
      </c>
      <c r="Y76" s="4" t="n">
        <f aca="false">ROUND($B76*$A$3/Y$2,2)</f>
        <v>0.55</v>
      </c>
      <c r="Z76" s="4" t="str">
        <f aca="false">IF(Y76&gt;=0.99,"iTMS","Napster")</f>
        <v>Napster</v>
      </c>
      <c r="AA76" s="2" t="n">
        <f aca="false">ROUND($B76*$A$3/AA$2,2)</f>
        <v>0.37</v>
      </c>
      <c r="AB76" s="3" t="str">
        <f aca="false">IF(AA76&gt;=0.99,"iTMS","Napster")</f>
        <v>Napster</v>
      </c>
      <c r="AC76" s="4" t="n">
        <f aca="false">ROUND($B76*$A$3/AC$2,2)</f>
        <v>0.28</v>
      </c>
      <c r="AD76" s="4" t="str">
        <f aca="false">IF(AC76&gt;=0.99,"iTMS","Napster")</f>
        <v>Napster</v>
      </c>
      <c r="AE76" s="2" t="n">
        <f aca="false">ROUND($B76*$A$3/AE$2,2)</f>
        <v>0.22</v>
      </c>
      <c r="AF76" s="3" t="str">
        <f aca="false">IF(AE76&gt;=0.99,"iTMS","Napster")</f>
        <v>Napster</v>
      </c>
      <c r="AG76" s="4" t="n">
        <f aca="false">ROUND($B76*$A$3/AG$2,2)</f>
        <v>0.18</v>
      </c>
      <c r="AH76" s="4" t="str">
        <f aca="false">IF(AG76&gt;=0.99,"iTMS","Napster")</f>
        <v>Napster</v>
      </c>
      <c r="AI76" s="2" t="n">
        <f aca="false">ROUND($B76*$A$3/AI$2,2)</f>
        <v>0.16</v>
      </c>
      <c r="AJ76" s="3" t="str">
        <f aca="false">IF(AI76&gt;=0.99,"iTMS","Napster")</f>
        <v>Napster</v>
      </c>
      <c r="AK76" s="4" t="n">
        <f aca="false">ROUND($B76*$A$3/AK$2,2)</f>
        <v>0.14</v>
      </c>
      <c r="AL76" s="4" t="str">
        <f aca="false">IF(AK76&gt;=0.99,"iTMS","Napster")</f>
        <v>Napster</v>
      </c>
      <c r="AM76" s="2" t="n">
        <f aca="false">ROUND($B76*$A$3/AM$2,2)</f>
        <v>0.12</v>
      </c>
      <c r="AN76" s="3" t="str">
        <f aca="false">IF(AM76&gt;=0.99,"iTMS","Napster")</f>
        <v>Napster</v>
      </c>
      <c r="AO76" s="2" t="n">
        <f aca="false">ROUND($B76*$A$3/AO$2,2)</f>
        <v>0.11</v>
      </c>
      <c r="AP76" s="3" t="str">
        <f aca="false">IF(AO76&gt;=0.99,"iTMS","Napster")</f>
        <v>Napster</v>
      </c>
    </row>
    <row r="77" customFormat="false" ht="13" hidden="false" customHeight="false" outlineLevel="0" collapsed="false">
      <c r="B77" s="0" t="n">
        <v>75</v>
      </c>
      <c r="C77" s="1" t="n">
        <f aca="false">INT(B77/12)</f>
        <v>6</v>
      </c>
      <c r="D77" s="1" t="n">
        <f aca="false">B77-(C77*12)</f>
        <v>3</v>
      </c>
      <c r="E77" s="2" t="n">
        <f aca="false">ROUND($B77*$A$3/E$2,2)</f>
        <v>11.21</v>
      </c>
      <c r="F77" s="3" t="str">
        <f aca="false">IF(E77&gt;=0.99,"iTMS","Napster")</f>
        <v>iTMS</v>
      </c>
      <c r="G77" s="2" t="n">
        <f aca="false">ROUND($B77*$A$3/G$2,2)</f>
        <v>5.61</v>
      </c>
      <c r="H77" s="3" t="str">
        <f aca="false">IF(G77&gt;=0.99,"iTMS","Napster")</f>
        <v>iTMS</v>
      </c>
      <c r="I77" s="4" t="n">
        <f aca="false">ROUND($B77*$A$3/I$2,2)</f>
        <v>3.74</v>
      </c>
      <c r="J77" s="4" t="str">
        <f aca="false">IF(I77&gt;=0.99,"iTMS","Napster")</f>
        <v>iTMS</v>
      </c>
      <c r="K77" s="2" t="n">
        <f aca="false">ROUND($B77*$A$3/K$2,2)</f>
        <v>2.8</v>
      </c>
      <c r="L77" s="3" t="str">
        <f aca="false">IF(K77&gt;=0.99,"iTMS","Napster")</f>
        <v>iTMS</v>
      </c>
      <c r="M77" s="4" t="n">
        <f aca="false">ROUND($B77*$A$3/M$2,2)</f>
        <v>2.24</v>
      </c>
      <c r="N77" s="4" t="str">
        <f aca="false">IF(M77&gt;=0.99,"iTMS","Napster")</f>
        <v>iTMS</v>
      </c>
      <c r="O77" s="2" t="n">
        <f aca="false">ROUND($B77*$A$3/O$2,2)</f>
        <v>1.87</v>
      </c>
      <c r="P77" s="3" t="str">
        <f aca="false">IF(O77&gt;=0.99,"iTMS","Napster")</f>
        <v>iTMS</v>
      </c>
      <c r="Q77" s="4" t="n">
        <f aca="false">ROUND($B77*$A$3/Q$2,2)</f>
        <v>1.6</v>
      </c>
      <c r="R77" s="4" t="str">
        <f aca="false">IF(Q77&gt;=0.99,"iTMS","Napster")</f>
        <v>iTMS</v>
      </c>
      <c r="S77" s="2" t="n">
        <f aca="false">ROUND($B77*$A$3/S$2,2)</f>
        <v>1.4</v>
      </c>
      <c r="T77" s="3" t="str">
        <f aca="false">IF(S77&gt;=0.99,"iTMS","Napster")</f>
        <v>iTMS</v>
      </c>
      <c r="U77" s="4" t="n">
        <f aca="false">ROUND($B77*$A$3/U$2,2)</f>
        <v>1.25</v>
      </c>
      <c r="V77" s="4" t="str">
        <f aca="false">IF(U77&gt;=0.99,"iTMS","Napster")</f>
        <v>iTMS</v>
      </c>
      <c r="W77" s="2" t="n">
        <f aca="false">ROUND($B77*$A$3/W$2,2)</f>
        <v>1.12</v>
      </c>
      <c r="X77" s="3" t="str">
        <f aca="false">IF(W77&gt;=0.99,"iTMS","Napster")</f>
        <v>iTMS</v>
      </c>
      <c r="Y77" s="4" t="n">
        <f aca="false">ROUND($B77*$A$3/Y$2,2)</f>
        <v>0.56</v>
      </c>
      <c r="Z77" s="4" t="str">
        <f aca="false">IF(Y77&gt;=0.99,"iTMS","Napster")</f>
        <v>Napster</v>
      </c>
      <c r="AA77" s="2" t="n">
        <f aca="false">ROUND($B77*$A$3/AA$2,2)</f>
        <v>0.37</v>
      </c>
      <c r="AB77" s="3" t="str">
        <f aca="false">IF(AA77&gt;=0.99,"iTMS","Napster")</f>
        <v>Napster</v>
      </c>
      <c r="AC77" s="4" t="n">
        <f aca="false">ROUND($B77*$A$3/AC$2,2)</f>
        <v>0.28</v>
      </c>
      <c r="AD77" s="4" t="str">
        <f aca="false">IF(AC77&gt;=0.99,"iTMS","Napster")</f>
        <v>Napster</v>
      </c>
      <c r="AE77" s="2" t="n">
        <f aca="false">ROUND($B77*$A$3/AE$2,2)</f>
        <v>0.22</v>
      </c>
      <c r="AF77" s="3" t="str">
        <f aca="false">IF(AE77&gt;=0.99,"iTMS","Napster")</f>
        <v>Napster</v>
      </c>
      <c r="AG77" s="4" t="n">
        <f aca="false">ROUND($B77*$A$3/AG$2,2)</f>
        <v>0.19</v>
      </c>
      <c r="AH77" s="4" t="str">
        <f aca="false">IF(AG77&gt;=0.99,"iTMS","Napster")</f>
        <v>Napster</v>
      </c>
      <c r="AI77" s="2" t="n">
        <f aca="false">ROUND($B77*$A$3/AI$2,2)</f>
        <v>0.16</v>
      </c>
      <c r="AJ77" s="3" t="str">
        <f aca="false">IF(AI77&gt;=0.99,"iTMS","Napster")</f>
        <v>Napster</v>
      </c>
      <c r="AK77" s="4" t="n">
        <f aca="false">ROUND($B77*$A$3/AK$2,2)</f>
        <v>0.14</v>
      </c>
      <c r="AL77" s="4" t="str">
        <f aca="false">IF(AK77&gt;=0.99,"iTMS","Napster")</f>
        <v>Napster</v>
      </c>
      <c r="AM77" s="2" t="n">
        <f aca="false">ROUND($B77*$A$3/AM$2,2)</f>
        <v>0.12</v>
      </c>
      <c r="AN77" s="3" t="str">
        <f aca="false">IF(AM77&gt;=0.99,"iTMS","Napster")</f>
        <v>Napster</v>
      </c>
      <c r="AO77" s="2" t="n">
        <f aca="false">ROUND($B77*$A$3/AO$2,2)</f>
        <v>0.11</v>
      </c>
      <c r="AP77" s="3" t="str">
        <f aca="false">IF(AO77&gt;=0.99,"iTMS","Napster")</f>
        <v>Napster</v>
      </c>
    </row>
    <row r="78" customFormat="false" ht="13" hidden="false" customHeight="false" outlineLevel="0" collapsed="false">
      <c r="B78" s="0" t="n">
        <v>76</v>
      </c>
      <c r="C78" s="1" t="n">
        <f aca="false">INT(B78/12)</f>
        <v>6</v>
      </c>
      <c r="D78" s="1" t="n">
        <f aca="false">B78-(C78*12)</f>
        <v>4</v>
      </c>
      <c r="E78" s="2" t="n">
        <f aca="false">ROUND($B78*$A$3/E$2,2)</f>
        <v>11.36</v>
      </c>
      <c r="F78" s="3" t="str">
        <f aca="false">IF(E78&gt;=0.99,"iTMS","Napster")</f>
        <v>iTMS</v>
      </c>
      <c r="G78" s="2" t="n">
        <f aca="false">ROUND($B78*$A$3/G$2,2)</f>
        <v>5.68</v>
      </c>
      <c r="H78" s="3" t="str">
        <f aca="false">IF(G78&gt;=0.99,"iTMS","Napster")</f>
        <v>iTMS</v>
      </c>
      <c r="I78" s="4" t="n">
        <f aca="false">ROUND($B78*$A$3/I$2,2)</f>
        <v>3.79</v>
      </c>
      <c r="J78" s="4" t="str">
        <f aca="false">IF(I78&gt;=0.99,"iTMS","Napster")</f>
        <v>iTMS</v>
      </c>
      <c r="K78" s="2" t="n">
        <f aca="false">ROUND($B78*$A$3/K$2,2)</f>
        <v>2.84</v>
      </c>
      <c r="L78" s="3" t="str">
        <f aca="false">IF(K78&gt;=0.99,"iTMS","Napster")</f>
        <v>iTMS</v>
      </c>
      <c r="M78" s="4" t="n">
        <f aca="false">ROUND($B78*$A$3/M$2,2)</f>
        <v>2.27</v>
      </c>
      <c r="N78" s="4" t="str">
        <f aca="false">IF(M78&gt;=0.99,"iTMS","Napster")</f>
        <v>iTMS</v>
      </c>
      <c r="O78" s="2" t="n">
        <f aca="false">ROUND($B78*$A$3/O$2,2)</f>
        <v>1.89</v>
      </c>
      <c r="P78" s="3" t="str">
        <f aca="false">IF(O78&gt;=0.99,"iTMS","Napster")</f>
        <v>iTMS</v>
      </c>
      <c r="Q78" s="4" t="n">
        <f aca="false">ROUND($B78*$A$3/Q$2,2)</f>
        <v>1.62</v>
      </c>
      <c r="R78" s="4" t="str">
        <f aca="false">IF(Q78&gt;=0.99,"iTMS","Napster")</f>
        <v>iTMS</v>
      </c>
      <c r="S78" s="2" t="n">
        <f aca="false">ROUND($B78*$A$3/S$2,2)</f>
        <v>1.42</v>
      </c>
      <c r="T78" s="3" t="str">
        <f aca="false">IF(S78&gt;=0.99,"iTMS","Napster")</f>
        <v>iTMS</v>
      </c>
      <c r="U78" s="4" t="n">
        <f aca="false">ROUND($B78*$A$3/U$2,2)</f>
        <v>1.26</v>
      </c>
      <c r="V78" s="4" t="str">
        <f aca="false">IF(U78&gt;=0.99,"iTMS","Napster")</f>
        <v>iTMS</v>
      </c>
      <c r="W78" s="2" t="n">
        <f aca="false">ROUND($B78*$A$3/W$2,2)</f>
        <v>1.14</v>
      </c>
      <c r="X78" s="3" t="str">
        <f aca="false">IF(W78&gt;=0.99,"iTMS","Napster")</f>
        <v>iTMS</v>
      </c>
      <c r="Y78" s="4" t="n">
        <f aca="false">ROUND($B78*$A$3/Y$2,2)</f>
        <v>0.57</v>
      </c>
      <c r="Z78" s="4" t="str">
        <f aca="false">IF(Y78&gt;=0.99,"iTMS","Napster")</f>
        <v>Napster</v>
      </c>
      <c r="AA78" s="2" t="n">
        <f aca="false">ROUND($B78*$A$3/AA$2,2)</f>
        <v>0.38</v>
      </c>
      <c r="AB78" s="3" t="str">
        <f aca="false">IF(AA78&gt;=0.99,"iTMS","Napster")</f>
        <v>Napster</v>
      </c>
      <c r="AC78" s="4" t="n">
        <f aca="false">ROUND($B78*$A$3/AC$2,2)</f>
        <v>0.28</v>
      </c>
      <c r="AD78" s="4" t="str">
        <f aca="false">IF(AC78&gt;=0.99,"iTMS","Napster")</f>
        <v>Napster</v>
      </c>
      <c r="AE78" s="2" t="n">
        <f aca="false">ROUND($B78*$A$3/AE$2,2)</f>
        <v>0.23</v>
      </c>
      <c r="AF78" s="3" t="str">
        <f aca="false">IF(AE78&gt;=0.99,"iTMS","Napster")</f>
        <v>Napster</v>
      </c>
      <c r="AG78" s="4" t="n">
        <f aca="false">ROUND($B78*$A$3/AG$2,2)</f>
        <v>0.19</v>
      </c>
      <c r="AH78" s="4" t="str">
        <f aca="false">IF(AG78&gt;=0.99,"iTMS","Napster")</f>
        <v>Napster</v>
      </c>
      <c r="AI78" s="2" t="n">
        <f aca="false">ROUND($B78*$A$3/AI$2,2)</f>
        <v>0.16</v>
      </c>
      <c r="AJ78" s="3" t="str">
        <f aca="false">IF(AI78&gt;=0.99,"iTMS","Napster")</f>
        <v>Napster</v>
      </c>
      <c r="AK78" s="4" t="n">
        <f aca="false">ROUND($B78*$A$3/AK$2,2)</f>
        <v>0.14</v>
      </c>
      <c r="AL78" s="4" t="str">
        <f aca="false">IF(AK78&gt;=0.99,"iTMS","Napster")</f>
        <v>Napster</v>
      </c>
      <c r="AM78" s="2" t="n">
        <f aca="false">ROUND($B78*$A$3/AM$2,2)</f>
        <v>0.13</v>
      </c>
      <c r="AN78" s="3" t="str">
        <f aca="false">IF(AM78&gt;=0.99,"iTMS","Napster")</f>
        <v>Napster</v>
      </c>
      <c r="AO78" s="2" t="n">
        <f aca="false">ROUND($B78*$A$3/AO$2,2)</f>
        <v>0.11</v>
      </c>
      <c r="AP78" s="3" t="str">
        <f aca="false">IF(AO78&gt;=0.99,"iTMS","Napster")</f>
        <v>Napster</v>
      </c>
    </row>
    <row r="79" customFormat="false" ht="13" hidden="false" customHeight="false" outlineLevel="0" collapsed="false">
      <c r="B79" s="0" t="n">
        <v>77</v>
      </c>
      <c r="C79" s="1" t="n">
        <f aca="false">INT(B79/12)</f>
        <v>6</v>
      </c>
      <c r="D79" s="1" t="n">
        <f aca="false">B79-(C79*12)</f>
        <v>5</v>
      </c>
      <c r="E79" s="2" t="n">
        <f aca="false">ROUND($B79*$A$3/E$2,2)</f>
        <v>11.51</v>
      </c>
      <c r="F79" s="3" t="str">
        <f aca="false">IF(E79&gt;=0.99,"iTMS","Napster")</f>
        <v>iTMS</v>
      </c>
      <c r="G79" s="2" t="n">
        <f aca="false">ROUND($B79*$A$3/G$2,2)</f>
        <v>5.76</v>
      </c>
      <c r="H79" s="3" t="str">
        <f aca="false">IF(G79&gt;=0.99,"iTMS","Napster")</f>
        <v>iTMS</v>
      </c>
      <c r="I79" s="4" t="n">
        <f aca="false">ROUND($B79*$A$3/I$2,2)</f>
        <v>3.84</v>
      </c>
      <c r="J79" s="4" t="str">
        <f aca="false">IF(I79&gt;=0.99,"iTMS","Napster")</f>
        <v>iTMS</v>
      </c>
      <c r="K79" s="2" t="n">
        <f aca="false">ROUND($B79*$A$3/K$2,2)</f>
        <v>2.88</v>
      </c>
      <c r="L79" s="3" t="str">
        <f aca="false">IF(K79&gt;=0.99,"iTMS","Napster")</f>
        <v>iTMS</v>
      </c>
      <c r="M79" s="4" t="n">
        <f aca="false">ROUND($B79*$A$3/M$2,2)</f>
        <v>2.3</v>
      </c>
      <c r="N79" s="4" t="str">
        <f aca="false">IF(M79&gt;=0.99,"iTMS","Napster")</f>
        <v>iTMS</v>
      </c>
      <c r="O79" s="2" t="n">
        <f aca="false">ROUND($B79*$A$3/O$2,2)</f>
        <v>1.92</v>
      </c>
      <c r="P79" s="3" t="str">
        <f aca="false">IF(O79&gt;=0.99,"iTMS","Napster")</f>
        <v>iTMS</v>
      </c>
      <c r="Q79" s="4" t="n">
        <f aca="false">ROUND($B79*$A$3/Q$2,2)</f>
        <v>1.64</v>
      </c>
      <c r="R79" s="4" t="str">
        <f aca="false">IF(Q79&gt;=0.99,"iTMS","Napster")</f>
        <v>iTMS</v>
      </c>
      <c r="S79" s="2" t="n">
        <f aca="false">ROUND($B79*$A$3/S$2,2)</f>
        <v>1.44</v>
      </c>
      <c r="T79" s="3" t="str">
        <f aca="false">IF(S79&gt;=0.99,"iTMS","Napster")</f>
        <v>iTMS</v>
      </c>
      <c r="U79" s="4" t="n">
        <f aca="false">ROUND($B79*$A$3/U$2,2)</f>
        <v>1.28</v>
      </c>
      <c r="V79" s="4" t="str">
        <f aca="false">IF(U79&gt;=0.99,"iTMS","Napster")</f>
        <v>iTMS</v>
      </c>
      <c r="W79" s="2" t="n">
        <f aca="false">ROUND($B79*$A$3/W$2,2)</f>
        <v>1.15</v>
      </c>
      <c r="X79" s="3" t="str">
        <f aca="false">IF(W79&gt;=0.99,"iTMS","Napster")</f>
        <v>iTMS</v>
      </c>
      <c r="Y79" s="4" t="n">
        <f aca="false">ROUND($B79*$A$3/Y$2,2)</f>
        <v>0.58</v>
      </c>
      <c r="Z79" s="4" t="str">
        <f aca="false">IF(Y79&gt;=0.99,"iTMS","Napster")</f>
        <v>Napster</v>
      </c>
      <c r="AA79" s="2" t="n">
        <f aca="false">ROUND($B79*$A$3/AA$2,2)</f>
        <v>0.38</v>
      </c>
      <c r="AB79" s="3" t="str">
        <f aca="false">IF(AA79&gt;=0.99,"iTMS","Napster")</f>
        <v>Napster</v>
      </c>
      <c r="AC79" s="4" t="n">
        <f aca="false">ROUND($B79*$A$3/AC$2,2)</f>
        <v>0.29</v>
      </c>
      <c r="AD79" s="4" t="str">
        <f aca="false">IF(AC79&gt;=0.99,"iTMS","Napster")</f>
        <v>Napster</v>
      </c>
      <c r="AE79" s="2" t="n">
        <f aca="false">ROUND($B79*$A$3/AE$2,2)</f>
        <v>0.23</v>
      </c>
      <c r="AF79" s="3" t="str">
        <f aca="false">IF(AE79&gt;=0.99,"iTMS","Napster")</f>
        <v>Napster</v>
      </c>
      <c r="AG79" s="4" t="n">
        <f aca="false">ROUND($B79*$A$3/AG$2,2)</f>
        <v>0.19</v>
      </c>
      <c r="AH79" s="4" t="str">
        <f aca="false">IF(AG79&gt;=0.99,"iTMS","Napster")</f>
        <v>Napster</v>
      </c>
      <c r="AI79" s="2" t="n">
        <f aca="false">ROUND($B79*$A$3/AI$2,2)</f>
        <v>0.16</v>
      </c>
      <c r="AJ79" s="3" t="str">
        <f aca="false">IF(AI79&gt;=0.99,"iTMS","Napster")</f>
        <v>Napster</v>
      </c>
      <c r="AK79" s="4" t="n">
        <f aca="false">ROUND($B79*$A$3/AK$2,2)</f>
        <v>0.14</v>
      </c>
      <c r="AL79" s="4" t="str">
        <f aca="false">IF(AK79&gt;=0.99,"iTMS","Napster")</f>
        <v>Napster</v>
      </c>
      <c r="AM79" s="2" t="n">
        <f aca="false">ROUND($B79*$A$3/AM$2,2)</f>
        <v>0.13</v>
      </c>
      <c r="AN79" s="3" t="str">
        <f aca="false">IF(AM79&gt;=0.99,"iTMS","Napster")</f>
        <v>Napster</v>
      </c>
      <c r="AO79" s="2" t="n">
        <f aca="false">ROUND($B79*$A$3/AO$2,2)</f>
        <v>0.12</v>
      </c>
      <c r="AP79" s="3" t="str">
        <f aca="false">IF(AO79&gt;=0.99,"iTMS","Napster")</f>
        <v>Napster</v>
      </c>
    </row>
    <row r="80" customFormat="false" ht="13" hidden="false" customHeight="false" outlineLevel="0" collapsed="false">
      <c r="B80" s="0" t="n">
        <v>78</v>
      </c>
      <c r="C80" s="1" t="n">
        <f aca="false">INT(B80/12)</f>
        <v>6</v>
      </c>
      <c r="D80" s="1" t="n">
        <f aca="false">B80-(C80*12)</f>
        <v>6</v>
      </c>
      <c r="E80" s="2" t="n">
        <f aca="false">ROUND($B80*$A$3/E$2,2)</f>
        <v>11.66</v>
      </c>
      <c r="F80" s="3" t="str">
        <f aca="false">IF(E80&gt;=0.99,"iTMS","Napster")</f>
        <v>iTMS</v>
      </c>
      <c r="G80" s="2" t="n">
        <f aca="false">ROUND($B80*$A$3/G$2,2)</f>
        <v>5.83</v>
      </c>
      <c r="H80" s="3" t="str">
        <f aca="false">IF(G80&gt;=0.99,"iTMS","Napster")</f>
        <v>iTMS</v>
      </c>
      <c r="I80" s="4" t="n">
        <f aca="false">ROUND($B80*$A$3/I$2,2)</f>
        <v>3.89</v>
      </c>
      <c r="J80" s="4" t="str">
        <f aca="false">IF(I80&gt;=0.99,"iTMS","Napster")</f>
        <v>iTMS</v>
      </c>
      <c r="K80" s="2" t="n">
        <f aca="false">ROUND($B80*$A$3/K$2,2)</f>
        <v>2.92</v>
      </c>
      <c r="L80" s="3" t="str">
        <f aca="false">IF(K80&gt;=0.99,"iTMS","Napster")</f>
        <v>iTMS</v>
      </c>
      <c r="M80" s="4" t="n">
        <f aca="false">ROUND($B80*$A$3/M$2,2)</f>
        <v>2.33</v>
      </c>
      <c r="N80" s="4" t="str">
        <f aca="false">IF(M80&gt;=0.99,"iTMS","Napster")</f>
        <v>iTMS</v>
      </c>
      <c r="O80" s="2" t="n">
        <f aca="false">ROUND($B80*$A$3/O$2,2)</f>
        <v>1.94</v>
      </c>
      <c r="P80" s="3" t="str">
        <f aca="false">IF(O80&gt;=0.99,"iTMS","Napster")</f>
        <v>iTMS</v>
      </c>
      <c r="Q80" s="4" t="n">
        <f aca="false">ROUND($B80*$A$3/Q$2,2)</f>
        <v>1.67</v>
      </c>
      <c r="R80" s="4" t="str">
        <f aca="false">IF(Q80&gt;=0.99,"iTMS","Napster")</f>
        <v>iTMS</v>
      </c>
      <c r="S80" s="2" t="n">
        <f aca="false">ROUND($B80*$A$3/S$2,2)</f>
        <v>1.46</v>
      </c>
      <c r="T80" s="3" t="str">
        <f aca="false">IF(S80&gt;=0.99,"iTMS","Napster")</f>
        <v>iTMS</v>
      </c>
      <c r="U80" s="4" t="n">
        <f aca="false">ROUND($B80*$A$3/U$2,2)</f>
        <v>1.3</v>
      </c>
      <c r="V80" s="4" t="str">
        <f aca="false">IF(U80&gt;=0.99,"iTMS","Napster")</f>
        <v>iTMS</v>
      </c>
      <c r="W80" s="2" t="n">
        <f aca="false">ROUND($B80*$A$3/W$2,2)</f>
        <v>1.17</v>
      </c>
      <c r="X80" s="3" t="str">
        <f aca="false">IF(W80&gt;=0.99,"iTMS","Napster")</f>
        <v>iTMS</v>
      </c>
      <c r="Y80" s="4" t="n">
        <f aca="false">ROUND($B80*$A$3/Y$2,2)</f>
        <v>0.58</v>
      </c>
      <c r="Z80" s="4" t="str">
        <f aca="false">IF(Y80&gt;=0.99,"iTMS","Napster")</f>
        <v>Napster</v>
      </c>
      <c r="AA80" s="2" t="n">
        <f aca="false">ROUND($B80*$A$3/AA$2,2)</f>
        <v>0.39</v>
      </c>
      <c r="AB80" s="3" t="str">
        <f aca="false">IF(AA80&gt;=0.99,"iTMS","Napster")</f>
        <v>Napster</v>
      </c>
      <c r="AC80" s="4" t="n">
        <f aca="false">ROUND($B80*$A$3/AC$2,2)</f>
        <v>0.29</v>
      </c>
      <c r="AD80" s="4" t="str">
        <f aca="false">IF(AC80&gt;=0.99,"iTMS","Napster")</f>
        <v>Napster</v>
      </c>
      <c r="AE80" s="2" t="n">
        <f aca="false">ROUND($B80*$A$3/AE$2,2)</f>
        <v>0.23</v>
      </c>
      <c r="AF80" s="3" t="str">
        <f aca="false">IF(AE80&gt;=0.99,"iTMS","Napster")</f>
        <v>Napster</v>
      </c>
      <c r="AG80" s="4" t="n">
        <f aca="false">ROUND($B80*$A$3/AG$2,2)</f>
        <v>0.19</v>
      </c>
      <c r="AH80" s="4" t="str">
        <f aca="false">IF(AG80&gt;=0.99,"iTMS","Napster")</f>
        <v>Napster</v>
      </c>
      <c r="AI80" s="2" t="n">
        <f aca="false">ROUND($B80*$A$3/AI$2,2)</f>
        <v>0.17</v>
      </c>
      <c r="AJ80" s="3" t="str">
        <f aca="false">IF(AI80&gt;=0.99,"iTMS","Napster")</f>
        <v>Napster</v>
      </c>
      <c r="AK80" s="4" t="n">
        <f aca="false">ROUND($B80*$A$3/AK$2,2)</f>
        <v>0.15</v>
      </c>
      <c r="AL80" s="4" t="str">
        <f aca="false">IF(AK80&gt;=0.99,"iTMS","Napster")</f>
        <v>Napster</v>
      </c>
      <c r="AM80" s="2" t="n">
        <f aca="false">ROUND($B80*$A$3/AM$2,2)</f>
        <v>0.13</v>
      </c>
      <c r="AN80" s="3" t="str">
        <f aca="false">IF(AM80&gt;=0.99,"iTMS","Napster")</f>
        <v>Napster</v>
      </c>
      <c r="AO80" s="2" t="n">
        <f aca="false">ROUND($B80*$A$3/AO$2,2)</f>
        <v>0.12</v>
      </c>
      <c r="AP80" s="3" t="str">
        <f aca="false">IF(AO80&gt;=0.99,"iTMS","Napster")</f>
        <v>Napster</v>
      </c>
    </row>
    <row r="81" customFormat="false" ht="13" hidden="false" customHeight="false" outlineLevel="0" collapsed="false">
      <c r="B81" s="0" t="n">
        <v>79</v>
      </c>
      <c r="C81" s="1" t="n">
        <f aca="false">INT(B81/12)</f>
        <v>6</v>
      </c>
      <c r="D81" s="1" t="n">
        <f aca="false">B81-(C81*12)</f>
        <v>7</v>
      </c>
      <c r="E81" s="2" t="n">
        <f aca="false">ROUND($B81*$A$3/E$2,2)</f>
        <v>11.81</v>
      </c>
      <c r="F81" s="3" t="str">
        <f aca="false">IF(E81&gt;=0.99,"iTMS","Napster")</f>
        <v>iTMS</v>
      </c>
      <c r="G81" s="2" t="n">
        <f aca="false">ROUND($B81*$A$3/G$2,2)</f>
        <v>5.91</v>
      </c>
      <c r="H81" s="3" t="str">
        <f aca="false">IF(G81&gt;=0.99,"iTMS","Napster")</f>
        <v>iTMS</v>
      </c>
      <c r="I81" s="4" t="n">
        <f aca="false">ROUND($B81*$A$3/I$2,2)</f>
        <v>3.94</v>
      </c>
      <c r="J81" s="4" t="str">
        <f aca="false">IF(I81&gt;=0.99,"iTMS","Napster")</f>
        <v>iTMS</v>
      </c>
      <c r="K81" s="2" t="n">
        <f aca="false">ROUND($B81*$A$3/K$2,2)</f>
        <v>2.95</v>
      </c>
      <c r="L81" s="3" t="str">
        <f aca="false">IF(K81&gt;=0.99,"iTMS","Napster")</f>
        <v>iTMS</v>
      </c>
      <c r="M81" s="4" t="n">
        <f aca="false">ROUND($B81*$A$3/M$2,2)</f>
        <v>2.36</v>
      </c>
      <c r="N81" s="4" t="str">
        <f aca="false">IF(M81&gt;=0.99,"iTMS","Napster")</f>
        <v>iTMS</v>
      </c>
      <c r="O81" s="2" t="n">
        <f aca="false">ROUND($B81*$A$3/O$2,2)</f>
        <v>1.97</v>
      </c>
      <c r="P81" s="3" t="str">
        <f aca="false">IF(O81&gt;=0.99,"iTMS","Napster")</f>
        <v>iTMS</v>
      </c>
      <c r="Q81" s="4" t="n">
        <f aca="false">ROUND($B81*$A$3/Q$2,2)</f>
        <v>1.69</v>
      </c>
      <c r="R81" s="4" t="str">
        <f aca="false">IF(Q81&gt;=0.99,"iTMS","Napster")</f>
        <v>iTMS</v>
      </c>
      <c r="S81" s="2" t="n">
        <f aca="false">ROUND($B81*$A$3/S$2,2)</f>
        <v>1.48</v>
      </c>
      <c r="T81" s="3" t="str">
        <f aca="false">IF(S81&gt;=0.99,"iTMS","Napster")</f>
        <v>iTMS</v>
      </c>
      <c r="U81" s="4" t="n">
        <f aca="false">ROUND($B81*$A$3/U$2,2)</f>
        <v>1.31</v>
      </c>
      <c r="V81" s="4" t="str">
        <f aca="false">IF(U81&gt;=0.99,"iTMS","Napster")</f>
        <v>iTMS</v>
      </c>
      <c r="W81" s="2" t="n">
        <f aca="false">ROUND($B81*$A$3/W$2,2)</f>
        <v>1.18</v>
      </c>
      <c r="X81" s="3" t="str">
        <f aca="false">IF(W81&gt;=0.99,"iTMS","Napster")</f>
        <v>iTMS</v>
      </c>
      <c r="Y81" s="4" t="n">
        <f aca="false">ROUND($B81*$A$3/Y$2,2)</f>
        <v>0.59</v>
      </c>
      <c r="Z81" s="4" t="str">
        <f aca="false">IF(Y81&gt;=0.99,"iTMS","Napster")</f>
        <v>Napster</v>
      </c>
      <c r="AA81" s="2" t="n">
        <f aca="false">ROUND($B81*$A$3/AA$2,2)</f>
        <v>0.39</v>
      </c>
      <c r="AB81" s="3" t="str">
        <f aca="false">IF(AA81&gt;=0.99,"iTMS","Napster")</f>
        <v>Napster</v>
      </c>
      <c r="AC81" s="4" t="n">
        <f aca="false">ROUND($B81*$A$3/AC$2,2)</f>
        <v>0.3</v>
      </c>
      <c r="AD81" s="4" t="str">
        <f aca="false">IF(AC81&gt;=0.99,"iTMS","Napster")</f>
        <v>Napster</v>
      </c>
      <c r="AE81" s="2" t="n">
        <f aca="false">ROUND($B81*$A$3/AE$2,2)</f>
        <v>0.24</v>
      </c>
      <c r="AF81" s="3" t="str">
        <f aca="false">IF(AE81&gt;=0.99,"iTMS","Napster")</f>
        <v>Napster</v>
      </c>
      <c r="AG81" s="4" t="n">
        <f aca="false">ROUND($B81*$A$3/AG$2,2)</f>
        <v>0.2</v>
      </c>
      <c r="AH81" s="4" t="str">
        <f aca="false">IF(AG81&gt;=0.99,"iTMS","Napster")</f>
        <v>Napster</v>
      </c>
      <c r="AI81" s="2" t="n">
        <f aca="false">ROUND($B81*$A$3/AI$2,2)</f>
        <v>0.17</v>
      </c>
      <c r="AJ81" s="3" t="str">
        <f aca="false">IF(AI81&gt;=0.99,"iTMS","Napster")</f>
        <v>Napster</v>
      </c>
      <c r="AK81" s="4" t="n">
        <f aca="false">ROUND($B81*$A$3/AK$2,2)</f>
        <v>0.15</v>
      </c>
      <c r="AL81" s="4" t="str">
        <f aca="false">IF(AK81&gt;=0.99,"iTMS","Napster")</f>
        <v>Napster</v>
      </c>
      <c r="AM81" s="2" t="n">
        <f aca="false">ROUND($B81*$A$3/AM$2,2)</f>
        <v>0.13</v>
      </c>
      <c r="AN81" s="3" t="str">
        <f aca="false">IF(AM81&gt;=0.99,"iTMS","Napster")</f>
        <v>Napster</v>
      </c>
      <c r="AO81" s="2" t="n">
        <f aca="false">ROUND($B81*$A$3/AO$2,2)</f>
        <v>0.12</v>
      </c>
      <c r="AP81" s="3" t="str">
        <f aca="false">IF(AO81&gt;=0.99,"iTMS","Napster")</f>
        <v>Napster</v>
      </c>
    </row>
    <row r="82" customFormat="false" ht="13" hidden="false" customHeight="false" outlineLevel="0" collapsed="false">
      <c r="B82" s="0" t="n">
        <v>80</v>
      </c>
      <c r="C82" s="1" t="n">
        <f aca="false">INT(B82/12)</f>
        <v>6</v>
      </c>
      <c r="D82" s="1" t="n">
        <f aca="false">B82-(C82*12)</f>
        <v>8</v>
      </c>
      <c r="E82" s="2" t="n">
        <f aca="false">ROUND($B82*$A$3/E$2,2)</f>
        <v>11.96</v>
      </c>
      <c r="F82" s="3" t="str">
        <f aca="false">IF(E82&gt;=0.99,"iTMS","Napster")</f>
        <v>iTMS</v>
      </c>
      <c r="G82" s="2" t="n">
        <f aca="false">ROUND($B82*$A$3/G$2,2)</f>
        <v>5.98</v>
      </c>
      <c r="H82" s="3" t="str">
        <f aca="false">IF(G82&gt;=0.99,"iTMS","Napster")</f>
        <v>iTMS</v>
      </c>
      <c r="I82" s="4" t="n">
        <f aca="false">ROUND($B82*$A$3/I$2,2)</f>
        <v>3.99</v>
      </c>
      <c r="J82" s="4" t="str">
        <f aca="false">IF(I82&gt;=0.99,"iTMS","Napster")</f>
        <v>iTMS</v>
      </c>
      <c r="K82" s="2" t="n">
        <f aca="false">ROUND($B82*$A$3/K$2,2)</f>
        <v>2.99</v>
      </c>
      <c r="L82" s="3" t="str">
        <f aca="false">IF(K82&gt;=0.99,"iTMS","Napster")</f>
        <v>iTMS</v>
      </c>
      <c r="M82" s="4" t="n">
        <f aca="false">ROUND($B82*$A$3/M$2,2)</f>
        <v>2.39</v>
      </c>
      <c r="N82" s="4" t="str">
        <f aca="false">IF(M82&gt;=0.99,"iTMS","Napster")</f>
        <v>iTMS</v>
      </c>
      <c r="O82" s="2" t="n">
        <f aca="false">ROUND($B82*$A$3/O$2,2)</f>
        <v>1.99</v>
      </c>
      <c r="P82" s="3" t="str">
        <f aca="false">IF(O82&gt;=0.99,"iTMS","Napster")</f>
        <v>iTMS</v>
      </c>
      <c r="Q82" s="4" t="n">
        <f aca="false">ROUND($B82*$A$3/Q$2,2)</f>
        <v>1.71</v>
      </c>
      <c r="R82" s="4" t="str">
        <f aca="false">IF(Q82&gt;=0.99,"iTMS","Napster")</f>
        <v>iTMS</v>
      </c>
      <c r="S82" s="2" t="n">
        <f aca="false">ROUND($B82*$A$3/S$2,2)</f>
        <v>1.5</v>
      </c>
      <c r="T82" s="3" t="str">
        <f aca="false">IF(S82&gt;=0.99,"iTMS","Napster")</f>
        <v>iTMS</v>
      </c>
      <c r="U82" s="4" t="n">
        <f aca="false">ROUND($B82*$A$3/U$2,2)</f>
        <v>1.33</v>
      </c>
      <c r="V82" s="4" t="str">
        <f aca="false">IF(U82&gt;=0.99,"iTMS","Napster")</f>
        <v>iTMS</v>
      </c>
      <c r="W82" s="2" t="n">
        <f aca="false">ROUND($B82*$A$3/W$2,2)</f>
        <v>1.2</v>
      </c>
      <c r="X82" s="3" t="str">
        <f aca="false">IF(W82&gt;=0.99,"iTMS","Napster")</f>
        <v>iTMS</v>
      </c>
      <c r="Y82" s="4" t="n">
        <f aca="false">ROUND($B82*$A$3/Y$2,2)</f>
        <v>0.6</v>
      </c>
      <c r="Z82" s="4" t="str">
        <f aca="false">IF(Y82&gt;=0.99,"iTMS","Napster")</f>
        <v>Napster</v>
      </c>
      <c r="AA82" s="2" t="n">
        <f aca="false">ROUND($B82*$A$3/AA$2,2)</f>
        <v>0.4</v>
      </c>
      <c r="AB82" s="3" t="str">
        <f aca="false">IF(AA82&gt;=0.99,"iTMS","Napster")</f>
        <v>Napster</v>
      </c>
      <c r="AC82" s="4" t="n">
        <f aca="false">ROUND($B82*$A$3/AC$2,2)</f>
        <v>0.3</v>
      </c>
      <c r="AD82" s="4" t="str">
        <f aca="false">IF(AC82&gt;=0.99,"iTMS","Napster")</f>
        <v>Napster</v>
      </c>
      <c r="AE82" s="2" t="n">
        <f aca="false">ROUND($B82*$A$3/AE$2,2)</f>
        <v>0.24</v>
      </c>
      <c r="AF82" s="3" t="str">
        <f aca="false">IF(AE82&gt;=0.99,"iTMS","Napster")</f>
        <v>Napster</v>
      </c>
      <c r="AG82" s="4" t="n">
        <f aca="false">ROUND($B82*$A$3/AG$2,2)</f>
        <v>0.2</v>
      </c>
      <c r="AH82" s="4" t="str">
        <f aca="false">IF(AG82&gt;=0.99,"iTMS","Napster")</f>
        <v>Napster</v>
      </c>
      <c r="AI82" s="2" t="n">
        <f aca="false">ROUND($B82*$A$3/AI$2,2)</f>
        <v>0.17</v>
      </c>
      <c r="AJ82" s="3" t="str">
        <f aca="false">IF(AI82&gt;=0.99,"iTMS","Napster")</f>
        <v>Napster</v>
      </c>
      <c r="AK82" s="4" t="n">
        <f aca="false">ROUND($B82*$A$3/AK$2,2)</f>
        <v>0.15</v>
      </c>
      <c r="AL82" s="4" t="str">
        <f aca="false">IF(AK82&gt;=0.99,"iTMS","Napster")</f>
        <v>Napster</v>
      </c>
      <c r="AM82" s="2" t="n">
        <f aca="false">ROUND($B82*$A$3/AM$2,2)</f>
        <v>0.13</v>
      </c>
      <c r="AN82" s="3" t="str">
        <f aca="false">IF(AM82&gt;=0.99,"iTMS","Napster")</f>
        <v>Napster</v>
      </c>
      <c r="AO82" s="2" t="n">
        <f aca="false">ROUND($B82*$A$3/AO$2,2)</f>
        <v>0.12</v>
      </c>
      <c r="AP82" s="3" t="str">
        <f aca="false">IF(AO82&gt;=0.99,"iTMS","Napster")</f>
        <v>Napster</v>
      </c>
    </row>
    <row r="83" customFormat="false" ht="13" hidden="false" customHeight="false" outlineLevel="0" collapsed="false">
      <c r="B83" s="0" t="n">
        <v>81</v>
      </c>
      <c r="C83" s="1" t="n">
        <f aca="false">INT(B83/12)</f>
        <v>6</v>
      </c>
      <c r="D83" s="1" t="n">
        <f aca="false">B83-(C83*12)</f>
        <v>9</v>
      </c>
      <c r="E83" s="2" t="n">
        <f aca="false">ROUND($B83*$A$3/E$2,2)</f>
        <v>12.11</v>
      </c>
      <c r="F83" s="3" t="str">
        <f aca="false">IF(E83&gt;=0.99,"iTMS","Napster")</f>
        <v>iTMS</v>
      </c>
      <c r="G83" s="2" t="n">
        <f aca="false">ROUND($B83*$A$3/G$2,2)</f>
        <v>6.05</v>
      </c>
      <c r="H83" s="3" t="str">
        <f aca="false">IF(G83&gt;=0.99,"iTMS","Napster")</f>
        <v>iTMS</v>
      </c>
      <c r="I83" s="4" t="n">
        <f aca="false">ROUND($B83*$A$3/I$2,2)</f>
        <v>4.04</v>
      </c>
      <c r="J83" s="4" t="str">
        <f aca="false">IF(I83&gt;=0.99,"iTMS","Napster")</f>
        <v>iTMS</v>
      </c>
      <c r="K83" s="2" t="n">
        <f aca="false">ROUND($B83*$A$3/K$2,2)</f>
        <v>3.03</v>
      </c>
      <c r="L83" s="3" t="str">
        <f aca="false">IF(K83&gt;=0.99,"iTMS","Napster")</f>
        <v>iTMS</v>
      </c>
      <c r="M83" s="4" t="n">
        <f aca="false">ROUND($B83*$A$3/M$2,2)</f>
        <v>2.42</v>
      </c>
      <c r="N83" s="4" t="str">
        <f aca="false">IF(M83&gt;=0.99,"iTMS","Napster")</f>
        <v>iTMS</v>
      </c>
      <c r="O83" s="2" t="n">
        <f aca="false">ROUND($B83*$A$3/O$2,2)</f>
        <v>2.02</v>
      </c>
      <c r="P83" s="3" t="str">
        <f aca="false">IF(O83&gt;=0.99,"iTMS","Napster")</f>
        <v>iTMS</v>
      </c>
      <c r="Q83" s="4" t="n">
        <f aca="false">ROUND($B83*$A$3/Q$2,2)</f>
        <v>1.73</v>
      </c>
      <c r="R83" s="4" t="str">
        <f aca="false">IF(Q83&gt;=0.99,"iTMS","Napster")</f>
        <v>iTMS</v>
      </c>
      <c r="S83" s="2" t="n">
        <f aca="false">ROUND($B83*$A$3/S$2,2)</f>
        <v>1.51</v>
      </c>
      <c r="T83" s="3" t="str">
        <f aca="false">IF(S83&gt;=0.99,"iTMS","Napster")</f>
        <v>iTMS</v>
      </c>
      <c r="U83" s="4" t="n">
        <f aca="false">ROUND($B83*$A$3/U$2,2)</f>
        <v>1.35</v>
      </c>
      <c r="V83" s="4" t="str">
        <f aca="false">IF(U83&gt;=0.99,"iTMS","Napster")</f>
        <v>iTMS</v>
      </c>
      <c r="W83" s="2" t="n">
        <f aca="false">ROUND($B83*$A$3/W$2,2)</f>
        <v>1.21</v>
      </c>
      <c r="X83" s="3" t="str">
        <f aca="false">IF(W83&gt;=0.99,"iTMS","Napster")</f>
        <v>iTMS</v>
      </c>
      <c r="Y83" s="4" t="n">
        <f aca="false">ROUND($B83*$A$3/Y$2,2)</f>
        <v>0.61</v>
      </c>
      <c r="Z83" s="4" t="str">
        <f aca="false">IF(Y83&gt;=0.99,"iTMS","Napster")</f>
        <v>Napster</v>
      </c>
      <c r="AA83" s="2" t="n">
        <f aca="false">ROUND($B83*$A$3/AA$2,2)</f>
        <v>0.4</v>
      </c>
      <c r="AB83" s="3" t="str">
        <f aca="false">IF(AA83&gt;=0.99,"iTMS","Napster")</f>
        <v>Napster</v>
      </c>
      <c r="AC83" s="4" t="n">
        <f aca="false">ROUND($B83*$A$3/AC$2,2)</f>
        <v>0.3</v>
      </c>
      <c r="AD83" s="4" t="str">
        <f aca="false">IF(AC83&gt;=0.99,"iTMS","Napster")</f>
        <v>Napster</v>
      </c>
      <c r="AE83" s="2" t="n">
        <f aca="false">ROUND($B83*$A$3/AE$2,2)</f>
        <v>0.24</v>
      </c>
      <c r="AF83" s="3" t="str">
        <f aca="false">IF(AE83&gt;=0.99,"iTMS","Napster")</f>
        <v>Napster</v>
      </c>
      <c r="AG83" s="4" t="n">
        <f aca="false">ROUND($B83*$A$3/AG$2,2)</f>
        <v>0.2</v>
      </c>
      <c r="AH83" s="4" t="str">
        <f aca="false">IF(AG83&gt;=0.99,"iTMS","Napster")</f>
        <v>Napster</v>
      </c>
      <c r="AI83" s="2" t="n">
        <f aca="false">ROUND($B83*$A$3/AI$2,2)</f>
        <v>0.17</v>
      </c>
      <c r="AJ83" s="3" t="str">
        <f aca="false">IF(AI83&gt;=0.99,"iTMS","Napster")</f>
        <v>Napster</v>
      </c>
      <c r="AK83" s="4" t="n">
        <f aca="false">ROUND($B83*$A$3/AK$2,2)</f>
        <v>0.15</v>
      </c>
      <c r="AL83" s="4" t="str">
        <f aca="false">IF(AK83&gt;=0.99,"iTMS","Napster")</f>
        <v>Napster</v>
      </c>
      <c r="AM83" s="2" t="n">
        <f aca="false">ROUND($B83*$A$3/AM$2,2)</f>
        <v>0.13</v>
      </c>
      <c r="AN83" s="3" t="str">
        <f aca="false">IF(AM83&gt;=0.99,"iTMS","Napster")</f>
        <v>Napster</v>
      </c>
      <c r="AO83" s="2" t="n">
        <f aca="false">ROUND($B83*$A$3/AO$2,2)</f>
        <v>0.12</v>
      </c>
      <c r="AP83" s="3" t="str">
        <f aca="false">IF(AO83&gt;=0.99,"iTMS","Napster")</f>
        <v>Napster</v>
      </c>
    </row>
    <row r="84" customFormat="false" ht="13" hidden="false" customHeight="false" outlineLevel="0" collapsed="false">
      <c r="B84" s="0" t="n">
        <v>82</v>
      </c>
      <c r="C84" s="1" t="n">
        <f aca="false">INT(B84/12)</f>
        <v>6</v>
      </c>
      <c r="D84" s="1" t="n">
        <f aca="false">B84-(C84*12)</f>
        <v>10</v>
      </c>
      <c r="E84" s="2" t="n">
        <f aca="false">ROUND($B84*$A$3/E$2,2)</f>
        <v>12.26</v>
      </c>
      <c r="F84" s="3" t="str">
        <f aca="false">IF(E84&gt;=0.99,"iTMS","Napster")</f>
        <v>iTMS</v>
      </c>
      <c r="G84" s="2" t="n">
        <f aca="false">ROUND($B84*$A$3/G$2,2)</f>
        <v>6.13</v>
      </c>
      <c r="H84" s="3" t="str">
        <f aca="false">IF(G84&gt;=0.99,"iTMS","Napster")</f>
        <v>iTMS</v>
      </c>
      <c r="I84" s="4" t="n">
        <f aca="false">ROUND($B84*$A$3/I$2,2)</f>
        <v>4.09</v>
      </c>
      <c r="J84" s="4" t="str">
        <f aca="false">IF(I84&gt;=0.99,"iTMS","Napster")</f>
        <v>iTMS</v>
      </c>
      <c r="K84" s="2" t="n">
        <f aca="false">ROUND($B84*$A$3/K$2,2)</f>
        <v>3.06</v>
      </c>
      <c r="L84" s="3" t="str">
        <f aca="false">IF(K84&gt;=0.99,"iTMS","Napster")</f>
        <v>iTMS</v>
      </c>
      <c r="M84" s="4" t="n">
        <f aca="false">ROUND($B84*$A$3/M$2,2)</f>
        <v>2.45</v>
      </c>
      <c r="N84" s="4" t="str">
        <f aca="false">IF(M84&gt;=0.99,"iTMS","Napster")</f>
        <v>iTMS</v>
      </c>
      <c r="O84" s="2" t="n">
        <f aca="false">ROUND($B84*$A$3/O$2,2)</f>
        <v>2.04</v>
      </c>
      <c r="P84" s="3" t="str">
        <f aca="false">IF(O84&gt;=0.99,"iTMS","Napster")</f>
        <v>iTMS</v>
      </c>
      <c r="Q84" s="4" t="n">
        <f aca="false">ROUND($B84*$A$3/Q$2,2)</f>
        <v>1.75</v>
      </c>
      <c r="R84" s="4" t="str">
        <f aca="false">IF(Q84&gt;=0.99,"iTMS","Napster")</f>
        <v>iTMS</v>
      </c>
      <c r="S84" s="2" t="n">
        <f aca="false">ROUND($B84*$A$3/S$2,2)</f>
        <v>1.53</v>
      </c>
      <c r="T84" s="3" t="str">
        <f aca="false">IF(S84&gt;=0.99,"iTMS","Napster")</f>
        <v>iTMS</v>
      </c>
      <c r="U84" s="4" t="n">
        <f aca="false">ROUND($B84*$A$3/U$2,2)</f>
        <v>1.36</v>
      </c>
      <c r="V84" s="4" t="str">
        <f aca="false">IF(U84&gt;=0.99,"iTMS","Napster")</f>
        <v>iTMS</v>
      </c>
      <c r="W84" s="2" t="n">
        <f aca="false">ROUND($B84*$A$3/W$2,2)</f>
        <v>1.23</v>
      </c>
      <c r="X84" s="3" t="str">
        <f aca="false">IF(W84&gt;=0.99,"iTMS","Napster")</f>
        <v>iTMS</v>
      </c>
      <c r="Y84" s="4" t="n">
        <f aca="false">ROUND($B84*$A$3/Y$2,2)</f>
        <v>0.61</v>
      </c>
      <c r="Z84" s="4" t="str">
        <f aca="false">IF(Y84&gt;=0.99,"iTMS","Napster")</f>
        <v>Napster</v>
      </c>
      <c r="AA84" s="2" t="n">
        <f aca="false">ROUND($B84*$A$3/AA$2,2)</f>
        <v>0.41</v>
      </c>
      <c r="AB84" s="3" t="str">
        <f aca="false">IF(AA84&gt;=0.99,"iTMS","Napster")</f>
        <v>Napster</v>
      </c>
      <c r="AC84" s="4" t="n">
        <f aca="false">ROUND($B84*$A$3/AC$2,2)</f>
        <v>0.31</v>
      </c>
      <c r="AD84" s="4" t="str">
        <f aca="false">IF(AC84&gt;=0.99,"iTMS","Napster")</f>
        <v>Napster</v>
      </c>
      <c r="AE84" s="2" t="n">
        <f aca="false">ROUND($B84*$A$3/AE$2,2)</f>
        <v>0.25</v>
      </c>
      <c r="AF84" s="3" t="str">
        <f aca="false">IF(AE84&gt;=0.99,"iTMS","Napster")</f>
        <v>Napster</v>
      </c>
      <c r="AG84" s="4" t="n">
        <f aca="false">ROUND($B84*$A$3/AG$2,2)</f>
        <v>0.2</v>
      </c>
      <c r="AH84" s="4" t="str">
        <f aca="false">IF(AG84&gt;=0.99,"iTMS","Napster")</f>
        <v>Napster</v>
      </c>
      <c r="AI84" s="2" t="n">
        <f aca="false">ROUND($B84*$A$3/AI$2,2)</f>
        <v>0.18</v>
      </c>
      <c r="AJ84" s="3" t="str">
        <f aca="false">IF(AI84&gt;=0.99,"iTMS","Napster")</f>
        <v>Napster</v>
      </c>
      <c r="AK84" s="4" t="n">
        <f aca="false">ROUND($B84*$A$3/AK$2,2)</f>
        <v>0.15</v>
      </c>
      <c r="AL84" s="4" t="str">
        <f aca="false">IF(AK84&gt;=0.99,"iTMS","Napster")</f>
        <v>Napster</v>
      </c>
      <c r="AM84" s="2" t="n">
        <f aca="false">ROUND($B84*$A$3/AM$2,2)</f>
        <v>0.14</v>
      </c>
      <c r="AN84" s="3" t="str">
        <f aca="false">IF(AM84&gt;=0.99,"iTMS","Napster")</f>
        <v>Napster</v>
      </c>
      <c r="AO84" s="2" t="n">
        <f aca="false">ROUND($B84*$A$3/AO$2,2)</f>
        <v>0.12</v>
      </c>
      <c r="AP84" s="3" t="str">
        <f aca="false">IF(AO84&gt;=0.99,"iTMS","Napster")</f>
        <v>Napster</v>
      </c>
    </row>
    <row r="85" customFormat="false" ht="13" hidden="false" customHeight="false" outlineLevel="0" collapsed="false">
      <c r="B85" s="0" t="n">
        <v>83</v>
      </c>
      <c r="C85" s="1" t="n">
        <f aca="false">INT(B85/12)</f>
        <v>6</v>
      </c>
      <c r="D85" s="1" t="n">
        <f aca="false">B85-(C85*12)</f>
        <v>11</v>
      </c>
      <c r="E85" s="2" t="n">
        <f aca="false">ROUND($B85*$A$3/E$2,2)</f>
        <v>12.41</v>
      </c>
      <c r="F85" s="3" t="str">
        <f aca="false">IF(E85&gt;=0.99,"iTMS","Napster")</f>
        <v>iTMS</v>
      </c>
      <c r="G85" s="2" t="n">
        <f aca="false">ROUND($B85*$A$3/G$2,2)</f>
        <v>6.2</v>
      </c>
      <c r="H85" s="3" t="str">
        <f aca="false">IF(G85&gt;=0.99,"iTMS","Napster")</f>
        <v>iTMS</v>
      </c>
      <c r="I85" s="4" t="n">
        <f aca="false">ROUND($B85*$A$3/I$2,2)</f>
        <v>4.14</v>
      </c>
      <c r="J85" s="4" t="str">
        <f aca="false">IF(I85&gt;=0.99,"iTMS","Napster")</f>
        <v>iTMS</v>
      </c>
      <c r="K85" s="2" t="n">
        <f aca="false">ROUND($B85*$A$3/K$2,2)</f>
        <v>3.1</v>
      </c>
      <c r="L85" s="3" t="str">
        <f aca="false">IF(K85&gt;=0.99,"iTMS","Napster")</f>
        <v>iTMS</v>
      </c>
      <c r="M85" s="4" t="n">
        <f aca="false">ROUND($B85*$A$3/M$2,2)</f>
        <v>2.48</v>
      </c>
      <c r="N85" s="4" t="str">
        <f aca="false">IF(M85&gt;=0.99,"iTMS","Napster")</f>
        <v>iTMS</v>
      </c>
      <c r="O85" s="2" t="n">
        <f aca="false">ROUND($B85*$A$3/O$2,2)</f>
        <v>2.07</v>
      </c>
      <c r="P85" s="3" t="str">
        <f aca="false">IF(O85&gt;=0.99,"iTMS","Napster")</f>
        <v>iTMS</v>
      </c>
      <c r="Q85" s="4" t="n">
        <f aca="false">ROUND($B85*$A$3/Q$2,2)</f>
        <v>1.77</v>
      </c>
      <c r="R85" s="4" t="str">
        <f aca="false">IF(Q85&gt;=0.99,"iTMS","Napster")</f>
        <v>iTMS</v>
      </c>
      <c r="S85" s="2" t="n">
        <f aca="false">ROUND($B85*$A$3/S$2,2)</f>
        <v>1.55</v>
      </c>
      <c r="T85" s="3" t="str">
        <f aca="false">IF(S85&gt;=0.99,"iTMS","Napster")</f>
        <v>iTMS</v>
      </c>
      <c r="U85" s="4" t="n">
        <f aca="false">ROUND($B85*$A$3/U$2,2)</f>
        <v>1.38</v>
      </c>
      <c r="V85" s="4" t="str">
        <f aca="false">IF(U85&gt;=0.99,"iTMS","Napster")</f>
        <v>iTMS</v>
      </c>
      <c r="W85" s="2" t="n">
        <f aca="false">ROUND($B85*$A$3/W$2,2)</f>
        <v>1.24</v>
      </c>
      <c r="X85" s="3" t="str">
        <f aca="false">IF(W85&gt;=0.99,"iTMS","Napster")</f>
        <v>iTMS</v>
      </c>
      <c r="Y85" s="4" t="n">
        <f aca="false">ROUND($B85*$A$3/Y$2,2)</f>
        <v>0.62</v>
      </c>
      <c r="Z85" s="4" t="str">
        <f aca="false">IF(Y85&gt;=0.99,"iTMS","Napster")</f>
        <v>Napster</v>
      </c>
      <c r="AA85" s="2" t="n">
        <f aca="false">ROUND($B85*$A$3/AA$2,2)</f>
        <v>0.41</v>
      </c>
      <c r="AB85" s="3" t="str">
        <f aca="false">IF(AA85&gt;=0.99,"iTMS","Napster")</f>
        <v>Napster</v>
      </c>
      <c r="AC85" s="4" t="n">
        <f aca="false">ROUND($B85*$A$3/AC$2,2)</f>
        <v>0.31</v>
      </c>
      <c r="AD85" s="4" t="str">
        <f aca="false">IF(AC85&gt;=0.99,"iTMS","Napster")</f>
        <v>Napster</v>
      </c>
      <c r="AE85" s="2" t="n">
        <f aca="false">ROUND($B85*$A$3/AE$2,2)</f>
        <v>0.25</v>
      </c>
      <c r="AF85" s="3" t="str">
        <f aca="false">IF(AE85&gt;=0.99,"iTMS","Napster")</f>
        <v>Napster</v>
      </c>
      <c r="AG85" s="4" t="n">
        <f aca="false">ROUND($B85*$A$3/AG$2,2)</f>
        <v>0.21</v>
      </c>
      <c r="AH85" s="4" t="str">
        <f aca="false">IF(AG85&gt;=0.99,"iTMS","Napster")</f>
        <v>Napster</v>
      </c>
      <c r="AI85" s="2" t="n">
        <f aca="false">ROUND($B85*$A$3/AI$2,2)</f>
        <v>0.18</v>
      </c>
      <c r="AJ85" s="3" t="str">
        <f aca="false">IF(AI85&gt;=0.99,"iTMS","Napster")</f>
        <v>Napster</v>
      </c>
      <c r="AK85" s="4" t="n">
        <f aca="false">ROUND($B85*$A$3/AK$2,2)</f>
        <v>0.16</v>
      </c>
      <c r="AL85" s="4" t="str">
        <f aca="false">IF(AK85&gt;=0.99,"iTMS","Napster")</f>
        <v>Napster</v>
      </c>
      <c r="AM85" s="2" t="n">
        <f aca="false">ROUND($B85*$A$3/AM$2,2)</f>
        <v>0.14</v>
      </c>
      <c r="AN85" s="3" t="str">
        <f aca="false">IF(AM85&gt;=0.99,"iTMS","Napster")</f>
        <v>Napster</v>
      </c>
      <c r="AO85" s="2" t="n">
        <f aca="false">ROUND($B85*$A$3/AO$2,2)</f>
        <v>0.12</v>
      </c>
      <c r="AP85" s="3" t="str">
        <f aca="false">IF(AO85&gt;=0.99,"iTMS","Napster")</f>
        <v>Napster</v>
      </c>
    </row>
    <row r="86" customFormat="false" ht="13" hidden="false" customHeight="false" outlineLevel="0" collapsed="false">
      <c r="B86" s="0" t="n">
        <v>84</v>
      </c>
      <c r="C86" s="1" t="n">
        <f aca="false">INT(B86/12)</f>
        <v>7</v>
      </c>
      <c r="D86" s="1" t="n">
        <f aca="false">B86-(C86*12)</f>
        <v>0</v>
      </c>
      <c r="E86" s="2" t="n">
        <f aca="false">ROUND($B86*$A$3/E$2,2)</f>
        <v>12.56</v>
      </c>
      <c r="F86" s="3" t="str">
        <f aca="false">IF(E86&gt;=0.99,"iTMS","Napster")</f>
        <v>iTMS</v>
      </c>
      <c r="G86" s="2" t="n">
        <f aca="false">ROUND($B86*$A$3/G$2,2)</f>
        <v>6.28</v>
      </c>
      <c r="H86" s="3" t="str">
        <f aca="false">IF(G86&gt;=0.99,"iTMS","Napster")</f>
        <v>iTMS</v>
      </c>
      <c r="I86" s="4" t="n">
        <f aca="false">ROUND($B86*$A$3/I$2,2)</f>
        <v>4.19</v>
      </c>
      <c r="J86" s="4" t="str">
        <f aca="false">IF(I86&gt;=0.99,"iTMS","Napster")</f>
        <v>iTMS</v>
      </c>
      <c r="K86" s="2" t="n">
        <f aca="false">ROUND($B86*$A$3/K$2,2)</f>
        <v>3.14</v>
      </c>
      <c r="L86" s="3" t="str">
        <f aca="false">IF(K86&gt;=0.99,"iTMS","Napster")</f>
        <v>iTMS</v>
      </c>
      <c r="M86" s="4" t="n">
        <f aca="false">ROUND($B86*$A$3/M$2,2)</f>
        <v>2.51</v>
      </c>
      <c r="N86" s="4" t="str">
        <f aca="false">IF(M86&gt;=0.99,"iTMS","Napster")</f>
        <v>iTMS</v>
      </c>
      <c r="O86" s="2" t="n">
        <f aca="false">ROUND($B86*$A$3/O$2,2)</f>
        <v>2.09</v>
      </c>
      <c r="P86" s="3" t="str">
        <f aca="false">IF(O86&gt;=0.99,"iTMS","Napster")</f>
        <v>iTMS</v>
      </c>
      <c r="Q86" s="4" t="n">
        <f aca="false">ROUND($B86*$A$3/Q$2,2)</f>
        <v>1.79</v>
      </c>
      <c r="R86" s="4" t="str">
        <f aca="false">IF(Q86&gt;=0.99,"iTMS","Napster")</f>
        <v>iTMS</v>
      </c>
      <c r="S86" s="2" t="n">
        <f aca="false">ROUND($B86*$A$3/S$2,2)</f>
        <v>1.57</v>
      </c>
      <c r="T86" s="3" t="str">
        <f aca="false">IF(S86&gt;=0.99,"iTMS","Napster")</f>
        <v>iTMS</v>
      </c>
      <c r="U86" s="4" t="n">
        <f aca="false">ROUND($B86*$A$3/U$2,2)</f>
        <v>1.4</v>
      </c>
      <c r="V86" s="4" t="str">
        <f aca="false">IF(U86&gt;=0.99,"iTMS","Napster")</f>
        <v>iTMS</v>
      </c>
      <c r="W86" s="2" t="n">
        <f aca="false">ROUND($B86*$A$3/W$2,2)</f>
        <v>1.26</v>
      </c>
      <c r="X86" s="3" t="str">
        <f aca="false">IF(W86&gt;=0.99,"iTMS","Napster")</f>
        <v>iTMS</v>
      </c>
      <c r="Y86" s="4" t="n">
        <f aca="false">ROUND($B86*$A$3/Y$2,2)</f>
        <v>0.63</v>
      </c>
      <c r="Z86" s="4" t="str">
        <f aca="false">IF(Y86&gt;=0.99,"iTMS","Napster")</f>
        <v>Napster</v>
      </c>
      <c r="AA86" s="2" t="n">
        <f aca="false">ROUND($B86*$A$3/AA$2,2)</f>
        <v>0.42</v>
      </c>
      <c r="AB86" s="3" t="str">
        <f aca="false">IF(AA86&gt;=0.99,"iTMS","Napster")</f>
        <v>Napster</v>
      </c>
      <c r="AC86" s="4" t="n">
        <f aca="false">ROUND($B86*$A$3/AC$2,2)</f>
        <v>0.31</v>
      </c>
      <c r="AD86" s="4" t="str">
        <f aca="false">IF(AC86&gt;=0.99,"iTMS","Napster")</f>
        <v>Napster</v>
      </c>
      <c r="AE86" s="2" t="n">
        <f aca="false">ROUND($B86*$A$3/AE$2,2)</f>
        <v>0.25</v>
      </c>
      <c r="AF86" s="3" t="str">
        <f aca="false">IF(AE86&gt;=0.99,"iTMS","Napster")</f>
        <v>Napster</v>
      </c>
      <c r="AG86" s="4" t="n">
        <f aca="false">ROUND($B86*$A$3/AG$2,2)</f>
        <v>0.21</v>
      </c>
      <c r="AH86" s="4" t="str">
        <f aca="false">IF(AG86&gt;=0.99,"iTMS","Napster")</f>
        <v>Napster</v>
      </c>
      <c r="AI86" s="2" t="n">
        <f aca="false">ROUND($B86*$A$3/AI$2,2)</f>
        <v>0.18</v>
      </c>
      <c r="AJ86" s="3" t="str">
        <f aca="false">IF(AI86&gt;=0.99,"iTMS","Napster")</f>
        <v>Napster</v>
      </c>
      <c r="AK86" s="4" t="n">
        <f aca="false">ROUND($B86*$A$3/AK$2,2)</f>
        <v>0.16</v>
      </c>
      <c r="AL86" s="4" t="str">
        <f aca="false">IF(AK86&gt;=0.99,"iTMS","Napster")</f>
        <v>Napster</v>
      </c>
      <c r="AM86" s="2" t="n">
        <f aca="false">ROUND($B86*$A$3/AM$2,2)</f>
        <v>0.14</v>
      </c>
      <c r="AN86" s="3" t="str">
        <f aca="false">IF(AM86&gt;=0.99,"iTMS","Napster")</f>
        <v>Napster</v>
      </c>
      <c r="AO86" s="2" t="n">
        <f aca="false">ROUND($B86*$A$3/AO$2,2)</f>
        <v>0.13</v>
      </c>
      <c r="AP86" s="3" t="str">
        <f aca="false">IF(AO86&gt;=0.99,"iTMS","Napster")</f>
        <v>Napster</v>
      </c>
    </row>
    <row r="87" customFormat="false" ht="13" hidden="false" customHeight="false" outlineLevel="0" collapsed="false">
      <c r="B87" s="0" t="n">
        <v>85</v>
      </c>
      <c r="C87" s="1" t="n">
        <f aca="false">INT(B87/12)</f>
        <v>7</v>
      </c>
      <c r="D87" s="1" t="n">
        <f aca="false">B87-(C87*12)</f>
        <v>1</v>
      </c>
      <c r="E87" s="2" t="n">
        <f aca="false">ROUND($B87*$A$3/E$2,2)</f>
        <v>12.71</v>
      </c>
      <c r="F87" s="3" t="str">
        <f aca="false">IF(E87&gt;=0.99,"iTMS","Napster")</f>
        <v>iTMS</v>
      </c>
      <c r="G87" s="2" t="n">
        <f aca="false">ROUND($B87*$A$3/G$2,2)</f>
        <v>6.35</v>
      </c>
      <c r="H87" s="3" t="str">
        <f aca="false">IF(G87&gt;=0.99,"iTMS","Napster")</f>
        <v>iTMS</v>
      </c>
      <c r="I87" s="4" t="n">
        <f aca="false">ROUND($B87*$A$3/I$2,2)</f>
        <v>4.24</v>
      </c>
      <c r="J87" s="4" t="str">
        <f aca="false">IF(I87&gt;=0.99,"iTMS","Napster")</f>
        <v>iTMS</v>
      </c>
      <c r="K87" s="2" t="n">
        <f aca="false">ROUND($B87*$A$3/K$2,2)</f>
        <v>3.18</v>
      </c>
      <c r="L87" s="3" t="str">
        <f aca="false">IF(K87&gt;=0.99,"iTMS","Napster")</f>
        <v>iTMS</v>
      </c>
      <c r="M87" s="4" t="n">
        <f aca="false">ROUND($B87*$A$3/M$2,2)</f>
        <v>2.54</v>
      </c>
      <c r="N87" s="4" t="str">
        <f aca="false">IF(M87&gt;=0.99,"iTMS","Napster")</f>
        <v>iTMS</v>
      </c>
      <c r="O87" s="2" t="n">
        <f aca="false">ROUND($B87*$A$3/O$2,2)</f>
        <v>2.12</v>
      </c>
      <c r="P87" s="3" t="str">
        <f aca="false">IF(O87&gt;=0.99,"iTMS","Napster")</f>
        <v>iTMS</v>
      </c>
      <c r="Q87" s="4" t="n">
        <f aca="false">ROUND($B87*$A$3/Q$2,2)</f>
        <v>1.82</v>
      </c>
      <c r="R87" s="4" t="str">
        <f aca="false">IF(Q87&gt;=0.99,"iTMS","Napster")</f>
        <v>iTMS</v>
      </c>
      <c r="S87" s="2" t="n">
        <f aca="false">ROUND($B87*$A$3/S$2,2)</f>
        <v>1.59</v>
      </c>
      <c r="T87" s="3" t="str">
        <f aca="false">IF(S87&gt;=0.99,"iTMS","Napster")</f>
        <v>iTMS</v>
      </c>
      <c r="U87" s="4" t="n">
        <f aca="false">ROUND($B87*$A$3/U$2,2)</f>
        <v>1.41</v>
      </c>
      <c r="V87" s="4" t="str">
        <f aca="false">IF(U87&gt;=0.99,"iTMS","Napster")</f>
        <v>iTMS</v>
      </c>
      <c r="W87" s="2" t="n">
        <f aca="false">ROUND($B87*$A$3/W$2,2)</f>
        <v>1.27</v>
      </c>
      <c r="X87" s="3" t="str">
        <f aca="false">IF(W87&gt;=0.99,"iTMS","Napster")</f>
        <v>iTMS</v>
      </c>
      <c r="Y87" s="4" t="n">
        <f aca="false">ROUND($B87*$A$3/Y$2,2)</f>
        <v>0.64</v>
      </c>
      <c r="Z87" s="4" t="str">
        <f aca="false">IF(Y87&gt;=0.99,"iTMS","Napster")</f>
        <v>Napster</v>
      </c>
      <c r="AA87" s="2" t="n">
        <f aca="false">ROUND($B87*$A$3/AA$2,2)</f>
        <v>0.42</v>
      </c>
      <c r="AB87" s="3" t="str">
        <f aca="false">IF(AA87&gt;=0.99,"iTMS","Napster")</f>
        <v>Napster</v>
      </c>
      <c r="AC87" s="4" t="n">
        <f aca="false">ROUND($B87*$A$3/AC$2,2)</f>
        <v>0.32</v>
      </c>
      <c r="AD87" s="4" t="str">
        <f aca="false">IF(AC87&gt;=0.99,"iTMS","Napster")</f>
        <v>Napster</v>
      </c>
      <c r="AE87" s="2" t="n">
        <f aca="false">ROUND($B87*$A$3/AE$2,2)</f>
        <v>0.25</v>
      </c>
      <c r="AF87" s="3" t="str">
        <f aca="false">IF(AE87&gt;=0.99,"iTMS","Napster")</f>
        <v>Napster</v>
      </c>
      <c r="AG87" s="4" t="n">
        <f aca="false">ROUND($B87*$A$3/AG$2,2)</f>
        <v>0.21</v>
      </c>
      <c r="AH87" s="4" t="str">
        <f aca="false">IF(AG87&gt;=0.99,"iTMS","Napster")</f>
        <v>Napster</v>
      </c>
      <c r="AI87" s="2" t="n">
        <f aca="false">ROUND($B87*$A$3/AI$2,2)</f>
        <v>0.18</v>
      </c>
      <c r="AJ87" s="3" t="str">
        <f aca="false">IF(AI87&gt;=0.99,"iTMS","Napster")</f>
        <v>Napster</v>
      </c>
      <c r="AK87" s="4" t="n">
        <f aca="false">ROUND($B87*$A$3/AK$2,2)</f>
        <v>0.16</v>
      </c>
      <c r="AL87" s="4" t="str">
        <f aca="false">IF(AK87&gt;=0.99,"iTMS","Napster")</f>
        <v>Napster</v>
      </c>
      <c r="AM87" s="2" t="n">
        <f aca="false">ROUND($B87*$A$3/AM$2,2)</f>
        <v>0.14</v>
      </c>
      <c r="AN87" s="3" t="str">
        <f aca="false">IF(AM87&gt;=0.99,"iTMS","Napster")</f>
        <v>Napster</v>
      </c>
      <c r="AO87" s="2" t="n">
        <f aca="false">ROUND($B87*$A$3/AO$2,2)</f>
        <v>0.13</v>
      </c>
      <c r="AP87" s="3" t="str">
        <f aca="false">IF(AO87&gt;=0.99,"iTMS","Napster")</f>
        <v>Napster</v>
      </c>
    </row>
    <row r="88" customFormat="false" ht="13" hidden="false" customHeight="false" outlineLevel="0" collapsed="false">
      <c r="B88" s="0" t="n">
        <v>86</v>
      </c>
      <c r="C88" s="1" t="n">
        <f aca="false">INT(B88/12)</f>
        <v>7</v>
      </c>
      <c r="D88" s="1" t="n">
        <f aca="false">B88-(C88*12)</f>
        <v>2</v>
      </c>
      <c r="E88" s="2" t="n">
        <f aca="false">ROUND($B88*$A$3/E$2,2)</f>
        <v>12.86</v>
      </c>
      <c r="F88" s="3" t="str">
        <f aca="false">IF(E88&gt;=0.99,"iTMS","Napster")</f>
        <v>iTMS</v>
      </c>
      <c r="G88" s="2" t="n">
        <f aca="false">ROUND($B88*$A$3/G$2,2)</f>
        <v>6.43</v>
      </c>
      <c r="H88" s="3" t="str">
        <f aca="false">IF(G88&gt;=0.99,"iTMS","Napster")</f>
        <v>iTMS</v>
      </c>
      <c r="I88" s="4" t="n">
        <f aca="false">ROUND($B88*$A$3/I$2,2)</f>
        <v>4.29</v>
      </c>
      <c r="J88" s="4" t="str">
        <f aca="false">IF(I88&gt;=0.99,"iTMS","Napster")</f>
        <v>iTMS</v>
      </c>
      <c r="K88" s="2" t="n">
        <f aca="false">ROUND($B88*$A$3/K$2,2)</f>
        <v>3.21</v>
      </c>
      <c r="L88" s="3" t="str">
        <f aca="false">IF(K88&gt;=0.99,"iTMS","Napster")</f>
        <v>iTMS</v>
      </c>
      <c r="M88" s="4" t="n">
        <f aca="false">ROUND($B88*$A$3/M$2,2)</f>
        <v>2.57</v>
      </c>
      <c r="N88" s="4" t="str">
        <f aca="false">IF(M88&gt;=0.99,"iTMS","Napster")</f>
        <v>iTMS</v>
      </c>
      <c r="O88" s="2" t="n">
        <f aca="false">ROUND($B88*$A$3/O$2,2)</f>
        <v>2.14</v>
      </c>
      <c r="P88" s="3" t="str">
        <f aca="false">IF(O88&gt;=0.99,"iTMS","Napster")</f>
        <v>iTMS</v>
      </c>
      <c r="Q88" s="4" t="n">
        <f aca="false">ROUND($B88*$A$3/Q$2,2)</f>
        <v>1.84</v>
      </c>
      <c r="R88" s="4" t="str">
        <f aca="false">IF(Q88&gt;=0.99,"iTMS","Napster")</f>
        <v>iTMS</v>
      </c>
      <c r="S88" s="2" t="n">
        <f aca="false">ROUND($B88*$A$3/S$2,2)</f>
        <v>1.61</v>
      </c>
      <c r="T88" s="3" t="str">
        <f aca="false">IF(S88&gt;=0.99,"iTMS","Napster")</f>
        <v>iTMS</v>
      </c>
      <c r="U88" s="4" t="n">
        <f aca="false">ROUND($B88*$A$3/U$2,2)</f>
        <v>1.43</v>
      </c>
      <c r="V88" s="4" t="str">
        <f aca="false">IF(U88&gt;=0.99,"iTMS","Napster")</f>
        <v>iTMS</v>
      </c>
      <c r="W88" s="2" t="n">
        <f aca="false">ROUND($B88*$A$3/W$2,2)</f>
        <v>1.29</v>
      </c>
      <c r="X88" s="3" t="str">
        <f aca="false">IF(W88&gt;=0.99,"iTMS","Napster")</f>
        <v>iTMS</v>
      </c>
      <c r="Y88" s="4" t="n">
        <f aca="false">ROUND($B88*$A$3/Y$2,2)</f>
        <v>0.64</v>
      </c>
      <c r="Z88" s="4" t="str">
        <f aca="false">IF(Y88&gt;=0.99,"iTMS","Napster")</f>
        <v>Napster</v>
      </c>
      <c r="AA88" s="2" t="n">
        <f aca="false">ROUND($B88*$A$3/AA$2,2)</f>
        <v>0.43</v>
      </c>
      <c r="AB88" s="3" t="str">
        <f aca="false">IF(AA88&gt;=0.99,"iTMS","Napster")</f>
        <v>Napster</v>
      </c>
      <c r="AC88" s="4" t="n">
        <f aca="false">ROUND($B88*$A$3/AC$2,2)</f>
        <v>0.32</v>
      </c>
      <c r="AD88" s="4" t="str">
        <f aca="false">IF(AC88&gt;=0.99,"iTMS","Napster")</f>
        <v>Napster</v>
      </c>
      <c r="AE88" s="2" t="n">
        <f aca="false">ROUND($B88*$A$3/AE$2,2)</f>
        <v>0.26</v>
      </c>
      <c r="AF88" s="3" t="str">
        <f aca="false">IF(AE88&gt;=0.99,"iTMS","Napster")</f>
        <v>Napster</v>
      </c>
      <c r="AG88" s="4" t="n">
        <f aca="false">ROUND($B88*$A$3/AG$2,2)</f>
        <v>0.21</v>
      </c>
      <c r="AH88" s="4" t="str">
        <f aca="false">IF(AG88&gt;=0.99,"iTMS","Napster")</f>
        <v>Napster</v>
      </c>
      <c r="AI88" s="2" t="n">
        <f aca="false">ROUND($B88*$A$3/AI$2,2)</f>
        <v>0.18</v>
      </c>
      <c r="AJ88" s="3" t="str">
        <f aca="false">IF(AI88&gt;=0.99,"iTMS","Napster")</f>
        <v>Napster</v>
      </c>
      <c r="AK88" s="4" t="n">
        <f aca="false">ROUND($B88*$A$3/AK$2,2)</f>
        <v>0.16</v>
      </c>
      <c r="AL88" s="4" t="str">
        <f aca="false">IF(AK88&gt;=0.99,"iTMS","Napster")</f>
        <v>Napster</v>
      </c>
      <c r="AM88" s="2" t="n">
        <f aca="false">ROUND($B88*$A$3/AM$2,2)</f>
        <v>0.14</v>
      </c>
      <c r="AN88" s="3" t="str">
        <f aca="false">IF(AM88&gt;=0.99,"iTMS","Napster")</f>
        <v>Napster</v>
      </c>
      <c r="AO88" s="2" t="n">
        <f aca="false">ROUND($B88*$A$3/AO$2,2)</f>
        <v>0.13</v>
      </c>
      <c r="AP88" s="3" t="str">
        <f aca="false">IF(AO88&gt;=0.99,"iTMS","Napster")</f>
        <v>Napster</v>
      </c>
    </row>
    <row r="89" customFormat="false" ht="13" hidden="false" customHeight="false" outlineLevel="0" collapsed="false">
      <c r="B89" s="0" t="n">
        <v>87</v>
      </c>
      <c r="C89" s="1" t="n">
        <f aca="false">INT(B89/12)</f>
        <v>7</v>
      </c>
      <c r="D89" s="1" t="n">
        <f aca="false">B89-(C89*12)</f>
        <v>3</v>
      </c>
      <c r="E89" s="2" t="n">
        <f aca="false">ROUND($B89*$A$3/E$2,2)</f>
        <v>13.01</v>
      </c>
      <c r="F89" s="3" t="str">
        <f aca="false">IF(E89&gt;=0.99,"iTMS","Napster")</f>
        <v>iTMS</v>
      </c>
      <c r="G89" s="2" t="n">
        <f aca="false">ROUND($B89*$A$3/G$2,2)</f>
        <v>6.5</v>
      </c>
      <c r="H89" s="3" t="str">
        <f aca="false">IF(G89&gt;=0.99,"iTMS","Napster")</f>
        <v>iTMS</v>
      </c>
      <c r="I89" s="4" t="n">
        <f aca="false">ROUND($B89*$A$3/I$2,2)</f>
        <v>4.34</v>
      </c>
      <c r="J89" s="4" t="str">
        <f aca="false">IF(I89&gt;=0.99,"iTMS","Napster")</f>
        <v>iTMS</v>
      </c>
      <c r="K89" s="2" t="n">
        <f aca="false">ROUND($B89*$A$3/K$2,2)</f>
        <v>3.25</v>
      </c>
      <c r="L89" s="3" t="str">
        <f aca="false">IF(K89&gt;=0.99,"iTMS","Napster")</f>
        <v>iTMS</v>
      </c>
      <c r="M89" s="4" t="n">
        <f aca="false">ROUND($B89*$A$3/M$2,2)</f>
        <v>2.6</v>
      </c>
      <c r="N89" s="4" t="str">
        <f aca="false">IF(M89&gt;=0.99,"iTMS","Napster")</f>
        <v>iTMS</v>
      </c>
      <c r="O89" s="2" t="n">
        <f aca="false">ROUND($B89*$A$3/O$2,2)</f>
        <v>2.17</v>
      </c>
      <c r="P89" s="3" t="str">
        <f aca="false">IF(O89&gt;=0.99,"iTMS","Napster")</f>
        <v>iTMS</v>
      </c>
      <c r="Q89" s="4" t="n">
        <f aca="false">ROUND($B89*$A$3/Q$2,2)</f>
        <v>1.86</v>
      </c>
      <c r="R89" s="4" t="str">
        <f aca="false">IF(Q89&gt;=0.99,"iTMS","Napster")</f>
        <v>iTMS</v>
      </c>
      <c r="S89" s="2" t="n">
        <f aca="false">ROUND($B89*$A$3/S$2,2)</f>
        <v>1.63</v>
      </c>
      <c r="T89" s="3" t="str">
        <f aca="false">IF(S89&gt;=0.99,"iTMS","Napster")</f>
        <v>iTMS</v>
      </c>
      <c r="U89" s="4" t="n">
        <f aca="false">ROUND($B89*$A$3/U$2,2)</f>
        <v>1.45</v>
      </c>
      <c r="V89" s="4" t="str">
        <f aca="false">IF(U89&gt;=0.99,"iTMS","Napster")</f>
        <v>iTMS</v>
      </c>
      <c r="W89" s="2" t="n">
        <f aca="false">ROUND($B89*$A$3/W$2,2)</f>
        <v>1.3</v>
      </c>
      <c r="X89" s="3" t="str">
        <f aca="false">IF(W89&gt;=0.99,"iTMS","Napster")</f>
        <v>iTMS</v>
      </c>
      <c r="Y89" s="4" t="n">
        <f aca="false">ROUND($B89*$A$3/Y$2,2)</f>
        <v>0.65</v>
      </c>
      <c r="Z89" s="4" t="str">
        <f aca="false">IF(Y89&gt;=0.99,"iTMS","Napster")</f>
        <v>Napster</v>
      </c>
      <c r="AA89" s="2" t="n">
        <f aca="false">ROUND($B89*$A$3/AA$2,2)</f>
        <v>0.43</v>
      </c>
      <c r="AB89" s="3" t="str">
        <f aca="false">IF(AA89&gt;=0.99,"iTMS","Napster")</f>
        <v>Napster</v>
      </c>
      <c r="AC89" s="4" t="n">
        <f aca="false">ROUND($B89*$A$3/AC$2,2)</f>
        <v>0.33</v>
      </c>
      <c r="AD89" s="4" t="str">
        <f aca="false">IF(AC89&gt;=0.99,"iTMS","Napster")</f>
        <v>Napster</v>
      </c>
      <c r="AE89" s="2" t="n">
        <f aca="false">ROUND($B89*$A$3/AE$2,2)</f>
        <v>0.26</v>
      </c>
      <c r="AF89" s="3" t="str">
        <f aca="false">IF(AE89&gt;=0.99,"iTMS","Napster")</f>
        <v>Napster</v>
      </c>
      <c r="AG89" s="4" t="n">
        <f aca="false">ROUND($B89*$A$3/AG$2,2)</f>
        <v>0.22</v>
      </c>
      <c r="AH89" s="4" t="str">
        <f aca="false">IF(AG89&gt;=0.99,"iTMS","Napster")</f>
        <v>Napster</v>
      </c>
      <c r="AI89" s="2" t="n">
        <f aca="false">ROUND($B89*$A$3/AI$2,2)</f>
        <v>0.19</v>
      </c>
      <c r="AJ89" s="3" t="str">
        <f aca="false">IF(AI89&gt;=0.99,"iTMS","Napster")</f>
        <v>Napster</v>
      </c>
      <c r="AK89" s="4" t="n">
        <f aca="false">ROUND($B89*$A$3/AK$2,2)</f>
        <v>0.16</v>
      </c>
      <c r="AL89" s="4" t="str">
        <f aca="false">IF(AK89&gt;=0.99,"iTMS","Napster")</f>
        <v>Napster</v>
      </c>
      <c r="AM89" s="2" t="n">
        <f aca="false">ROUND($B89*$A$3/AM$2,2)</f>
        <v>0.14</v>
      </c>
      <c r="AN89" s="3" t="str">
        <f aca="false">IF(AM89&gt;=0.99,"iTMS","Napster")</f>
        <v>Napster</v>
      </c>
      <c r="AO89" s="2" t="n">
        <f aca="false">ROUND($B89*$A$3/AO$2,2)</f>
        <v>0.13</v>
      </c>
      <c r="AP89" s="3" t="str">
        <f aca="false">IF(AO89&gt;=0.99,"iTMS","Napster")</f>
        <v>Napster</v>
      </c>
    </row>
    <row r="90" customFormat="false" ht="13" hidden="false" customHeight="false" outlineLevel="0" collapsed="false">
      <c r="B90" s="0" t="n">
        <v>88</v>
      </c>
      <c r="C90" s="1" t="n">
        <f aca="false">INT(B90/12)</f>
        <v>7</v>
      </c>
      <c r="D90" s="1" t="n">
        <f aca="false">B90-(C90*12)</f>
        <v>4</v>
      </c>
      <c r="E90" s="2" t="n">
        <f aca="false">ROUND($B90*$A$3/E$2,2)</f>
        <v>13.16</v>
      </c>
      <c r="F90" s="3" t="str">
        <f aca="false">IF(E90&gt;=0.99,"iTMS","Napster")</f>
        <v>iTMS</v>
      </c>
      <c r="G90" s="2" t="n">
        <f aca="false">ROUND($B90*$A$3/G$2,2)</f>
        <v>6.58</v>
      </c>
      <c r="H90" s="3" t="str">
        <f aca="false">IF(G90&gt;=0.99,"iTMS","Napster")</f>
        <v>iTMS</v>
      </c>
      <c r="I90" s="4" t="n">
        <f aca="false">ROUND($B90*$A$3/I$2,2)</f>
        <v>4.39</v>
      </c>
      <c r="J90" s="4" t="str">
        <f aca="false">IF(I90&gt;=0.99,"iTMS","Napster")</f>
        <v>iTMS</v>
      </c>
      <c r="K90" s="2" t="n">
        <f aca="false">ROUND($B90*$A$3/K$2,2)</f>
        <v>3.29</v>
      </c>
      <c r="L90" s="3" t="str">
        <f aca="false">IF(K90&gt;=0.99,"iTMS","Napster")</f>
        <v>iTMS</v>
      </c>
      <c r="M90" s="4" t="n">
        <f aca="false">ROUND($B90*$A$3/M$2,2)</f>
        <v>2.63</v>
      </c>
      <c r="N90" s="4" t="str">
        <f aca="false">IF(M90&gt;=0.99,"iTMS","Napster")</f>
        <v>iTMS</v>
      </c>
      <c r="O90" s="2" t="n">
        <f aca="false">ROUND($B90*$A$3/O$2,2)</f>
        <v>2.19</v>
      </c>
      <c r="P90" s="3" t="str">
        <f aca="false">IF(O90&gt;=0.99,"iTMS","Napster")</f>
        <v>iTMS</v>
      </c>
      <c r="Q90" s="4" t="n">
        <f aca="false">ROUND($B90*$A$3/Q$2,2)</f>
        <v>1.88</v>
      </c>
      <c r="R90" s="4" t="str">
        <f aca="false">IF(Q90&gt;=0.99,"iTMS","Napster")</f>
        <v>iTMS</v>
      </c>
      <c r="S90" s="2" t="n">
        <f aca="false">ROUND($B90*$A$3/S$2,2)</f>
        <v>1.64</v>
      </c>
      <c r="T90" s="3" t="str">
        <f aca="false">IF(S90&gt;=0.99,"iTMS","Napster")</f>
        <v>iTMS</v>
      </c>
      <c r="U90" s="4" t="n">
        <f aca="false">ROUND($B90*$A$3/U$2,2)</f>
        <v>1.46</v>
      </c>
      <c r="V90" s="4" t="str">
        <f aca="false">IF(U90&gt;=0.99,"iTMS","Napster")</f>
        <v>iTMS</v>
      </c>
      <c r="W90" s="2" t="n">
        <f aca="false">ROUND($B90*$A$3/W$2,2)</f>
        <v>1.32</v>
      </c>
      <c r="X90" s="3" t="str">
        <f aca="false">IF(W90&gt;=0.99,"iTMS","Napster")</f>
        <v>iTMS</v>
      </c>
      <c r="Y90" s="4" t="n">
        <f aca="false">ROUND($B90*$A$3/Y$2,2)</f>
        <v>0.66</v>
      </c>
      <c r="Z90" s="4" t="str">
        <f aca="false">IF(Y90&gt;=0.99,"iTMS","Napster")</f>
        <v>Napster</v>
      </c>
      <c r="AA90" s="2" t="n">
        <f aca="false">ROUND($B90*$A$3/AA$2,2)</f>
        <v>0.44</v>
      </c>
      <c r="AB90" s="3" t="str">
        <f aca="false">IF(AA90&gt;=0.99,"iTMS","Napster")</f>
        <v>Napster</v>
      </c>
      <c r="AC90" s="4" t="n">
        <f aca="false">ROUND($B90*$A$3/AC$2,2)</f>
        <v>0.33</v>
      </c>
      <c r="AD90" s="4" t="str">
        <f aca="false">IF(AC90&gt;=0.99,"iTMS","Napster")</f>
        <v>Napster</v>
      </c>
      <c r="AE90" s="2" t="n">
        <f aca="false">ROUND($B90*$A$3/AE$2,2)</f>
        <v>0.26</v>
      </c>
      <c r="AF90" s="3" t="str">
        <f aca="false">IF(AE90&gt;=0.99,"iTMS","Napster")</f>
        <v>Napster</v>
      </c>
      <c r="AG90" s="4" t="n">
        <f aca="false">ROUND($B90*$A$3/AG$2,2)</f>
        <v>0.22</v>
      </c>
      <c r="AH90" s="4" t="str">
        <f aca="false">IF(AG90&gt;=0.99,"iTMS","Napster")</f>
        <v>Napster</v>
      </c>
      <c r="AI90" s="2" t="n">
        <f aca="false">ROUND($B90*$A$3/AI$2,2)</f>
        <v>0.19</v>
      </c>
      <c r="AJ90" s="3" t="str">
        <f aca="false">IF(AI90&gt;=0.99,"iTMS","Napster")</f>
        <v>Napster</v>
      </c>
      <c r="AK90" s="4" t="n">
        <f aca="false">ROUND($B90*$A$3/AK$2,2)</f>
        <v>0.16</v>
      </c>
      <c r="AL90" s="4" t="str">
        <f aca="false">IF(AK90&gt;=0.99,"iTMS","Napster")</f>
        <v>Napster</v>
      </c>
      <c r="AM90" s="2" t="n">
        <f aca="false">ROUND($B90*$A$3/AM$2,2)</f>
        <v>0.15</v>
      </c>
      <c r="AN90" s="3" t="str">
        <f aca="false">IF(AM90&gt;=0.99,"iTMS","Napster")</f>
        <v>Napster</v>
      </c>
      <c r="AO90" s="2" t="n">
        <f aca="false">ROUND($B90*$A$3/AO$2,2)</f>
        <v>0.13</v>
      </c>
      <c r="AP90" s="3" t="str">
        <f aca="false">IF(AO90&gt;=0.99,"iTMS","Napster")</f>
        <v>Napster</v>
      </c>
    </row>
    <row r="91" customFormat="false" ht="13" hidden="false" customHeight="false" outlineLevel="0" collapsed="false">
      <c r="B91" s="0" t="n">
        <v>89</v>
      </c>
      <c r="C91" s="1" t="n">
        <f aca="false">INT(B91/12)</f>
        <v>7</v>
      </c>
      <c r="D91" s="1" t="n">
        <f aca="false">B91-(C91*12)</f>
        <v>5</v>
      </c>
      <c r="E91" s="2" t="n">
        <f aca="false">ROUND($B91*$A$3/E$2,2)</f>
        <v>13.31</v>
      </c>
      <c r="F91" s="3" t="str">
        <f aca="false">IF(E91&gt;=0.99,"iTMS","Napster")</f>
        <v>iTMS</v>
      </c>
      <c r="G91" s="2" t="n">
        <f aca="false">ROUND($B91*$A$3/G$2,2)</f>
        <v>6.65</v>
      </c>
      <c r="H91" s="3" t="str">
        <f aca="false">IF(G91&gt;=0.99,"iTMS","Napster")</f>
        <v>iTMS</v>
      </c>
      <c r="I91" s="4" t="n">
        <f aca="false">ROUND($B91*$A$3/I$2,2)</f>
        <v>4.44</v>
      </c>
      <c r="J91" s="4" t="str">
        <f aca="false">IF(I91&gt;=0.99,"iTMS","Napster")</f>
        <v>iTMS</v>
      </c>
      <c r="K91" s="2" t="n">
        <f aca="false">ROUND($B91*$A$3/K$2,2)</f>
        <v>3.33</v>
      </c>
      <c r="L91" s="3" t="str">
        <f aca="false">IF(K91&gt;=0.99,"iTMS","Napster")</f>
        <v>iTMS</v>
      </c>
      <c r="M91" s="4" t="n">
        <f aca="false">ROUND($B91*$A$3/M$2,2)</f>
        <v>2.66</v>
      </c>
      <c r="N91" s="4" t="str">
        <f aca="false">IF(M91&gt;=0.99,"iTMS","Napster")</f>
        <v>iTMS</v>
      </c>
      <c r="O91" s="2" t="n">
        <f aca="false">ROUND($B91*$A$3/O$2,2)</f>
        <v>2.22</v>
      </c>
      <c r="P91" s="3" t="str">
        <f aca="false">IF(O91&gt;=0.99,"iTMS","Napster")</f>
        <v>iTMS</v>
      </c>
      <c r="Q91" s="4" t="n">
        <f aca="false">ROUND($B91*$A$3/Q$2,2)</f>
        <v>1.9</v>
      </c>
      <c r="R91" s="4" t="str">
        <f aca="false">IF(Q91&gt;=0.99,"iTMS","Napster")</f>
        <v>iTMS</v>
      </c>
      <c r="S91" s="2" t="n">
        <f aca="false">ROUND($B91*$A$3/S$2,2)</f>
        <v>1.66</v>
      </c>
      <c r="T91" s="3" t="str">
        <f aca="false">IF(S91&gt;=0.99,"iTMS","Napster")</f>
        <v>iTMS</v>
      </c>
      <c r="U91" s="4" t="n">
        <f aca="false">ROUND($B91*$A$3/U$2,2)</f>
        <v>1.48</v>
      </c>
      <c r="V91" s="4" t="str">
        <f aca="false">IF(U91&gt;=0.99,"iTMS","Napster")</f>
        <v>iTMS</v>
      </c>
      <c r="W91" s="2" t="n">
        <f aca="false">ROUND($B91*$A$3/W$2,2)</f>
        <v>1.33</v>
      </c>
      <c r="X91" s="3" t="str">
        <f aca="false">IF(W91&gt;=0.99,"iTMS","Napster")</f>
        <v>iTMS</v>
      </c>
      <c r="Y91" s="4" t="n">
        <f aca="false">ROUND($B91*$A$3/Y$2,2)</f>
        <v>0.67</v>
      </c>
      <c r="Z91" s="4" t="str">
        <f aca="false">IF(Y91&gt;=0.99,"iTMS","Napster")</f>
        <v>Napster</v>
      </c>
      <c r="AA91" s="2" t="n">
        <f aca="false">ROUND($B91*$A$3/AA$2,2)</f>
        <v>0.44</v>
      </c>
      <c r="AB91" s="3" t="str">
        <f aca="false">IF(AA91&gt;=0.99,"iTMS","Napster")</f>
        <v>Napster</v>
      </c>
      <c r="AC91" s="4" t="n">
        <f aca="false">ROUND($B91*$A$3/AC$2,2)</f>
        <v>0.33</v>
      </c>
      <c r="AD91" s="4" t="str">
        <f aca="false">IF(AC91&gt;=0.99,"iTMS","Napster")</f>
        <v>Napster</v>
      </c>
      <c r="AE91" s="2" t="n">
        <f aca="false">ROUND($B91*$A$3/AE$2,2)</f>
        <v>0.27</v>
      </c>
      <c r="AF91" s="3" t="str">
        <f aca="false">IF(AE91&gt;=0.99,"iTMS","Napster")</f>
        <v>Napster</v>
      </c>
      <c r="AG91" s="4" t="n">
        <f aca="false">ROUND($B91*$A$3/AG$2,2)</f>
        <v>0.22</v>
      </c>
      <c r="AH91" s="4" t="str">
        <f aca="false">IF(AG91&gt;=0.99,"iTMS","Napster")</f>
        <v>Napster</v>
      </c>
      <c r="AI91" s="2" t="n">
        <f aca="false">ROUND($B91*$A$3/AI$2,2)</f>
        <v>0.19</v>
      </c>
      <c r="AJ91" s="3" t="str">
        <f aca="false">IF(AI91&gt;=0.99,"iTMS","Napster")</f>
        <v>Napster</v>
      </c>
      <c r="AK91" s="4" t="n">
        <f aca="false">ROUND($B91*$A$3/AK$2,2)</f>
        <v>0.17</v>
      </c>
      <c r="AL91" s="4" t="str">
        <f aca="false">IF(AK91&gt;=0.99,"iTMS","Napster")</f>
        <v>Napster</v>
      </c>
      <c r="AM91" s="2" t="n">
        <f aca="false">ROUND($B91*$A$3/AM$2,2)</f>
        <v>0.15</v>
      </c>
      <c r="AN91" s="3" t="str">
        <f aca="false">IF(AM91&gt;=0.99,"iTMS","Napster")</f>
        <v>Napster</v>
      </c>
      <c r="AO91" s="2" t="n">
        <f aca="false">ROUND($B91*$A$3/AO$2,2)</f>
        <v>0.13</v>
      </c>
      <c r="AP91" s="3" t="str">
        <f aca="false">IF(AO91&gt;=0.99,"iTMS","Napster")</f>
        <v>Napster</v>
      </c>
    </row>
    <row r="92" customFormat="false" ht="13" hidden="false" customHeight="false" outlineLevel="0" collapsed="false">
      <c r="B92" s="0" t="n">
        <v>90</v>
      </c>
      <c r="C92" s="1" t="n">
        <f aca="false">INT(B92/12)</f>
        <v>7</v>
      </c>
      <c r="D92" s="1" t="n">
        <f aca="false">B92-(C92*12)</f>
        <v>6</v>
      </c>
      <c r="E92" s="2" t="n">
        <f aca="false">ROUND($B92*$A$3/E$2,2)</f>
        <v>13.46</v>
      </c>
      <c r="F92" s="3" t="str">
        <f aca="false">IF(E92&gt;=0.99,"iTMS","Napster")</f>
        <v>iTMS</v>
      </c>
      <c r="G92" s="2" t="n">
        <f aca="false">ROUND($B92*$A$3/G$2,2)</f>
        <v>6.73</v>
      </c>
      <c r="H92" s="3" t="str">
        <f aca="false">IF(G92&gt;=0.99,"iTMS","Napster")</f>
        <v>iTMS</v>
      </c>
      <c r="I92" s="4" t="n">
        <f aca="false">ROUND($B92*$A$3/I$2,2)</f>
        <v>4.49</v>
      </c>
      <c r="J92" s="4" t="str">
        <f aca="false">IF(I92&gt;=0.99,"iTMS","Napster")</f>
        <v>iTMS</v>
      </c>
      <c r="K92" s="2" t="n">
        <f aca="false">ROUND($B92*$A$3/K$2,2)</f>
        <v>3.36</v>
      </c>
      <c r="L92" s="3" t="str">
        <f aca="false">IF(K92&gt;=0.99,"iTMS","Napster")</f>
        <v>iTMS</v>
      </c>
      <c r="M92" s="4" t="n">
        <f aca="false">ROUND($B92*$A$3/M$2,2)</f>
        <v>2.69</v>
      </c>
      <c r="N92" s="4" t="str">
        <f aca="false">IF(M92&gt;=0.99,"iTMS","Napster")</f>
        <v>iTMS</v>
      </c>
      <c r="O92" s="2" t="n">
        <f aca="false">ROUND($B92*$A$3/O$2,2)</f>
        <v>2.24</v>
      </c>
      <c r="P92" s="3" t="str">
        <f aca="false">IF(O92&gt;=0.99,"iTMS","Napster")</f>
        <v>iTMS</v>
      </c>
      <c r="Q92" s="4" t="n">
        <f aca="false">ROUND($B92*$A$3/Q$2,2)</f>
        <v>1.92</v>
      </c>
      <c r="R92" s="4" t="str">
        <f aca="false">IF(Q92&gt;=0.99,"iTMS","Napster")</f>
        <v>iTMS</v>
      </c>
      <c r="S92" s="2" t="n">
        <f aca="false">ROUND($B92*$A$3/S$2,2)</f>
        <v>1.68</v>
      </c>
      <c r="T92" s="3" t="str">
        <f aca="false">IF(S92&gt;=0.99,"iTMS","Napster")</f>
        <v>iTMS</v>
      </c>
      <c r="U92" s="4" t="n">
        <f aca="false">ROUND($B92*$A$3/U$2,2)</f>
        <v>1.5</v>
      </c>
      <c r="V92" s="4" t="str">
        <f aca="false">IF(U92&gt;=0.99,"iTMS","Napster")</f>
        <v>iTMS</v>
      </c>
      <c r="W92" s="2" t="n">
        <f aca="false">ROUND($B92*$A$3/W$2,2)</f>
        <v>1.35</v>
      </c>
      <c r="X92" s="3" t="str">
        <f aca="false">IF(W92&gt;=0.99,"iTMS","Napster")</f>
        <v>iTMS</v>
      </c>
      <c r="Y92" s="4" t="n">
        <f aca="false">ROUND($B92*$A$3/Y$2,2)</f>
        <v>0.67</v>
      </c>
      <c r="Z92" s="4" t="str">
        <f aca="false">IF(Y92&gt;=0.99,"iTMS","Napster")</f>
        <v>Napster</v>
      </c>
      <c r="AA92" s="2" t="n">
        <f aca="false">ROUND($B92*$A$3/AA$2,2)</f>
        <v>0.45</v>
      </c>
      <c r="AB92" s="3" t="str">
        <f aca="false">IF(AA92&gt;=0.99,"iTMS","Napster")</f>
        <v>Napster</v>
      </c>
      <c r="AC92" s="4" t="n">
        <f aca="false">ROUND($B92*$A$3/AC$2,2)</f>
        <v>0.34</v>
      </c>
      <c r="AD92" s="4" t="str">
        <f aca="false">IF(AC92&gt;=0.99,"iTMS","Napster")</f>
        <v>Napster</v>
      </c>
      <c r="AE92" s="2" t="n">
        <f aca="false">ROUND($B92*$A$3/AE$2,2)</f>
        <v>0.27</v>
      </c>
      <c r="AF92" s="3" t="str">
        <f aca="false">IF(AE92&gt;=0.99,"iTMS","Napster")</f>
        <v>Napster</v>
      </c>
      <c r="AG92" s="4" t="n">
        <f aca="false">ROUND($B92*$A$3/AG$2,2)</f>
        <v>0.22</v>
      </c>
      <c r="AH92" s="4" t="str">
        <f aca="false">IF(AG92&gt;=0.99,"iTMS","Napster")</f>
        <v>Napster</v>
      </c>
      <c r="AI92" s="2" t="n">
        <f aca="false">ROUND($B92*$A$3/AI$2,2)</f>
        <v>0.19</v>
      </c>
      <c r="AJ92" s="3" t="str">
        <f aca="false">IF(AI92&gt;=0.99,"iTMS","Napster")</f>
        <v>Napster</v>
      </c>
      <c r="AK92" s="4" t="n">
        <f aca="false">ROUND($B92*$A$3/AK$2,2)</f>
        <v>0.17</v>
      </c>
      <c r="AL92" s="4" t="str">
        <f aca="false">IF(AK92&gt;=0.99,"iTMS","Napster")</f>
        <v>Napster</v>
      </c>
      <c r="AM92" s="2" t="n">
        <f aca="false">ROUND($B92*$A$3/AM$2,2)</f>
        <v>0.15</v>
      </c>
      <c r="AN92" s="3" t="str">
        <f aca="false">IF(AM92&gt;=0.99,"iTMS","Napster")</f>
        <v>Napster</v>
      </c>
      <c r="AO92" s="2" t="n">
        <f aca="false">ROUND($B92*$A$3/AO$2,2)</f>
        <v>0.13</v>
      </c>
      <c r="AP92" s="3" t="str">
        <f aca="false">IF(AO92&gt;=0.99,"iTMS","Napster")</f>
        <v>Napster</v>
      </c>
    </row>
    <row r="93" customFormat="false" ht="13" hidden="false" customHeight="false" outlineLevel="0" collapsed="false">
      <c r="B93" s="0" t="n">
        <v>91</v>
      </c>
      <c r="C93" s="1" t="n">
        <f aca="false">INT(B93/12)</f>
        <v>7</v>
      </c>
      <c r="D93" s="1" t="n">
        <f aca="false">B93-(C93*12)</f>
        <v>7</v>
      </c>
      <c r="E93" s="2" t="n">
        <f aca="false">ROUND($B93*$A$3/E$2,2)</f>
        <v>13.6</v>
      </c>
      <c r="F93" s="3" t="str">
        <f aca="false">IF(E93&gt;=0.99,"iTMS","Napster")</f>
        <v>iTMS</v>
      </c>
      <c r="G93" s="2" t="n">
        <f aca="false">ROUND($B93*$A$3/G$2,2)</f>
        <v>6.8</v>
      </c>
      <c r="H93" s="3" t="str">
        <f aca="false">IF(G93&gt;=0.99,"iTMS","Napster")</f>
        <v>iTMS</v>
      </c>
      <c r="I93" s="4" t="n">
        <f aca="false">ROUND($B93*$A$3/I$2,2)</f>
        <v>4.53</v>
      </c>
      <c r="J93" s="4" t="str">
        <f aca="false">IF(I93&gt;=0.99,"iTMS","Napster")</f>
        <v>iTMS</v>
      </c>
      <c r="K93" s="2" t="n">
        <f aca="false">ROUND($B93*$A$3/K$2,2)</f>
        <v>3.4</v>
      </c>
      <c r="L93" s="3" t="str">
        <f aca="false">IF(K93&gt;=0.99,"iTMS","Napster")</f>
        <v>iTMS</v>
      </c>
      <c r="M93" s="4" t="n">
        <f aca="false">ROUND($B93*$A$3/M$2,2)</f>
        <v>2.72</v>
      </c>
      <c r="N93" s="4" t="str">
        <f aca="false">IF(M93&gt;=0.99,"iTMS","Napster")</f>
        <v>iTMS</v>
      </c>
      <c r="O93" s="2" t="n">
        <f aca="false">ROUND($B93*$A$3/O$2,2)</f>
        <v>2.27</v>
      </c>
      <c r="P93" s="3" t="str">
        <f aca="false">IF(O93&gt;=0.99,"iTMS","Napster")</f>
        <v>iTMS</v>
      </c>
      <c r="Q93" s="4" t="n">
        <f aca="false">ROUND($B93*$A$3/Q$2,2)</f>
        <v>1.94</v>
      </c>
      <c r="R93" s="4" t="str">
        <f aca="false">IF(Q93&gt;=0.99,"iTMS","Napster")</f>
        <v>iTMS</v>
      </c>
      <c r="S93" s="2" t="n">
        <f aca="false">ROUND($B93*$A$3/S$2,2)</f>
        <v>1.7</v>
      </c>
      <c r="T93" s="3" t="str">
        <f aca="false">IF(S93&gt;=0.99,"iTMS","Napster")</f>
        <v>iTMS</v>
      </c>
      <c r="U93" s="4" t="n">
        <f aca="false">ROUND($B93*$A$3/U$2,2)</f>
        <v>1.51</v>
      </c>
      <c r="V93" s="4" t="str">
        <f aca="false">IF(U93&gt;=0.99,"iTMS","Napster")</f>
        <v>iTMS</v>
      </c>
      <c r="W93" s="2" t="n">
        <f aca="false">ROUND($B93*$A$3/W$2,2)</f>
        <v>1.36</v>
      </c>
      <c r="X93" s="3" t="str">
        <f aca="false">IF(W93&gt;=0.99,"iTMS","Napster")</f>
        <v>iTMS</v>
      </c>
      <c r="Y93" s="4" t="n">
        <f aca="false">ROUND($B93*$A$3/Y$2,2)</f>
        <v>0.68</v>
      </c>
      <c r="Z93" s="4" t="str">
        <f aca="false">IF(Y93&gt;=0.99,"iTMS","Napster")</f>
        <v>Napster</v>
      </c>
      <c r="AA93" s="2" t="n">
        <f aca="false">ROUND($B93*$A$3/AA$2,2)</f>
        <v>0.45</v>
      </c>
      <c r="AB93" s="3" t="str">
        <f aca="false">IF(AA93&gt;=0.99,"iTMS","Napster")</f>
        <v>Napster</v>
      </c>
      <c r="AC93" s="4" t="n">
        <f aca="false">ROUND($B93*$A$3/AC$2,2)</f>
        <v>0.34</v>
      </c>
      <c r="AD93" s="4" t="str">
        <f aca="false">IF(AC93&gt;=0.99,"iTMS","Napster")</f>
        <v>Napster</v>
      </c>
      <c r="AE93" s="2" t="n">
        <f aca="false">ROUND($B93*$A$3/AE$2,2)</f>
        <v>0.27</v>
      </c>
      <c r="AF93" s="3" t="str">
        <f aca="false">IF(AE93&gt;=0.99,"iTMS","Napster")</f>
        <v>Napster</v>
      </c>
      <c r="AG93" s="4" t="n">
        <f aca="false">ROUND($B93*$A$3/AG$2,2)</f>
        <v>0.23</v>
      </c>
      <c r="AH93" s="4" t="str">
        <f aca="false">IF(AG93&gt;=0.99,"iTMS","Napster")</f>
        <v>Napster</v>
      </c>
      <c r="AI93" s="2" t="n">
        <f aca="false">ROUND($B93*$A$3/AI$2,2)</f>
        <v>0.19</v>
      </c>
      <c r="AJ93" s="3" t="str">
        <f aca="false">IF(AI93&gt;=0.99,"iTMS","Napster")</f>
        <v>Napster</v>
      </c>
      <c r="AK93" s="4" t="n">
        <f aca="false">ROUND($B93*$A$3/AK$2,2)</f>
        <v>0.17</v>
      </c>
      <c r="AL93" s="4" t="str">
        <f aca="false">IF(AK93&gt;=0.99,"iTMS","Napster")</f>
        <v>Napster</v>
      </c>
      <c r="AM93" s="2" t="n">
        <f aca="false">ROUND($B93*$A$3/AM$2,2)</f>
        <v>0.15</v>
      </c>
      <c r="AN93" s="3" t="str">
        <f aca="false">IF(AM93&gt;=0.99,"iTMS","Napster")</f>
        <v>Napster</v>
      </c>
      <c r="AO93" s="2" t="n">
        <f aca="false">ROUND($B93*$A$3/AO$2,2)</f>
        <v>0.14</v>
      </c>
      <c r="AP93" s="3" t="str">
        <f aca="false">IF(AO93&gt;=0.99,"iTMS","Napster")</f>
        <v>Napster</v>
      </c>
    </row>
    <row r="94" customFormat="false" ht="13" hidden="false" customHeight="false" outlineLevel="0" collapsed="false">
      <c r="B94" s="0" t="n">
        <v>92</v>
      </c>
      <c r="C94" s="1" t="n">
        <f aca="false">INT(B94/12)</f>
        <v>7</v>
      </c>
      <c r="D94" s="1" t="n">
        <f aca="false">B94-(C94*12)</f>
        <v>8</v>
      </c>
      <c r="E94" s="2" t="n">
        <f aca="false">ROUND($B94*$A$3/E$2,2)</f>
        <v>13.75</v>
      </c>
      <c r="F94" s="3" t="str">
        <f aca="false">IF(E94&gt;=0.99,"iTMS","Napster")</f>
        <v>iTMS</v>
      </c>
      <c r="G94" s="2" t="n">
        <f aca="false">ROUND($B94*$A$3/G$2,2)</f>
        <v>6.88</v>
      </c>
      <c r="H94" s="3" t="str">
        <f aca="false">IF(G94&gt;=0.99,"iTMS","Napster")</f>
        <v>iTMS</v>
      </c>
      <c r="I94" s="4" t="n">
        <f aca="false">ROUND($B94*$A$3/I$2,2)</f>
        <v>4.58</v>
      </c>
      <c r="J94" s="4" t="str">
        <f aca="false">IF(I94&gt;=0.99,"iTMS","Napster")</f>
        <v>iTMS</v>
      </c>
      <c r="K94" s="2" t="n">
        <f aca="false">ROUND($B94*$A$3/K$2,2)</f>
        <v>3.44</v>
      </c>
      <c r="L94" s="3" t="str">
        <f aca="false">IF(K94&gt;=0.99,"iTMS","Napster")</f>
        <v>iTMS</v>
      </c>
      <c r="M94" s="4" t="n">
        <f aca="false">ROUND($B94*$A$3/M$2,2)</f>
        <v>2.75</v>
      </c>
      <c r="N94" s="4" t="str">
        <f aca="false">IF(M94&gt;=0.99,"iTMS","Napster")</f>
        <v>iTMS</v>
      </c>
      <c r="O94" s="2" t="n">
        <f aca="false">ROUND($B94*$A$3/O$2,2)</f>
        <v>2.29</v>
      </c>
      <c r="P94" s="3" t="str">
        <f aca="false">IF(O94&gt;=0.99,"iTMS","Napster")</f>
        <v>iTMS</v>
      </c>
      <c r="Q94" s="4" t="n">
        <f aca="false">ROUND($B94*$A$3/Q$2,2)</f>
        <v>1.96</v>
      </c>
      <c r="R94" s="4" t="str">
        <f aca="false">IF(Q94&gt;=0.99,"iTMS","Napster")</f>
        <v>iTMS</v>
      </c>
      <c r="S94" s="2" t="n">
        <f aca="false">ROUND($B94*$A$3/S$2,2)</f>
        <v>1.72</v>
      </c>
      <c r="T94" s="3" t="str">
        <f aca="false">IF(S94&gt;=0.99,"iTMS","Napster")</f>
        <v>iTMS</v>
      </c>
      <c r="U94" s="4" t="n">
        <f aca="false">ROUND($B94*$A$3/U$2,2)</f>
        <v>1.53</v>
      </c>
      <c r="V94" s="4" t="str">
        <f aca="false">IF(U94&gt;=0.99,"iTMS","Napster")</f>
        <v>iTMS</v>
      </c>
      <c r="W94" s="2" t="n">
        <f aca="false">ROUND($B94*$A$3/W$2,2)</f>
        <v>1.38</v>
      </c>
      <c r="X94" s="3" t="str">
        <f aca="false">IF(W94&gt;=0.99,"iTMS","Napster")</f>
        <v>iTMS</v>
      </c>
      <c r="Y94" s="4" t="n">
        <f aca="false">ROUND($B94*$A$3/Y$2,2)</f>
        <v>0.69</v>
      </c>
      <c r="Z94" s="4" t="str">
        <f aca="false">IF(Y94&gt;=0.99,"iTMS","Napster")</f>
        <v>Napster</v>
      </c>
      <c r="AA94" s="2" t="n">
        <f aca="false">ROUND($B94*$A$3/AA$2,2)</f>
        <v>0.46</v>
      </c>
      <c r="AB94" s="3" t="str">
        <f aca="false">IF(AA94&gt;=0.99,"iTMS","Napster")</f>
        <v>Napster</v>
      </c>
      <c r="AC94" s="4" t="n">
        <f aca="false">ROUND($B94*$A$3/AC$2,2)</f>
        <v>0.34</v>
      </c>
      <c r="AD94" s="4" t="str">
        <f aca="false">IF(AC94&gt;=0.99,"iTMS","Napster")</f>
        <v>Napster</v>
      </c>
      <c r="AE94" s="2" t="n">
        <f aca="false">ROUND($B94*$A$3/AE$2,2)</f>
        <v>0.28</v>
      </c>
      <c r="AF94" s="3" t="str">
        <f aca="false">IF(AE94&gt;=0.99,"iTMS","Napster")</f>
        <v>Napster</v>
      </c>
      <c r="AG94" s="4" t="n">
        <f aca="false">ROUND($B94*$A$3/AG$2,2)</f>
        <v>0.23</v>
      </c>
      <c r="AH94" s="4" t="str">
        <f aca="false">IF(AG94&gt;=0.99,"iTMS","Napster")</f>
        <v>Napster</v>
      </c>
      <c r="AI94" s="2" t="n">
        <f aca="false">ROUND($B94*$A$3/AI$2,2)</f>
        <v>0.2</v>
      </c>
      <c r="AJ94" s="3" t="str">
        <f aca="false">IF(AI94&gt;=0.99,"iTMS","Napster")</f>
        <v>Napster</v>
      </c>
      <c r="AK94" s="4" t="n">
        <f aca="false">ROUND($B94*$A$3/AK$2,2)</f>
        <v>0.17</v>
      </c>
      <c r="AL94" s="4" t="str">
        <f aca="false">IF(AK94&gt;=0.99,"iTMS","Napster")</f>
        <v>Napster</v>
      </c>
      <c r="AM94" s="2" t="n">
        <f aca="false">ROUND($B94*$A$3/AM$2,2)</f>
        <v>0.15</v>
      </c>
      <c r="AN94" s="3" t="str">
        <f aca="false">IF(AM94&gt;=0.99,"iTMS","Napster")</f>
        <v>Napster</v>
      </c>
      <c r="AO94" s="2" t="n">
        <f aca="false">ROUND($B94*$A$3/AO$2,2)</f>
        <v>0.14</v>
      </c>
      <c r="AP94" s="3" t="str">
        <f aca="false">IF(AO94&gt;=0.99,"iTMS","Napster")</f>
        <v>Napster</v>
      </c>
    </row>
    <row r="95" customFormat="false" ht="13" hidden="false" customHeight="false" outlineLevel="0" collapsed="false">
      <c r="B95" s="0" t="n">
        <v>93</v>
      </c>
      <c r="C95" s="1" t="n">
        <f aca="false">INT(B95/12)</f>
        <v>7</v>
      </c>
      <c r="D95" s="1" t="n">
        <f aca="false">B95-(C95*12)</f>
        <v>9</v>
      </c>
      <c r="E95" s="2" t="n">
        <f aca="false">ROUND($B95*$A$3/E$2,2)</f>
        <v>13.9</v>
      </c>
      <c r="F95" s="3" t="str">
        <f aca="false">IF(E95&gt;=0.99,"iTMS","Napster")</f>
        <v>iTMS</v>
      </c>
      <c r="G95" s="2" t="n">
        <f aca="false">ROUND($B95*$A$3/G$2,2)</f>
        <v>6.95</v>
      </c>
      <c r="H95" s="3" t="str">
        <f aca="false">IF(G95&gt;=0.99,"iTMS","Napster")</f>
        <v>iTMS</v>
      </c>
      <c r="I95" s="4" t="n">
        <f aca="false">ROUND($B95*$A$3/I$2,2)</f>
        <v>4.63</v>
      </c>
      <c r="J95" s="4" t="str">
        <f aca="false">IF(I95&gt;=0.99,"iTMS","Napster")</f>
        <v>iTMS</v>
      </c>
      <c r="K95" s="2" t="n">
        <f aca="false">ROUND($B95*$A$3/K$2,2)</f>
        <v>3.48</v>
      </c>
      <c r="L95" s="3" t="str">
        <f aca="false">IF(K95&gt;=0.99,"iTMS","Napster")</f>
        <v>iTMS</v>
      </c>
      <c r="M95" s="4" t="n">
        <f aca="false">ROUND($B95*$A$3/M$2,2)</f>
        <v>2.78</v>
      </c>
      <c r="N95" s="4" t="str">
        <f aca="false">IF(M95&gt;=0.99,"iTMS","Napster")</f>
        <v>iTMS</v>
      </c>
      <c r="O95" s="2" t="n">
        <f aca="false">ROUND($B95*$A$3/O$2,2)</f>
        <v>2.32</v>
      </c>
      <c r="P95" s="3" t="str">
        <f aca="false">IF(O95&gt;=0.99,"iTMS","Napster")</f>
        <v>iTMS</v>
      </c>
      <c r="Q95" s="4" t="n">
        <f aca="false">ROUND($B95*$A$3/Q$2,2)</f>
        <v>1.99</v>
      </c>
      <c r="R95" s="4" t="str">
        <f aca="false">IF(Q95&gt;=0.99,"iTMS","Napster")</f>
        <v>iTMS</v>
      </c>
      <c r="S95" s="2" t="n">
        <f aca="false">ROUND($B95*$A$3/S$2,2)</f>
        <v>1.74</v>
      </c>
      <c r="T95" s="3" t="str">
        <f aca="false">IF(S95&gt;=0.99,"iTMS","Napster")</f>
        <v>iTMS</v>
      </c>
      <c r="U95" s="4" t="n">
        <f aca="false">ROUND($B95*$A$3/U$2,2)</f>
        <v>1.54</v>
      </c>
      <c r="V95" s="4" t="str">
        <f aca="false">IF(U95&gt;=0.99,"iTMS","Napster")</f>
        <v>iTMS</v>
      </c>
      <c r="W95" s="2" t="n">
        <f aca="false">ROUND($B95*$A$3/W$2,2)</f>
        <v>1.39</v>
      </c>
      <c r="X95" s="3" t="str">
        <f aca="false">IF(W95&gt;=0.99,"iTMS","Napster")</f>
        <v>iTMS</v>
      </c>
      <c r="Y95" s="4" t="n">
        <f aca="false">ROUND($B95*$A$3/Y$2,2)</f>
        <v>0.7</v>
      </c>
      <c r="Z95" s="4" t="str">
        <f aca="false">IF(Y95&gt;=0.99,"iTMS","Napster")</f>
        <v>Napster</v>
      </c>
      <c r="AA95" s="2" t="n">
        <f aca="false">ROUND($B95*$A$3/AA$2,2)</f>
        <v>0.46</v>
      </c>
      <c r="AB95" s="3" t="str">
        <f aca="false">IF(AA95&gt;=0.99,"iTMS","Napster")</f>
        <v>Napster</v>
      </c>
      <c r="AC95" s="4" t="n">
        <f aca="false">ROUND($B95*$A$3/AC$2,2)</f>
        <v>0.35</v>
      </c>
      <c r="AD95" s="4" t="str">
        <f aca="false">IF(AC95&gt;=0.99,"iTMS","Napster")</f>
        <v>Napster</v>
      </c>
      <c r="AE95" s="2" t="n">
        <f aca="false">ROUND($B95*$A$3/AE$2,2)</f>
        <v>0.28</v>
      </c>
      <c r="AF95" s="3" t="str">
        <f aca="false">IF(AE95&gt;=0.99,"iTMS","Napster")</f>
        <v>Napster</v>
      </c>
      <c r="AG95" s="4" t="n">
        <f aca="false">ROUND($B95*$A$3/AG$2,2)</f>
        <v>0.23</v>
      </c>
      <c r="AH95" s="4" t="str">
        <f aca="false">IF(AG95&gt;=0.99,"iTMS","Napster")</f>
        <v>Napster</v>
      </c>
      <c r="AI95" s="2" t="n">
        <f aca="false">ROUND($B95*$A$3/AI$2,2)</f>
        <v>0.2</v>
      </c>
      <c r="AJ95" s="3" t="str">
        <f aca="false">IF(AI95&gt;=0.99,"iTMS","Napster")</f>
        <v>Napster</v>
      </c>
      <c r="AK95" s="4" t="n">
        <f aca="false">ROUND($B95*$A$3/AK$2,2)</f>
        <v>0.17</v>
      </c>
      <c r="AL95" s="4" t="str">
        <f aca="false">IF(AK95&gt;=0.99,"iTMS","Napster")</f>
        <v>Napster</v>
      </c>
      <c r="AM95" s="2" t="n">
        <f aca="false">ROUND($B95*$A$3/AM$2,2)</f>
        <v>0.15</v>
      </c>
      <c r="AN95" s="3" t="str">
        <f aca="false">IF(AM95&gt;=0.99,"iTMS","Napster")</f>
        <v>Napster</v>
      </c>
      <c r="AO95" s="2" t="n">
        <f aca="false">ROUND($B95*$A$3/AO$2,2)</f>
        <v>0.14</v>
      </c>
      <c r="AP95" s="3" t="str">
        <f aca="false">IF(AO95&gt;=0.99,"iTMS","Napster")</f>
        <v>Napster</v>
      </c>
    </row>
    <row r="96" customFormat="false" ht="13" hidden="false" customHeight="false" outlineLevel="0" collapsed="false">
      <c r="B96" s="0" t="n">
        <v>94</v>
      </c>
      <c r="C96" s="1" t="n">
        <f aca="false">INT(B96/12)</f>
        <v>7</v>
      </c>
      <c r="D96" s="1" t="n">
        <f aca="false">B96-(C96*12)</f>
        <v>10</v>
      </c>
      <c r="E96" s="2" t="n">
        <f aca="false">ROUND($B96*$A$3/E$2,2)</f>
        <v>14.05</v>
      </c>
      <c r="F96" s="3" t="str">
        <f aca="false">IF(E96&gt;=0.99,"iTMS","Napster")</f>
        <v>iTMS</v>
      </c>
      <c r="G96" s="2" t="n">
        <f aca="false">ROUND($B96*$A$3/G$2,2)</f>
        <v>7.03</v>
      </c>
      <c r="H96" s="3" t="str">
        <f aca="false">IF(G96&gt;=0.99,"iTMS","Napster")</f>
        <v>iTMS</v>
      </c>
      <c r="I96" s="4" t="n">
        <f aca="false">ROUND($B96*$A$3/I$2,2)</f>
        <v>4.68</v>
      </c>
      <c r="J96" s="4" t="str">
        <f aca="false">IF(I96&gt;=0.99,"iTMS","Napster")</f>
        <v>iTMS</v>
      </c>
      <c r="K96" s="2" t="n">
        <f aca="false">ROUND($B96*$A$3/K$2,2)</f>
        <v>3.51</v>
      </c>
      <c r="L96" s="3" t="str">
        <f aca="false">IF(K96&gt;=0.99,"iTMS","Napster")</f>
        <v>iTMS</v>
      </c>
      <c r="M96" s="4" t="n">
        <f aca="false">ROUND($B96*$A$3/M$2,2)</f>
        <v>2.81</v>
      </c>
      <c r="N96" s="4" t="str">
        <f aca="false">IF(M96&gt;=0.99,"iTMS","Napster")</f>
        <v>iTMS</v>
      </c>
      <c r="O96" s="2" t="n">
        <f aca="false">ROUND($B96*$A$3/O$2,2)</f>
        <v>2.34</v>
      </c>
      <c r="P96" s="3" t="str">
        <f aca="false">IF(O96&gt;=0.99,"iTMS","Napster")</f>
        <v>iTMS</v>
      </c>
      <c r="Q96" s="4" t="n">
        <f aca="false">ROUND($B96*$A$3/Q$2,2)</f>
        <v>2.01</v>
      </c>
      <c r="R96" s="4" t="str">
        <f aca="false">IF(Q96&gt;=0.99,"iTMS","Napster")</f>
        <v>iTMS</v>
      </c>
      <c r="S96" s="2" t="n">
        <f aca="false">ROUND($B96*$A$3/S$2,2)</f>
        <v>1.76</v>
      </c>
      <c r="T96" s="3" t="str">
        <f aca="false">IF(S96&gt;=0.99,"iTMS","Napster")</f>
        <v>iTMS</v>
      </c>
      <c r="U96" s="4" t="n">
        <f aca="false">ROUND($B96*$A$3/U$2,2)</f>
        <v>1.56</v>
      </c>
      <c r="V96" s="4" t="str">
        <f aca="false">IF(U96&gt;=0.99,"iTMS","Napster")</f>
        <v>iTMS</v>
      </c>
      <c r="W96" s="2" t="n">
        <f aca="false">ROUND($B96*$A$3/W$2,2)</f>
        <v>1.41</v>
      </c>
      <c r="X96" s="3" t="str">
        <f aca="false">IF(W96&gt;=0.99,"iTMS","Napster")</f>
        <v>iTMS</v>
      </c>
      <c r="Y96" s="4" t="n">
        <f aca="false">ROUND($B96*$A$3/Y$2,2)</f>
        <v>0.7</v>
      </c>
      <c r="Z96" s="4" t="str">
        <f aca="false">IF(Y96&gt;=0.99,"iTMS","Napster")</f>
        <v>Napster</v>
      </c>
      <c r="AA96" s="2" t="n">
        <f aca="false">ROUND($B96*$A$3/AA$2,2)</f>
        <v>0.47</v>
      </c>
      <c r="AB96" s="3" t="str">
        <f aca="false">IF(AA96&gt;=0.99,"iTMS","Napster")</f>
        <v>Napster</v>
      </c>
      <c r="AC96" s="4" t="n">
        <f aca="false">ROUND($B96*$A$3/AC$2,2)</f>
        <v>0.35</v>
      </c>
      <c r="AD96" s="4" t="str">
        <f aca="false">IF(AC96&gt;=0.99,"iTMS","Napster")</f>
        <v>Napster</v>
      </c>
      <c r="AE96" s="2" t="n">
        <f aca="false">ROUND($B96*$A$3/AE$2,2)</f>
        <v>0.28</v>
      </c>
      <c r="AF96" s="3" t="str">
        <f aca="false">IF(AE96&gt;=0.99,"iTMS","Napster")</f>
        <v>Napster</v>
      </c>
      <c r="AG96" s="4" t="n">
        <f aca="false">ROUND($B96*$A$3/AG$2,2)</f>
        <v>0.23</v>
      </c>
      <c r="AH96" s="4" t="str">
        <f aca="false">IF(AG96&gt;=0.99,"iTMS","Napster")</f>
        <v>Napster</v>
      </c>
      <c r="AI96" s="2" t="n">
        <f aca="false">ROUND($B96*$A$3/AI$2,2)</f>
        <v>0.2</v>
      </c>
      <c r="AJ96" s="3" t="str">
        <f aca="false">IF(AI96&gt;=0.99,"iTMS","Napster")</f>
        <v>Napster</v>
      </c>
      <c r="AK96" s="4" t="n">
        <f aca="false">ROUND($B96*$A$3/AK$2,2)</f>
        <v>0.18</v>
      </c>
      <c r="AL96" s="4" t="str">
        <f aca="false">IF(AK96&gt;=0.99,"iTMS","Napster")</f>
        <v>Napster</v>
      </c>
      <c r="AM96" s="2" t="n">
        <f aca="false">ROUND($B96*$A$3/AM$2,2)</f>
        <v>0.16</v>
      </c>
      <c r="AN96" s="3" t="str">
        <f aca="false">IF(AM96&gt;=0.99,"iTMS","Napster")</f>
        <v>Napster</v>
      </c>
      <c r="AO96" s="2" t="n">
        <f aca="false">ROUND($B96*$A$3/AO$2,2)</f>
        <v>0.14</v>
      </c>
      <c r="AP96" s="3" t="str">
        <f aca="false">IF(AO96&gt;=0.99,"iTMS","Napster")</f>
        <v>Napster</v>
      </c>
    </row>
    <row r="97" customFormat="false" ht="13" hidden="false" customHeight="false" outlineLevel="0" collapsed="false">
      <c r="B97" s="0" t="n">
        <v>95</v>
      </c>
      <c r="C97" s="1" t="n">
        <f aca="false">INT(B97/12)</f>
        <v>7</v>
      </c>
      <c r="D97" s="1" t="n">
        <f aca="false">B97-(C97*12)</f>
        <v>11</v>
      </c>
      <c r="E97" s="2" t="n">
        <f aca="false">ROUND($B97*$A$3/E$2,2)</f>
        <v>14.2</v>
      </c>
      <c r="F97" s="3" t="str">
        <f aca="false">IF(E97&gt;=0.99,"iTMS","Napster")</f>
        <v>iTMS</v>
      </c>
      <c r="G97" s="2" t="n">
        <f aca="false">ROUND($B97*$A$3/G$2,2)</f>
        <v>7.1</v>
      </c>
      <c r="H97" s="3" t="str">
        <f aca="false">IF(G97&gt;=0.99,"iTMS","Napster")</f>
        <v>iTMS</v>
      </c>
      <c r="I97" s="4" t="n">
        <f aca="false">ROUND($B97*$A$3/I$2,2)</f>
        <v>4.73</v>
      </c>
      <c r="J97" s="4" t="str">
        <f aca="false">IF(I97&gt;=0.99,"iTMS","Napster")</f>
        <v>iTMS</v>
      </c>
      <c r="K97" s="2" t="n">
        <f aca="false">ROUND($B97*$A$3/K$2,2)</f>
        <v>3.55</v>
      </c>
      <c r="L97" s="3" t="str">
        <f aca="false">IF(K97&gt;=0.99,"iTMS","Napster")</f>
        <v>iTMS</v>
      </c>
      <c r="M97" s="4" t="n">
        <f aca="false">ROUND($B97*$A$3/M$2,2)</f>
        <v>2.84</v>
      </c>
      <c r="N97" s="4" t="str">
        <f aca="false">IF(M97&gt;=0.99,"iTMS","Napster")</f>
        <v>iTMS</v>
      </c>
      <c r="O97" s="2" t="n">
        <f aca="false">ROUND($B97*$A$3/O$2,2)</f>
        <v>2.37</v>
      </c>
      <c r="P97" s="3" t="str">
        <f aca="false">IF(O97&gt;=0.99,"iTMS","Napster")</f>
        <v>iTMS</v>
      </c>
      <c r="Q97" s="4" t="n">
        <f aca="false">ROUND($B97*$A$3/Q$2,2)</f>
        <v>2.03</v>
      </c>
      <c r="R97" s="4" t="str">
        <f aca="false">IF(Q97&gt;=0.99,"iTMS","Napster")</f>
        <v>iTMS</v>
      </c>
      <c r="S97" s="2" t="n">
        <f aca="false">ROUND($B97*$A$3/S$2,2)</f>
        <v>1.78</v>
      </c>
      <c r="T97" s="3" t="str">
        <f aca="false">IF(S97&gt;=0.99,"iTMS","Napster")</f>
        <v>iTMS</v>
      </c>
      <c r="U97" s="4" t="n">
        <f aca="false">ROUND($B97*$A$3/U$2,2)</f>
        <v>1.58</v>
      </c>
      <c r="V97" s="4" t="str">
        <f aca="false">IF(U97&gt;=0.99,"iTMS","Napster")</f>
        <v>iTMS</v>
      </c>
      <c r="W97" s="2" t="n">
        <f aca="false">ROUND($B97*$A$3/W$2,2)</f>
        <v>1.42</v>
      </c>
      <c r="X97" s="3" t="str">
        <f aca="false">IF(W97&gt;=0.99,"iTMS","Napster")</f>
        <v>iTMS</v>
      </c>
      <c r="Y97" s="4" t="n">
        <f aca="false">ROUND($B97*$A$3/Y$2,2)</f>
        <v>0.71</v>
      </c>
      <c r="Z97" s="4" t="str">
        <f aca="false">IF(Y97&gt;=0.99,"iTMS","Napster")</f>
        <v>Napster</v>
      </c>
      <c r="AA97" s="2" t="n">
        <f aca="false">ROUND($B97*$A$3/AA$2,2)</f>
        <v>0.47</v>
      </c>
      <c r="AB97" s="3" t="str">
        <f aca="false">IF(AA97&gt;=0.99,"iTMS","Napster")</f>
        <v>Napster</v>
      </c>
      <c r="AC97" s="4" t="n">
        <f aca="false">ROUND($B97*$A$3/AC$2,2)</f>
        <v>0.36</v>
      </c>
      <c r="AD97" s="4" t="str">
        <f aca="false">IF(AC97&gt;=0.99,"iTMS","Napster")</f>
        <v>Napster</v>
      </c>
      <c r="AE97" s="2" t="n">
        <f aca="false">ROUND($B97*$A$3/AE$2,2)</f>
        <v>0.28</v>
      </c>
      <c r="AF97" s="3" t="str">
        <f aca="false">IF(AE97&gt;=0.99,"iTMS","Napster")</f>
        <v>Napster</v>
      </c>
      <c r="AG97" s="4" t="n">
        <f aca="false">ROUND($B97*$A$3/AG$2,2)</f>
        <v>0.24</v>
      </c>
      <c r="AH97" s="4" t="str">
        <f aca="false">IF(AG97&gt;=0.99,"iTMS","Napster")</f>
        <v>Napster</v>
      </c>
      <c r="AI97" s="2" t="n">
        <f aca="false">ROUND($B97*$A$3/AI$2,2)</f>
        <v>0.2</v>
      </c>
      <c r="AJ97" s="3" t="str">
        <f aca="false">IF(AI97&gt;=0.99,"iTMS","Napster")</f>
        <v>Napster</v>
      </c>
      <c r="AK97" s="4" t="n">
        <f aca="false">ROUND($B97*$A$3/AK$2,2)</f>
        <v>0.18</v>
      </c>
      <c r="AL97" s="4" t="str">
        <f aca="false">IF(AK97&gt;=0.99,"iTMS","Napster")</f>
        <v>Napster</v>
      </c>
      <c r="AM97" s="2" t="n">
        <f aca="false">ROUND($B97*$A$3/AM$2,2)</f>
        <v>0.16</v>
      </c>
      <c r="AN97" s="3" t="str">
        <f aca="false">IF(AM97&gt;=0.99,"iTMS","Napster")</f>
        <v>Napster</v>
      </c>
      <c r="AO97" s="2" t="n">
        <f aca="false">ROUND($B97*$A$3/AO$2,2)</f>
        <v>0.14</v>
      </c>
      <c r="AP97" s="3" t="str">
        <f aca="false">IF(AO97&gt;=0.99,"iTMS","Napster")</f>
        <v>Napster</v>
      </c>
    </row>
    <row r="98" customFormat="false" ht="13" hidden="false" customHeight="false" outlineLevel="0" collapsed="false">
      <c r="B98" s="0" t="n">
        <v>96</v>
      </c>
      <c r="C98" s="1" t="n">
        <f aca="false">INT(B98/12)</f>
        <v>8</v>
      </c>
      <c r="D98" s="1" t="n">
        <f aca="false">B98-(C98*12)</f>
        <v>0</v>
      </c>
      <c r="E98" s="2" t="n">
        <f aca="false">ROUND($B98*$A$3/E$2,2)</f>
        <v>14.35</v>
      </c>
      <c r="F98" s="3" t="str">
        <f aca="false">IF(E98&gt;=0.99,"iTMS","Napster")</f>
        <v>iTMS</v>
      </c>
      <c r="G98" s="2" t="n">
        <f aca="false">ROUND($B98*$A$3/G$2,2)</f>
        <v>7.18</v>
      </c>
      <c r="H98" s="3" t="str">
        <f aca="false">IF(G98&gt;=0.99,"iTMS","Napster")</f>
        <v>iTMS</v>
      </c>
      <c r="I98" s="4" t="n">
        <f aca="false">ROUND($B98*$A$3/I$2,2)</f>
        <v>4.78</v>
      </c>
      <c r="J98" s="4" t="str">
        <f aca="false">IF(I98&gt;=0.99,"iTMS","Napster")</f>
        <v>iTMS</v>
      </c>
      <c r="K98" s="2" t="n">
        <f aca="false">ROUND($B98*$A$3/K$2,2)</f>
        <v>3.59</v>
      </c>
      <c r="L98" s="3" t="str">
        <f aca="false">IF(K98&gt;=0.99,"iTMS","Napster")</f>
        <v>iTMS</v>
      </c>
      <c r="M98" s="4" t="n">
        <f aca="false">ROUND($B98*$A$3/M$2,2)</f>
        <v>2.87</v>
      </c>
      <c r="N98" s="4" t="str">
        <f aca="false">IF(M98&gt;=0.99,"iTMS","Napster")</f>
        <v>iTMS</v>
      </c>
      <c r="O98" s="2" t="n">
        <f aca="false">ROUND($B98*$A$3/O$2,2)</f>
        <v>2.39</v>
      </c>
      <c r="P98" s="3" t="str">
        <f aca="false">IF(O98&gt;=0.99,"iTMS","Napster")</f>
        <v>iTMS</v>
      </c>
      <c r="Q98" s="4" t="n">
        <f aca="false">ROUND($B98*$A$3/Q$2,2)</f>
        <v>2.05</v>
      </c>
      <c r="R98" s="4" t="str">
        <f aca="false">IF(Q98&gt;=0.99,"iTMS","Napster")</f>
        <v>iTMS</v>
      </c>
      <c r="S98" s="2" t="n">
        <f aca="false">ROUND($B98*$A$3/S$2,2)</f>
        <v>1.79</v>
      </c>
      <c r="T98" s="3" t="str">
        <f aca="false">IF(S98&gt;=0.99,"iTMS","Napster")</f>
        <v>iTMS</v>
      </c>
      <c r="U98" s="4" t="n">
        <f aca="false">ROUND($B98*$A$3/U$2,2)</f>
        <v>1.59</v>
      </c>
      <c r="V98" s="4" t="str">
        <f aca="false">IF(U98&gt;=0.99,"iTMS","Napster")</f>
        <v>iTMS</v>
      </c>
      <c r="W98" s="2" t="n">
        <f aca="false">ROUND($B98*$A$3/W$2,2)</f>
        <v>1.44</v>
      </c>
      <c r="X98" s="3" t="str">
        <f aca="false">IF(W98&gt;=0.99,"iTMS","Napster")</f>
        <v>iTMS</v>
      </c>
      <c r="Y98" s="4" t="n">
        <f aca="false">ROUND($B98*$A$3/Y$2,2)</f>
        <v>0.72</v>
      </c>
      <c r="Z98" s="4" t="str">
        <f aca="false">IF(Y98&gt;=0.99,"iTMS","Napster")</f>
        <v>Napster</v>
      </c>
      <c r="AA98" s="2" t="n">
        <f aca="false">ROUND($B98*$A$3/AA$2,2)</f>
        <v>0.48</v>
      </c>
      <c r="AB98" s="3" t="str">
        <f aca="false">IF(AA98&gt;=0.99,"iTMS","Napster")</f>
        <v>Napster</v>
      </c>
      <c r="AC98" s="4" t="n">
        <f aca="false">ROUND($B98*$A$3/AC$2,2)</f>
        <v>0.36</v>
      </c>
      <c r="AD98" s="4" t="str">
        <f aca="false">IF(AC98&gt;=0.99,"iTMS","Napster")</f>
        <v>Napster</v>
      </c>
      <c r="AE98" s="2" t="n">
        <f aca="false">ROUND($B98*$A$3/AE$2,2)</f>
        <v>0.29</v>
      </c>
      <c r="AF98" s="3" t="str">
        <f aca="false">IF(AE98&gt;=0.99,"iTMS","Napster")</f>
        <v>Napster</v>
      </c>
      <c r="AG98" s="4" t="n">
        <f aca="false">ROUND($B98*$A$3/AG$2,2)</f>
        <v>0.24</v>
      </c>
      <c r="AH98" s="4" t="str">
        <f aca="false">IF(AG98&gt;=0.99,"iTMS","Napster")</f>
        <v>Napster</v>
      </c>
      <c r="AI98" s="2" t="n">
        <f aca="false">ROUND($B98*$A$3/AI$2,2)</f>
        <v>0.21</v>
      </c>
      <c r="AJ98" s="3" t="str">
        <f aca="false">IF(AI98&gt;=0.99,"iTMS","Napster")</f>
        <v>Napster</v>
      </c>
      <c r="AK98" s="4" t="n">
        <f aca="false">ROUND($B98*$A$3/AK$2,2)</f>
        <v>0.18</v>
      </c>
      <c r="AL98" s="4" t="str">
        <f aca="false">IF(AK98&gt;=0.99,"iTMS","Napster")</f>
        <v>Napster</v>
      </c>
      <c r="AM98" s="2" t="n">
        <f aca="false">ROUND($B98*$A$3/AM$2,2)</f>
        <v>0.16</v>
      </c>
      <c r="AN98" s="3" t="str">
        <f aca="false">IF(AM98&gt;=0.99,"iTMS","Napster")</f>
        <v>Napster</v>
      </c>
      <c r="AO98" s="2" t="n">
        <f aca="false">ROUND($B98*$A$3/AO$2,2)</f>
        <v>0.14</v>
      </c>
      <c r="AP98" s="3" t="str">
        <f aca="false">IF(AO98&gt;=0.99,"iTMS","Napster")</f>
        <v>Napster</v>
      </c>
    </row>
    <row r="99" customFormat="false" ht="13" hidden="false" customHeight="false" outlineLevel="0" collapsed="false">
      <c r="B99" s="0" t="n">
        <v>97</v>
      </c>
      <c r="C99" s="1" t="n">
        <f aca="false">INT(B99/12)</f>
        <v>8</v>
      </c>
      <c r="D99" s="1" t="n">
        <f aca="false">B99-(C99*12)</f>
        <v>1</v>
      </c>
      <c r="E99" s="2" t="n">
        <f aca="false">ROUND($B99*$A$3/E$2,2)</f>
        <v>14.5</v>
      </c>
      <c r="F99" s="3" t="str">
        <f aca="false">IF(E99&gt;=0.99,"iTMS","Napster")</f>
        <v>iTMS</v>
      </c>
      <c r="G99" s="2" t="n">
        <f aca="false">ROUND($B99*$A$3/G$2,2)</f>
        <v>7.25</v>
      </c>
      <c r="H99" s="3" t="str">
        <f aca="false">IF(G99&gt;=0.99,"iTMS","Napster")</f>
        <v>iTMS</v>
      </c>
      <c r="I99" s="4" t="n">
        <f aca="false">ROUND($B99*$A$3/I$2,2)</f>
        <v>4.83</v>
      </c>
      <c r="J99" s="4" t="str">
        <f aca="false">IF(I99&gt;=0.99,"iTMS","Napster")</f>
        <v>iTMS</v>
      </c>
      <c r="K99" s="2" t="n">
        <f aca="false">ROUND($B99*$A$3/K$2,2)</f>
        <v>3.63</v>
      </c>
      <c r="L99" s="3" t="str">
        <f aca="false">IF(K99&gt;=0.99,"iTMS","Napster")</f>
        <v>iTMS</v>
      </c>
      <c r="M99" s="4" t="n">
        <f aca="false">ROUND($B99*$A$3/M$2,2)</f>
        <v>2.9</v>
      </c>
      <c r="N99" s="4" t="str">
        <f aca="false">IF(M99&gt;=0.99,"iTMS","Napster")</f>
        <v>iTMS</v>
      </c>
      <c r="O99" s="2" t="n">
        <f aca="false">ROUND($B99*$A$3/O$2,2)</f>
        <v>2.42</v>
      </c>
      <c r="P99" s="3" t="str">
        <f aca="false">IF(O99&gt;=0.99,"iTMS","Napster")</f>
        <v>iTMS</v>
      </c>
      <c r="Q99" s="4" t="n">
        <f aca="false">ROUND($B99*$A$3/Q$2,2)</f>
        <v>2.07</v>
      </c>
      <c r="R99" s="4" t="str">
        <f aca="false">IF(Q99&gt;=0.99,"iTMS","Napster")</f>
        <v>iTMS</v>
      </c>
      <c r="S99" s="2" t="n">
        <f aca="false">ROUND($B99*$A$3/S$2,2)</f>
        <v>1.81</v>
      </c>
      <c r="T99" s="3" t="str">
        <f aca="false">IF(S99&gt;=0.99,"iTMS","Napster")</f>
        <v>iTMS</v>
      </c>
      <c r="U99" s="4" t="n">
        <f aca="false">ROUND($B99*$A$3/U$2,2)</f>
        <v>1.61</v>
      </c>
      <c r="V99" s="4" t="str">
        <f aca="false">IF(U99&gt;=0.99,"iTMS","Napster")</f>
        <v>iTMS</v>
      </c>
      <c r="W99" s="2" t="n">
        <f aca="false">ROUND($B99*$A$3/W$2,2)</f>
        <v>1.45</v>
      </c>
      <c r="X99" s="3" t="str">
        <f aca="false">IF(W99&gt;=0.99,"iTMS","Napster")</f>
        <v>iTMS</v>
      </c>
      <c r="Y99" s="4" t="n">
        <f aca="false">ROUND($B99*$A$3/Y$2,2)</f>
        <v>0.73</v>
      </c>
      <c r="Z99" s="4" t="str">
        <f aca="false">IF(Y99&gt;=0.99,"iTMS","Napster")</f>
        <v>Napster</v>
      </c>
      <c r="AA99" s="2" t="n">
        <f aca="false">ROUND($B99*$A$3/AA$2,2)</f>
        <v>0.48</v>
      </c>
      <c r="AB99" s="3" t="str">
        <f aca="false">IF(AA99&gt;=0.99,"iTMS","Napster")</f>
        <v>Napster</v>
      </c>
      <c r="AC99" s="4" t="n">
        <f aca="false">ROUND($B99*$A$3/AC$2,2)</f>
        <v>0.36</v>
      </c>
      <c r="AD99" s="4" t="str">
        <f aca="false">IF(AC99&gt;=0.99,"iTMS","Napster")</f>
        <v>Napster</v>
      </c>
      <c r="AE99" s="2" t="n">
        <f aca="false">ROUND($B99*$A$3/AE$2,2)</f>
        <v>0.29</v>
      </c>
      <c r="AF99" s="3" t="str">
        <f aca="false">IF(AE99&gt;=0.99,"iTMS","Napster")</f>
        <v>Napster</v>
      </c>
      <c r="AG99" s="4" t="n">
        <f aca="false">ROUND($B99*$A$3/AG$2,2)</f>
        <v>0.24</v>
      </c>
      <c r="AH99" s="4" t="str">
        <f aca="false">IF(AG99&gt;=0.99,"iTMS","Napster")</f>
        <v>Napster</v>
      </c>
      <c r="AI99" s="2" t="n">
        <f aca="false">ROUND($B99*$A$3/AI$2,2)</f>
        <v>0.21</v>
      </c>
      <c r="AJ99" s="3" t="str">
        <f aca="false">IF(AI99&gt;=0.99,"iTMS","Napster")</f>
        <v>Napster</v>
      </c>
      <c r="AK99" s="4" t="n">
        <f aca="false">ROUND($B99*$A$3/AK$2,2)</f>
        <v>0.18</v>
      </c>
      <c r="AL99" s="4" t="str">
        <f aca="false">IF(AK99&gt;=0.99,"iTMS","Napster")</f>
        <v>Napster</v>
      </c>
      <c r="AM99" s="2" t="n">
        <f aca="false">ROUND($B99*$A$3/AM$2,2)</f>
        <v>0.16</v>
      </c>
      <c r="AN99" s="3" t="str">
        <f aca="false">IF(AM99&gt;=0.99,"iTMS","Napster")</f>
        <v>Napster</v>
      </c>
      <c r="AO99" s="2" t="n">
        <f aca="false">ROUND($B99*$A$3/AO$2,2)</f>
        <v>0.15</v>
      </c>
      <c r="AP99" s="3" t="str">
        <f aca="false">IF(AO99&gt;=0.99,"iTMS","Napster")</f>
        <v>Napster</v>
      </c>
    </row>
    <row r="100" customFormat="false" ht="13" hidden="false" customHeight="false" outlineLevel="0" collapsed="false">
      <c r="B100" s="0" t="n">
        <v>98</v>
      </c>
      <c r="C100" s="1" t="n">
        <f aca="false">INT(B100/12)</f>
        <v>8</v>
      </c>
      <c r="D100" s="1" t="n">
        <f aca="false">B100-(C100*12)</f>
        <v>2</v>
      </c>
      <c r="E100" s="2" t="n">
        <f aca="false">ROUND($B100*$A$3/E$2,2)</f>
        <v>14.65</v>
      </c>
      <c r="F100" s="3" t="str">
        <f aca="false">IF(E100&gt;=0.99,"iTMS","Napster")</f>
        <v>iTMS</v>
      </c>
      <c r="G100" s="2" t="n">
        <f aca="false">ROUND($B100*$A$3/G$2,2)</f>
        <v>7.33</v>
      </c>
      <c r="H100" s="3" t="str">
        <f aca="false">IF(G100&gt;=0.99,"iTMS","Napster")</f>
        <v>iTMS</v>
      </c>
      <c r="I100" s="4" t="n">
        <f aca="false">ROUND($B100*$A$3/I$2,2)</f>
        <v>4.88</v>
      </c>
      <c r="J100" s="4" t="str">
        <f aca="false">IF(I100&gt;=0.99,"iTMS","Napster")</f>
        <v>iTMS</v>
      </c>
      <c r="K100" s="2" t="n">
        <f aca="false">ROUND($B100*$A$3/K$2,2)</f>
        <v>3.66</v>
      </c>
      <c r="L100" s="3" t="str">
        <f aca="false">IF(K100&gt;=0.99,"iTMS","Napster")</f>
        <v>iTMS</v>
      </c>
      <c r="M100" s="4" t="n">
        <f aca="false">ROUND($B100*$A$3/M$2,2)</f>
        <v>2.93</v>
      </c>
      <c r="N100" s="4" t="str">
        <f aca="false">IF(M100&gt;=0.99,"iTMS","Napster")</f>
        <v>iTMS</v>
      </c>
      <c r="O100" s="2" t="n">
        <f aca="false">ROUND($B100*$A$3/O$2,2)</f>
        <v>2.44</v>
      </c>
      <c r="P100" s="3" t="str">
        <f aca="false">IF(O100&gt;=0.99,"iTMS","Napster")</f>
        <v>iTMS</v>
      </c>
      <c r="Q100" s="4" t="n">
        <f aca="false">ROUND($B100*$A$3/Q$2,2)</f>
        <v>2.09</v>
      </c>
      <c r="R100" s="4" t="str">
        <f aca="false">IF(Q100&gt;=0.99,"iTMS","Napster")</f>
        <v>iTMS</v>
      </c>
      <c r="S100" s="2" t="n">
        <f aca="false">ROUND($B100*$A$3/S$2,2)</f>
        <v>1.83</v>
      </c>
      <c r="T100" s="3" t="str">
        <f aca="false">IF(S100&gt;=0.99,"iTMS","Napster")</f>
        <v>iTMS</v>
      </c>
      <c r="U100" s="4" t="n">
        <f aca="false">ROUND($B100*$A$3/U$2,2)</f>
        <v>1.63</v>
      </c>
      <c r="V100" s="4" t="str">
        <f aca="false">IF(U100&gt;=0.99,"iTMS","Napster")</f>
        <v>iTMS</v>
      </c>
      <c r="W100" s="2" t="n">
        <f aca="false">ROUND($B100*$A$3/W$2,2)</f>
        <v>1.47</v>
      </c>
      <c r="X100" s="3" t="str">
        <f aca="false">IF(W100&gt;=0.99,"iTMS","Napster")</f>
        <v>iTMS</v>
      </c>
      <c r="Y100" s="4" t="n">
        <f aca="false">ROUND($B100*$A$3/Y$2,2)</f>
        <v>0.73</v>
      </c>
      <c r="Z100" s="4" t="str">
        <f aca="false">IF(Y100&gt;=0.99,"iTMS","Napster")</f>
        <v>Napster</v>
      </c>
      <c r="AA100" s="2" t="n">
        <f aca="false">ROUND($B100*$A$3/AA$2,2)</f>
        <v>0.49</v>
      </c>
      <c r="AB100" s="3" t="str">
        <f aca="false">IF(AA100&gt;=0.99,"iTMS","Napster")</f>
        <v>Napster</v>
      </c>
      <c r="AC100" s="4" t="n">
        <f aca="false">ROUND($B100*$A$3/AC$2,2)</f>
        <v>0.37</v>
      </c>
      <c r="AD100" s="4" t="str">
        <f aca="false">IF(AC100&gt;=0.99,"iTMS","Napster")</f>
        <v>Napster</v>
      </c>
      <c r="AE100" s="2" t="n">
        <f aca="false">ROUND($B100*$A$3/AE$2,2)</f>
        <v>0.29</v>
      </c>
      <c r="AF100" s="3" t="str">
        <f aca="false">IF(AE100&gt;=0.99,"iTMS","Napster")</f>
        <v>Napster</v>
      </c>
      <c r="AG100" s="4" t="n">
        <f aca="false">ROUND($B100*$A$3/AG$2,2)</f>
        <v>0.24</v>
      </c>
      <c r="AH100" s="4" t="str">
        <f aca="false">IF(AG100&gt;=0.99,"iTMS","Napster")</f>
        <v>Napster</v>
      </c>
      <c r="AI100" s="2" t="n">
        <f aca="false">ROUND($B100*$A$3/AI$2,2)</f>
        <v>0.21</v>
      </c>
      <c r="AJ100" s="3" t="str">
        <f aca="false">IF(AI100&gt;=0.99,"iTMS","Napster")</f>
        <v>Napster</v>
      </c>
      <c r="AK100" s="4" t="n">
        <f aca="false">ROUND($B100*$A$3/AK$2,2)</f>
        <v>0.18</v>
      </c>
      <c r="AL100" s="4" t="str">
        <f aca="false">IF(AK100&gt;=0.99,"iTMS","Napster")</f>
        <v>Napster</v>
      </c>
      <c r="AM100" s="2" t="n">
        <f aca="false">ROUND($B100*$A$3/AM$2,2)</f>
        <v>0.16</v>
      </c>
      <c r="AN100" s="3" t="str">
        <f aca="false">IF(AM100&gt;=0.99,"iTMS","Napster")</f>
        <v>Napster</v>
      </c>
      <c r="AO100" s="2" t="n">
        <f aca="false">ROUND($B100*$A$3/AO$2,2)</f>
        <v>0.15</v>
      </c>
      <c r="AP100" s="3" t="str">
        <f aca="false">IF(AO100&gt;=0.99,"iTMS","Napster")</f>
        <v>Napster</v>
      </c>
    </row>
    <row r="101" customFormat="false" ht="13" hidden="false" customHeight="false" outlineLevel="0" collapsed="false">
      <c r="B101" s="0" t="n">
        <v>99</v>
      </c>
      <c r="C101" s="1" t="n">
        <f aca="false">INT(B101/12)</f>
        <v>8</v>
      </c>
      <c r="D101" s="1" t="n">
        <f aca="false">B101-(C101*12)</f>
        <v>3</v>
      </c>
      <c r="E101" s="2" t="n">
        <f aca="false">ROUND($B101*$A$3/E$2,2)</f>
        <v>14.8</v>
      </c>
      <c r="F101" s="3" t="str">
        <f aca="false">IF(E101&gt;=0.99,"iTMS","Napster")</f>
        <v>iTMS</v>
      </c>
      <c r="G101" s="2" t="n">
        <f aca="false">ROUND($B101*$A$3/G$2,2)</f>
        <v>7.4</v>
      </c>
      <c r="H101" s="3" t="str">
        <f aca="false">IF(G101&gt;=0.99,"iTMS","Napster")</f>
        <v>iTMS</v>
      </c>
      <c r="I101" s="4" t="n">
        <f aca="false">ROUND($B101*$A$3/I$2,2)</f>
        <v>4.93</v>
      </c>
      <c r="J101" s="4" t="str">
        <f aca="false">IF(I101&gt;=0.99,"iTMS","Napster")</f>
        <v>iTMS</v>
      </c>
      <c r="K101" s="2" t="n">
        <f aca="false">ROUND($B101*$A$3/K$2,2)</f>
        <v>3.7</v>
      </c>
      <c r="L101" s="3" t="str">
        <f aca="false">IF(K101&gt;=0.99,"iTMS","Napster")</f>
        <v>iTMS</v>
      </c>
      <c r="M101" s="4" t="n">
        <f aca="false">ROUND($B101*$A$3/M$2,2)</f>
        <v>2.96</v>
      </c>
      <c r="N101" s="4" t="str">
        <f aca="false">IF(M101&gt;=0.99,"iTMS","Napster")</f>
        <v>iTMS</v>
      </c>
      <c r="O101" s="2" t="n">
        <f aca="false">ROUND($B101*$A$3/O$2,2)</f>
        <v>2.47</v>
      </c>
      <c r="P101" s="3" t="str">
        <f aca="false">IF(O101&gt;=0.99,"iTMS","Napster")</f>
        <v>iTMS</v>
      </c>
      <c r="Q101" s="4" t="n">
        <f aca="false">ROUND($B101*$A$3/Q$2,2)</f>
        <v>2.11</v>
      </c>
      <c r="R101" s="4" t="str">
        <f aca="false">IF(Q101&gt;=0.99,"iTMS","Napster")</f>
        <v>iTMS</v>
      </c>
      <c r="S101" s="2" t="n">
        <f aca="false">ROUND($B101*$A$3/S$2,2)</f>
        <v>1.85</v>
      </c>
      <c r="T101" s="3" t="str">
        <f aca="false">IF(S101&gt;=0.99,"iTMS","Napster")</f>
        <v>iTMS</v>
      </c>
      <c r="U101" s="4" t="n">
        <f aca="false">ROUND($B101*$A$3/U$2,2)</f>
        <v>1.64</v>
      </c>
      <c r="V101" s="4" t="str">
        <f aca="false">IF(U101&gt;=0.99,"iTMS","Napster")</f>
        <v>iTMS</v>
      </c>
      <c r="W101" s="2" t="n">
        <f aca="false">ROUND($B101*$A$3/W$2,2)</f>
        <v>1.48</v>
      </c>
      <c r="X101" s="3" t="str">
        <f aca="false">IF(W101&gt;=0.99,"iTMS","Napster")</f>
        <v>iTMS</v>
      </c>
      <c r="Y101" s="4" t="n">
        <f aca="false">ROUND($B101*$A$3/Y$2,2)</f>
        <v>0.74</v>
      </c>
      <c r="Z101" s="4" t="str">
        <f aca="false">IF(Y101&gt;=0.99,"iTMS","Napster")</f>
        <v>Napster</v>
      </c>
      <c r="AA101" s="2" t="n">
        <f aca="false">ROUND($B101*$A$3/AA$2,2)</f>
        <v>0.49</v>
      </c>
      <c r="AB101" s="3" t="str">
        <f aca="false">IF(AA101&gt;=0.99,"iTMS","Napster")</f>
        <v>Napster</v>
      </c>
      <c r="AC101" s="4" t="n">
        <f aca="false">ROUND($B101*$A$3/AC$2,2)</f>
        <v>0.37</v>
      </c>
      <c r="AD101" s="4" t="str">
        <f aca="false">IF(AC101&gt;=0.99,"iTMS","Napster")</f>
        <v>Napster</v>
      </c>
      <c r="AE101" s="2" t="n">
        <f aca="false">ROUND($B101*$A$3/AE$2,2)</f>
        <v>0.3</v>
      </c>
      <c r="AF101" s="3" t="str">
        <f aca="false">IF(AE101&gt;=0.99,"iTMS","Napster")</f>
        <v>Napster</v>
      </c>
      <c r="AG101" s="4" t="n">
        <f aca="false">ROUND($B101*$A$3/AG$2,2)</f>
        <v>0.25</v>
      </c>
      <c r="AH101" s="4" t="str">
        <f aca="false">IF(AG101&gt;=0.99,"iTMS","Napster")</f>
        <v>Napster</v>
      </c>
      <c r="AI101" s="2" t="n">
        <f aca="false">ROUND($B101*$A$3/AI$2,2)</f>
        <v>0.21</v>
      </c>
      <c r="AJ101" s="3" t="str">
        <f aca="false">IF(AI101&gt;=0.99,"iTMS","Napster")</f>
        <v>Napster</v>
      </c>
      <c r="AK101" s="4" t="n">
        <f aca="false">ROUND($B101*$A$3/AK$2,2)</f>
        <v>0.19</v>
      </c>
      <c r="AL101" s="4" t="str">
        <f aca="false">IF(AK101&gt;=0.99,"iTMS","Napster")</f>
        <v>Napster</v>
      </c>
      <c r="AM101" s="2" t="n">
        <f aca="false">ROUND($B101*$A$3/AM$2,2)</f>
        <v>0.16</v>
      </c>
      <c r="AN101" s="3" t="str">
        <f aca="false">IF(AM101&gt;=0.99,"iTMS","Napster")</f>
        <v>Napster</v>
      </c>
      <c r="AO101" s="2" t="n">
        <f aca="false">ROUND($B101*$A$3/AO$2,2)</f>
        <v>0.15</v>
      </c>
      <c r="AP101" s="3" t="str">
        <f aca="false">IF(AO101&gt;=0.99,"iTMS","Napster")</f>
        <v>Napster</v>
      </c>
    </row>
    <row r="102" customFormat="false" ht="13" hidden="false" customHeight="false" outlineLevel="0" collapsed="false">
      <c r="B102" s="0" t="n">
        <v>100</v>
      </c>
      <c r="C102" s="1" t="n">
        <f aca="false">INT(B102/12)</f>
        <v>8</v>
      </c>
      <c r="D102" s="1" t="n">
        <f aca="false">B102-(C102*12)</f>
        <v>4</v>
      </c>
      <c r="E102" s="2" t="n">
        <f aca="false">ROUND($B102*$A$3/E$2,2)</f>
        <v>14.95</v>
      </c>
      <c r="F102" s="3" t="str">
        <f aca="false">IF(E102&gt;=0.99,"iTMS","Napster")</f>
        <v>iTMS</v>
      </c>
      <c r="G102" s="2" t="n">
        <f aca="false">ROUND($B102*$A$3/G$2,2)</f>
        <v>7.48</v>
      </c>
      <c r="H102" s="3" t="str">
        <f aca="false">IF(G102&gt;=0.99,"iTMS","Napster")</f>
        <v>iTMS</v>
      </c>
      <c r="I102" s="4" t="n">
        <f aca="false">ROUND($B102*$A$3/I$2,2)</f>
        <v>4.98</v>
      </c>
      <c r="J102" s="4" t="str">
        <f aca="false">IF(I102&gt;=0.99,"iTMS","Napster")</f>
        <v>iTMS</v>
      </c>
      <c r="K102" s="2" t="n">
        <f aca="false">ROUND($B102*$A$3/K$2,2)</f>
        <v>3.74</v>
      </c>
      <c r="L102" s="3" t="str">
        <f aca="false">IF(K102&gt;=0.99,"iTMS","Napster")</f>
        <v>iTMS</v>
      </c>
      <c r="M102" s="4" t="n">
        <f aca="false">ROUND($B102*$A$3/M$2,2)</f>
        <v>2.99</v>
      </c>
      <c r="N102" s="4" t="str">
        <f aca="false">IF(M102&gt;=0.99,"iTMS","Napster")</f>
        <v>iTMS</v>
      </c>
      <c r="O102" s="2" t="n">
        <f aca="false">ROUND($B102*$A$3/O$2,2)</f>
        <v>2.49</v>
      </c>
      <c r="P102" s="3" t="str">
        <f aca="false">IF(O102&gt;=0.99,"iTMS","Napster")</f>
        <v>iTMS</v>
      </c>
      <c r="Q102" s="4" t="n">
        <f aca="false">ROUND($B102*$A$3/Q$2,2)</f>
        <v>2.14</v>
      </c>
      <c r="R102" s="4" t="str">
        <f aca="false">IF(Q102&gt;=0.99,"iTMS","Napster")</f>
        <v>iTMS</v>
      </c>
      <c r="S102" s="2" t="n">
        <f aca="false">ROUND($B102*$A$3/S$2,2)</f>
        <v>1.87</v>
      </c>
      <c r="T102" s="3" t="str">
        <f aca="false">IF(S102&gt;=0.99,"iTMS","Napster")</f>
        <v>iTMS</v>
      </c>
      <c r="U102" s="4" t="n">
        <f aca="false">ROUND($B102*$A$3/U$2,2)</f>
        <v>1.66</v>
      </c>
      <c r="V102" s="4" t="str">
        <f aca="false">IF(U102&gt;=0.99,"iTMS","Napster")</f>
        <v>iTMS</v>
      </c>
      <c r="W102" s="2" t="n">
        <f aca="false">ROUND($B102*$A$3/W$2,2)</f>
        <v>1.5</v>
      </c>
      <c r="X102" s="3" t="str">
        <f aca="false">IF(W102&gt;=0.99,"iTMS","Napster")</f>
        <v>iTMS</v>
      </c>
      <c r="Y102" s="4" t="n">
        <f aca="false">ROUND($B102*$A$3/Y$2,2)</f>
        <v>0.75</v>
      </c>
      <c r="Z102" s="4" t="str">
        <f aca="false">IF(Y102&gt;=0.99,"iTMS","Napster")</f>
        <v>Napster</v>
      </c>
      <c r="AA102" s="2" t="n">
        <f aca="false">ROUND($B102*$A$3/AA$2,2)</f>
        <v>0.5</v>
      </c>
      <c r="AB102" s="3" t="str">
        <f aca="false">IF(AA102&gt;=0.99,"iTMS","Napster")</f>
        <v>Napster</v>
      </c>
      <c r="AC102" s="4" t="n">
        <f aca="false">ROUND($B102*$A$3/AC$2,2)</f>
        <v>0.37</v>
      </c>
      <c r="AD102" s="4" t="str">
        <f aca="false">IF(AC102&gt;=0.99,"iTMS","Napster")</f>
        <v>Napster</v>
      </c>
      <c r="AE102" s="2" t="n">
        <f aca="false">ROUND($B102*$A$3/AE$2,2)</f>
        <v>0.3</v>
      </c>
      <c r="AF102" s="3" t="str">
        <f aca="false">IF(AE102&gt;=0.99,"iTMS","Napster")</f>
        <v>Napster</v>
      </c>
      <c r="AG102" s="4" t="n">
        <f aca="false">ROUND($B102*$A$3/AG$2,2)</f>
        <v>0.25</v>
      </c>
      <c r="AH102" s="4" t="str">
        <f aca="false">IF(AG102&gt;=0.99,"iTMS","Napster")</f>
        <v>Napster</v>
      </c>
      <c r="AI102" s="2" t="n">
        <f aca="false">ROUND($B102*$A$3/AI$2,2)</f>
        <v>0.21</v>
      </c>
      <c r="AJ102" s="3" t="str">
        <f aca="false">IF(AI102&gt;=0.99,"iTMS","Napster")</f>
        <v>Napster</v>
      </c>
      <c r="AK102" s="4" t="n">
        <f aca="false">ROUND($B102*$A$3/AK$2,2)</f>
        <v>0.19</v>
      </c>
      <c r="AL102" s="4" t="str">
        <f aca="false">IF(AK102&gt;=0.99,"iTMS","Napster")</f>
        <v>Napster</v>
      </c>
      <c r="AM102" s="2" t="n">
        <f aca="false">ROUND($B102*$A$3/AM$2,2)</f>
        <v>0.17</v>
      </c>
      <c r="AN102" s="3" t="str">
        <f aca="false">IF(AM102&gt;=0.99,"iTMS","Napster")</f>
        <v>Napster</v>
      </c>
      <c r="AO102" s="2" t="n">
        <f aca="false">ROUND($B102*$A$3/AO$2,2)</f>
        <v>0.15</v>
      </c>
      <c r="AP102" s="3" t="str">
        <f aca="false">IF(AO102&gt;=0.99,"iTMS","Napster")</f>
        <v>Napster</v>
      </c>
    </row>
    <row r="103" customFormat="false" ht="13" hidden="false" customHeight="false" outlineLevel="0" collapsed="false">
      <c r="B103" s="0" t="n">
        <v>101</v>
      </c>
      <c r="C103" s="1" t="n">
        <f aca="false">INT(B103/12)</f>
        <v>8</v>
      </c>
      <c r="D103" s="1" t="n">
        <f aca="false">B103-(C103*12)</f>
        <v>5</v>
      </c>
      <c r="E103" s="2" t="n">
        <f aca="false">ROUND($B103*$A$3/E$2,2)</f>
        <v>15.1</v>
      </c>
      <c r="F103" s="3" t="str">
        <f aca="false">IF(E103&gt;=0.99,"iTMS","Napster")</f>
        <v>iTMS</v>
      </c>
      <c r="G103" s="2" t="n">
        <f aca="false">ROUND($B103*$A$3/G$2,2)</f>
        <v>7.55</v>
      </c>
      <c r="H103" s="3" t="str">
        <f aca="false">IF(G103&gt;=0.99,"iTMS","Napster")</f>
        <v>iTMS</v>
      </c>
      <c r="I103" s="4" t="n">
        <f aca="false">ROUND($B103*$A$3/I$2,2)</f>
        <v>5.03</v>
      </c>
      <c r="J103" s="4" t="str">
        <f aca="false">IF(I103&gt;=0.99,"iTMS","Napster")</f>
        <v>iTMS</v>
      </c>
      <c r="K103" s="2" t="n">
        <f aca="false">ROUND($B103*$A$3/K$2,2)</f>
        <v>3.77</v>
      </c>
      <c r="L103" s="3" t="str">
        <f aca="false">IF(K103&gt;=0.99,"iTMS","Napster")</f>
        <v>iTMS</v>
      </c>
      <c r="M103" s="4" t="n">
        <f aca="false">ROUND($B103*$A$3/M$2,2)</f>
        <v>3.02</v>
      </c>
      <c r="N103" s="4" t="str">
        <f aca="false">IF(M103&gt;=0.99,"iTMS","Napster")</f>
        <v>iTMS</v>
      </c>
      <c r="O103" s="2" t="n">
        <f aca="false">ROUND($B103*$A$3/O$2,2)</f>
        <v>2.52</v>
      </c>
      <c r="P103" s="3" t="str">
        <f aca="false">IF(O103&gt;=0.99,"iTMS","Napster")</f>
        <v>iTMS</v>
      </c>
      <c r="Q103" s="4" t="n">
        <f aca="false">ROUND($B103*$A$3/Q$2,2)</f>
        <v>2.16</v>
      </c>
      <c r="R103" s="4" t="str">
        <f aca="false">IF(Q103&gt;=0.99,"iTMS","Napster")</f>
        <v>iTMS</v>
      </c>
      <c r="S103" s="2" t="n">
        <f aca="false">ROUND($B103*$A$3/S$2,2)</f>
        <v>1.89</v>
      </c>
      <c r="T103" s="3" t="str">
        <f aca="false">IF(S103&gt;=0.99,"iTMS","Napster")</f>
        <v>iTMS</v>
      </c>
      <c r="U103" s="4" t="n">
        <f aca="false">ROUND($B103*$A$3/U$2,2)</f>
        <v>1.68</v>
      </c>
      <c r="V103" s="4" t="str">
        <f aca="false">IF(U103&gt;=0.99,"iTMS","Napster")</f>
        <v>iTMS</v>
      </c>
      <c r="W103" s="2" t="n">
        <f aca="false">ROUND($B103*$A$3/W$2,2)</f>
        <v>1.51</v>
      </c>
      <c r="X103" s="3" t="str">
        <f aca="false">IF(W103&gt;=0.99,"iTMS","Napster")</f>
        <v>iTMS</v>
      </c>
      <c r="Y103" s="4" t="n">
        <f aca="false">ROUND($B103*$A$3/Y$2,2)</f>
        <v>0.75</v>
      </c>
      <c r="Z103" s="4" t="str">
        <f aca="false">IF(Y103&gt;=0.99,"iTMS","Napster")</f>
        <v>Napster</v>
      </c>
      <c r="AA103" s="2" t="n">
        <f aca="false">ROUND($B103*$A$3/AA$2,2)</f>
        <v>0.5</v>
      </c>
      <c r="AB103" s="3" t="str">
        <f aca="false">IF(AA103&gt;=0.99,"iTMS","Napster")</f>
        <v>Napster</v>
      </c>
      <c r="AC103" s="4" t="n">
        <f aca="false">ROUND($B103*$A$3/AC$2,2)</f>
        <v>0.38</v>
      </c>
      <c r="AD103" s="4" t="str">
        <f aca="false">IF(AC103&gt;=0.99,"iTMS","Napster")</f>
        <v>Napster</v>
      </c>
      <c r="AE103" s="2" t="n">
        <f aca="false">ROUND($B103*$A$3/AE$2,2)</f>
        <v>0.3</v>
      </c>
      <c r="AF103" s="3" t="str">
        <f aca="false">IF(AE103&gt;=0.99,"iTMS","Napster")</f>
        <v>Napster</v>
      </c>
      <c r="AG103" s="4" t="n">
        <f aca="false">ROUND($B103*$A$3/AG$2,2)</f>
        <v>0.25</v>
      </c>
      <c r="AH103" s="4" t="str">
        <f aca="false">IF(AG103&gt;=0.99,"iTMS","Napster")</f>
        <v>Napster</v>
      </c>
      <c r="AI103" s="2" t="n">
        <f aca="false">ROUND($B103*$A$3/AI$2,2)</f>
        <v>0.22</v>
      </c>
      <c r="AJ103" s="3" t="str">
        <f aca="false">IF(AI103&gt;=0.99,"iTMS","Napster")</f>
        <v>Napster</v>
      </c>
      <c r="AK103" s="4" t="n">
        <f aca="false">ROUND($B103*$A$3/AK$2,2)</f>
        <v>0.19</v>
      </c>
      <c r="AL103" s="4" t="str">
        <f aca="false">IF(AK103&gt;=0.99,"iTMS","Napster")</f>
        <v>Napster</v>
      </c>
      <c r="AM103" s="2" t="n">
        <f aca="false">ROUND($B103*$A$3/AM$2,2)</f>
        <v>0.17</v>
      </c>
      <c r="AN103" s="3" t="str">
        <f aca="false">IF(AM103&gt;=0.99,"iTMS","Napster")</f>
        <v>Napster</v>
      </c>
      <c r="AO103" s="2" t="n">
        <f aca="false">ROUND($B103*$A$3/AO$2,2)</f>
        <v>0.15</v>
      </c>
      <c r="AP103" s="3" t="str">
        <f aca="false">IF(AO103&gt;=0.99,"iTMS","Napster")</f>
        <v>Napster</v>
      </c>
    </row>
    <row r="104" customFormat="false" ht="13" hidden="false" customHeight="false" outlineLevel="0" collapsed="false">
      <c r="B104" s="0" t="n">
        <v>102</v>
      </c>
      <c r="C104" s="1" t="n">
        <f aca="false">INT(B104/12)</f>
        <v>8</v>
      </c>
      <c r="D104" s="1" t="n">
        <f aca="false">B104-(C104*12)</f>
        <v>6</v>
      </c>
      <c r="E104" s="2" t="n">
        <f aca="false">ROUND($B104*$A$3/E$2,2)</f>
        <v>15.25</v>
      </c>
      <c r="F104" s="3" t="str">
        <f aca="false">IF(E104&gt;=0.99,"iTMS","Napster")</f>
        <v>iTMS</v>
      </c>
      <c r="G104" s="2" t="n">
        <f aca="false">ROUND($B104*$A$3/G$2,2)</f>
        <v>7.62</v>
      </c>
      <c r="H104" s="3" t="str">
        <f aca="false">IF(G104&gt;=0.99,"iTMS","Napster")</f>
        <v>iTMS</v>
      </c>
      <c r="I104" s="4" t="n">
        <f aca="false">ROUND($B104*$A$3/I$2,2)</f>
        <v>5.08</v>
      </c>
      <c r="J104" s="4" t="str">
        <f aca="false">IF(I104&gt;=0.99,"iTMS","Napster")</f>
        <v>iTMS</v>
      </c>
      <c r="K104" s="2" t="n">
        <f aca="false">ROUND($B104*$A$3/K$2,2)</f>
        <v>3.81</v>
      </c>
      <c r="L104" s="3" t="str">
        <f aca="false">IF(K104&gt;=0.99,"iTMS","Napster")</f>
        <v>iTMS</v>
      </c>
      <c r="M104" s="4" t="n">
        <f aca="false">ROUND($B104*$A$3/M$2,2)</f>
        <v>3.05</v>
      </c>
      <c r="N104" s="4" t="str">
        <f aca="false">IF(M104&gt;=0.99,"iTMS","Napster")</f>
        <v>iTMS</v>
      </c>
      <c r="O104" s="2" t="n">
        <f aca="false">ROUND($B104*$A$3/O$2,2)</f>
        <v>2.54</v>
      </c>
      <c r="P104" s="3" t="str">
        <f aca="false">IF(O104&gt;=0.99,"iTMS","Napster")</f>
        <v>iTMS</v>
      </c>
      <c r="Q104" s="4" t="n">
        <f aca="false">ROUND($B104*$A$3/Q$2,2)</f>
        <v>2.18</v>
      </c>
      <c r="R104" s="4" t="str">
        <f aca="false">IF(Q104&gt;=0.99,"iTMS","Napster")</f>
        <v>iTMS</v>
      </c>
      <c r="S104" s="2" t="n">
        <f aca="false">ROUND($B104*$A$3/S$2,2)</f>
        <v>1.91</v>
      </c>
      <c r="T104" s="3" t="str">
        <f aca="false">IF(S104&gt;=0.99,"iTMS","Napster")</f>
        <v>iTMS</v>
      </c>
      <c r="U104" s="4" t="n">
        <f aca="false">ROUND($B104*$A$3/U$2,2)</f>
        <v>1.69</v>
      </c>
      <c r="V104" s="4" t="str">
        <f aca="false">IF(U104&gt;=0.99,"iTMS","Napster")</f>
        <v>iTMS</v>
      </c>
      <c r="W104" s="2" t="n">
        <f aca="false">ROUND($B104*$A$3/W$2,2)</f>
        <v>1.52</v>
      </c>
      <c r="X104" s="3" t="str">
        <f aca="false">IF(W104&gt;=0.99,"iTMS","Napster")</f>
        <v>iTMS</v>
      </c>
      <c r="Y104" s="4" t="n">
        <f aca="false">ROUND($B104*$A$3/Y$2,2)</f>
        <v>0.76</v>
      </c>
      <c r="Z104" s="4" t="str">
        <f aca="false">IF(Y104&gt;=0.99,"iTMS","Napster")</f>
        <v>Napster</v>
      </c>
      <c r="AA104" s="2" t="n">
        <f aca="false">ROUND($B104*$A$3/AA$2,2)</f>
        <v>0.51</v>
      </c>
      <c r="AB104" s="3" t="str">
        <f aca="false">IF(AA104&gt;=0.99,"iTMS","Napster")</f>
        <v>Napster</v>
      </c>
      <c r="AC104" s="4" t="n">
        <f aca="false">ROUND($B104*$A$3/AC$2,2)</f>
        <v>0.38</v>
      </c>
      <c r="AD104" s="4" t="str">
        <f aca="false">IF(AC104&gt;=0.99,"iTMS","Napster")</f>
        <v>Napster</v>
      </c>
      <c r="AE104" s="2" t="n">
        <f aca="false">ROUND($B104*$A$3/AE$2,2)</f>
        <v>0.3</v>
      </c>
      <c r="AF104" s="3" t="str">
        <f aca="false">IF(AE104&gt;=0.99,"iTMS","Napster")</f>
        <v>Napster</v>
      </c>
      <c r="AG104" s="4" t="n">
        <f aca="false">ROUND($B104*$A$3/AG$2,2)</f>
        <v>0.25</v>
      </c>
      <c r="AH104" s="4" t="str">
        <f aca="false">IF(AG104&gt;=0.99,"iTMS","Napster")</f>
        <v>Napster</v>
      </c>
      <c r="AI104" s="2" t="n">
        <f aca="false">ROUND($B104*$A$3/AI$2,2)</f>
        <v>0.22</v>
      </c>
      <c r="AJ104" s="3" t="str">
        <f aca="false">IF(AI104&gt;=0.99,"iTMS","Napster")</f>
        <v>Napster</v>
      </c>
      <c r="AK104" s="4" t="n">
        <f aca="false">ROUND($B104*$A$3/AK$2,2)</f>
        <v>0.19</v>
      </c>
      <c r="AL104" s="4" t="str">
        <f aca="false">IF(AK104&gt;=0.99,"iTMS","Napster")</f>
        <v>Napster</v>
      </c>
      <c r="AM104" s="2" t="n">
        <f aca="false">ROUND($B104*$A$3/AM$2,2)</f>
        <v>0.17</v>
      </c>
      <c r="AN104" s="3" t="str">
        <f aca="false">IF(AM104&gt;=0.99,"iTMS","Napster")</f>
        <v>Napster</v>
      </c>
      <c r="AO104" s="2" t="n">
        <f aca="false">ROUND($B104*$A$3/AO$2,2)</f>
        <v>0.15</v>
      </c>
      <c r="AP104" s="3" t="str">
        <f aca="false">IF(AO104&gt;=0.99,"iTMS","Napster")</f>
        <v>Napster</v>
      </c>
    </row>
    <row r="105" customFormat="false" ht="13" hidden="false" customHeight="false" outlineLevel="0" collapsed="false">
      <c r="B105" s="0" t="n">
        <v>103</v>
      </c>
      <c r="C105" s="1" t="n">
        <f aca="false">INT(B105/12)</f>
        <v>8</v>
      </c>
      <c r="D105" s="1" t="n">
        <f aca="false">B105-(C105*12)</f>
        <v>7</v>
      </c>
      <c r="E105" s="2" t="n">
        <f aca="false">ROUND($B105*$A$3/E$2,2)</f>
        <v>15.4</v>
      </c>
      <c r="F105" s="3" t="str">
        <f aca="false">IF(E105&gt;=0.99,"iTMS","Napster")</f>
        <v>iTMS</v>
      </c>
      <c r="G105" s="2" t="n">
        <f aca="false">ROUND($B105*$A$3/G$2,2)</f>
        <v>7.7</v>
      </c>
      <c r="H105" s="3" t="str">
        <f aca="false">IF(G105&gt;=0.99,"iTMS","Napster")</f>
        <v>iTMS</v>
      </c>
      <c r="I105" s="4" t="n">
        <f aca="false">ROUND($B105*$A$3/I$2,2)</f>
        <v>5.13</v>
      </c>
      <c r="J105" s="4" t="str">
        <f aca="false">IF(I105&gt;=0.99,"iTMS","Napster")</f>
        <v>iTMS</v>
      </c>
      <c r="K105" s="2" t="n">
        <f aca="false">ROUND($B105*$A$3/K$2,2)</f>
        <v>3.85</v>
      </c>
      <c r="L105" s="3" t="str">
        <f aca="false">IF(K105&gt;=0.99,"iTMS","Napster")</f>
        <v>iTMS</v>
      </c>
      <c r="M105" s="4" t="n">
        <f aca="false">ROUND($B105*$A$3/M$2,2)</f>
        <v>3.08</v>
      </c>
      <c r="N105" s="4" t="str">
        <f aca="false">IF(M105&gt;=0.99,"iTMS","Napster")</f>
        <v>iTMS</v>
      </c>
      <c r="O105" s="2" t="n">
        <f aca="false">ROUND($B105*$A$3/O$2,2)</f>
        <v>2.57</v>
      </c>
      <c r="P105" s="3" t="str">
        <f aca="false">IF(O105&gt;=0.99,"iTMS","Napster")</f>
        <v>iTMS</v>
      </c>
      <c r="Q105" s="4" t="n">
        <f aca="false">ROUND($B105*$A$3/Q$2,2)</f>
        <v>2.2</v>
      </c>
      <c r="R105" s="4" t="str">
        <f aca="false">IF(Q105&gt;=0.99,"iTMS","Napster")</f>
        <v>iTMS</v>
      </c>
      <c r="S105" s="2" t="n">
        <f aca="false">ROUND($B105*$A$3/S$2,2)</f>
        <v>1.92</v>
      </c>
      <c r="T105" s="3" t="str">
        <f aca="false">IF(S105&gt;=0.99,"iTMS","Napster")</f>
        <v>iTMS</v>
      </c>
      <c r="U105" s="4" t="n">
        <f aca="false">ROUND($B105*$A$3/U$2,2)</f>
        <v>1.71</v>
      </c>
      <c r="V105" s="4" t="str">
        <f aca="false">IF(U105&gt;=0.99,"iTMS","Napster")</f>
        <v>iTMS</v>
      </c>
      <c r="W105" s="2" t="n">
        <f aca="false">ROUND($B105*$A$3/W$2,2)</f>
        <v>1.54</v>
      </c>
      <c r="X105" s="3" t="str">
        <f aca="false">IF(W105&gt;=0.99,"iTMS","Napster")</f>
        <v>iTMS</v>
      </c>
      <c r="Y105" s="4" t="n">
        <f aca="false">ROUND($B105*$A$3/Y$2,2)</f>
        <v>0.77</v>
      </c>
      <c r="Z105" s="4" t="str">
        <f aca="false">IF(Y105&gt;=0.99,"iTMS","Napster")</f>
        <v>Napster</v>
      </c>
      <c r="AA105" s="2" t="n">
        <f aca="false">ROUND($B105*$A$3/AA$2,2)</f>
        <v>0.51</v>
      </c>
      <c r="AB105" s="3" t="str">
        <f aca="false">IF(AA105&gt;=0.99,"iTMS","Napster")</f>
        <v>Napster</v>
      </c>
      <c r="AC105" s="4" t="n">
        <f aca="false">ROUND($B105*$A$3/AC$2,2)</f>
        <v>0.38</v>
      </c>
      <c r="AD105" s="4" t="str">
        <f aca="false">IF(AC105&gt;=0.99,"iTMS","Napster")</f>
        <v>Napster</v>
      </c>
      <c r="AE105" s="2" t="n">
        <f aca="false">ROUND($B105*$A$3/AE$2,2)</f>
        <v>0.31</v>
      </c>
      <c r="AF105" s="3" t="str">
        <f aca="false">IF(AE105&gt;=0.99,"iTMS","Napster")</f>
        <v>Napster</v>
      </c>
      <c r="AG105" s="4" t="n">
        <f aca="false">ROUND($B105*$A$3/AG$2,2)</f>
        <v>0.26</v>
      </c>
      <c r="AH105" s="4" t="str">
        <f aca="false">IF(AG105&gt;=0.99,"iTMS","Napster")</f>
        <v>Napster</v>
      </c>
      <c r="AI105" s="2" t="n">
        <f aca="false">ROUND($B105*$A$3/AI$2,2)</f>
        <v>0.22</v>
      </c>
      <c r="AJ105" s="3" t="str">
        <f aca="false">IF(AI105&gt;=0.99,"iTMS","Napster")</f>
        <v>Napster</v>
      </c>
      <c r="AK105" s="4" t="n">
        <f aca="false">ROUND($B105*$A$3/AK$2,2)</f>
        <v>0.19</v>
      </c>
      <c r="AL105" s="4" t="str">
        <f aca="false">IF(AK105&gt;=0.99,"iTMS","Napster")</f>
        <v>Napster</v>
      </c>
      <c r="AM105" s="2" t="n">
        <f aca="false">ROUND($B105*$A$3/AM$2,2)</f>
        <v>0.17</v>
      </c>
      <c r="AN105" s="3" t="str">
        <f aca="false">IF(AM105&gt;=0.99,"iTMS","Napster")</f>
        <v>Napster</v>
      </c>
      <c r="AO105" s="2" t="n">
        <f aca="false">ROUND($B105*$A$3/AO$2,2)</f>
        <v>0.15</v>
      </c>
      <c r="AP105" s="3" t="str">
        <f aca="false">IF(AO105&gt;=0.99,"iTMS","Napster")</f>
        <v>Napster</v>
      </c>
    </row>
    <row r="106" customFormat="false" ht="13" hidden="false" customHeight="false" outlineLevel="0" collapsed="false">
      <c r="B106" s="0" t="n">
        <v>104</v>
      </c>
      <c r="C106" s="1" t="n">
        <f aca="false">INT(B106/12)</f>
        <v>8</v>
      </c>
      <c r="D106" s="1" t="n">
        <f aca="false">B106-(C106*12)</f>
        <v>8</v>
      </c>
      <c r="E106" s="2" t="n">
        <f aca="false">ROUND($B106*$A$3/E$2,2)</f>
        <v>15.55</v>
      </c>
      <c r="F106" s="3" t="str">
        <f aca="false">IF(E106&gt;=0.99,"iTMS","Napster")</f>
        <v>iTMS</v>
      </c>
      <c r="G106" s="2" t="n">
        <f aca="false">ROUND($B106*$A$3/G$2,2)</f>
        <v>7.77</v>
      </c>
      <c r="H106" s="3" t="str">
        <f aca="false">IF(G106&gt;=0.99,"iTMS","Napster")</f>
        <v>iTMS</v>
      </c>
      <c r="I106" s="4" t="n">
        <f aca="false">ROUND($B106*$A$3/I$2,2)</f>
        <v>5.18</v>
      </c>
      <c r="J106" s="4" t="str">
        <f aca="false">IF(I106&gt;=0.99,"iTMS","Napster")</f>
        <v>iTMS</v>
      </c>
      <c r="K106" s="2" t="n">
        <f aca="false">ROUND($B106*$A$3/K$2,2)</f>
        <v>3.89</v>
      </c>
      <c r="L106" s="3" t="str">
        <f aca="false">IF(K106&gt;=0.99,"iTMS","Napster")</f>
        <v>iTMS</v>
      </c>
      <c r="M106" s="4" t="n">
        <f aca="false">ROUND($B106*$A$3/M$2,2)</f>
        <v>3.11</v>
      </c>
      <c r="N106" s="4" t="str">
        <f aca="false">IF(M106&gt;=0.99,"iTMS","Napster")</f>
        <v>iTMS</v>
      </c>
      <c r="O106" s="2" t="n">
        <f aca="false">ROUND($B106*$A$3/O$2,2)</f>
        <v>2.59</v>
      </c>
      <c r="P106" s="3" t="str">
        <f aca="false">IF(O106&gt;=0.99,"iTMS","Napster")</f>
        <v>iTMS</v>
      </c>
      <c r="Q106" s="4" t="n">
        <f aca="false">ROUND($B106*$A$3/Q$2,2)</f>
        <v>2.22</v>
      </c>
      <c r="R106" s="4" t="str">
        <f aca="false">IF(Q106&gt;=0.99,"iTMS","Napster")</f>
        <v>iTMS</v>
      </c>
      <c r="S106" s="2" t="n">
        <f aca="false">ROUND($B106*$A$3/S$2,2)</f>
        <v>1.94</v>
      </c>
      <c r="T106" s="3" t="str">
        <f aca="false">IF(S106&gt;=0.99,"iTMS","Napster")</f>
        <v>iTMS</v>
      </c>
      <c r="U106" s="4" t="n">
        <f aca="false">ROUND($B106*$A$3/U$2,2)</f>
        <v>1.73</v>
      </c>
      <c r="V106" s="4" t="str">
        <f aca="false">IF(U106&gt;=0.99,"iTMS","Napster")</f>
        <v>iTMS</v>
      </c>
      <c r="W106" s="2" t="n">
        <f aca="false">ROUND($B106*$A$3/W$2,2)</f>
        <v>1.55</v>
      </c>
      <c r="X106" s="3" t="str">
        <f aca="false">IF(W106&gt;=0.99,"iTMS","Napster")</f>
        <v>iTMS</v>
      </c>
      <c r="Y106" s="4" t="n">
        <f aca="false">ROUND($B106*$A$3/Y$2,2)</f>
        <v>0.78</v>
      </c>
      <c r="Z106" s="4" t="str">
        <f aca="false">IF(Y106&gt;=0.99,"iTMS","Napster")</f>
        <v>Napster</v>
      </c>
      <c r="AA106" s="2" t="n">
        <f aca="false">ROUND($B106*$A$3/AA$2,2)</f>
        <v>0.52</v>
      </c>
      <c r="AB106" s="3" t="str">
        <f aca="false">IF(AA106&gt;=0.99,"iTMS","Napster")</f>
        <v>Napster</v>
      </c>
      <c r="AC106" s="4" t="n">
        <f aca="false">ROUND($B106*$A$3/AC$2,2)</f>
        <v>0.39</v>
      </c>
      <c r="AD106" s="4" t="str">
        <f aca="false">IF(AC106&gt;=0.99,"iTMS","Napster")</f>
        <v>Napster</v>
      </c>
      <c r="AE106" s="2" t="n">
        <f aca="false">ROUND($B106*$A$3/AE$2,2)</f>
        <v>0.31</v>
      </c>
      <c r="AF106" s="3" t="str">
        <f aca="false">IF(AE106&gt;=0.99,"iTMS","Napster")</f>
        <v>Napster</v>
      </c>
      <c r="AG106" s="4" t="n">
        <f aca="false">ROUND($B106*$A$3/AG$2,2)</f>
        <v>0.26</v>
      </c>
      <c r="AH106" s="4" t="str">
        <f aca="false">IF(AG106&gt;=0.99,"iTMS","Napster")</f>
        <v>Napster</v>
      </c>
      <c r="AI106" s="2" t="n">
        <f aca="false">ROUND($B106*$A$3/AI$2,2)</f>
        <v>0.22</v>
      </c>
      <c r="AJ106" s="3" t="str">
        <f aca="false">IF(AI106&gt;=0.99,"iTMS","Napster")</f>
        <v>Napster</v>
      </c>
      <c r="AK106" s="4" t="n">
        <f aca="false">ROUND($B106*$A$3/AK$2,2)</f>
        <v>0.19</v>
      </c>
      <c r="AL106" s="4" t="str">
        <f aca="false">IF(AK106&gt;=0.99,"iTMS","Napster")</f>
        <v>Napster</v>
      </c>
      <c r="AM106" s="2" t="n">
        <f aca="false">ROUND($B106*$A$3/AM$2,2)</f>
        <v>0.17</v>
      </c>
      <c r="AN106" s="3" t="str">
        <f aca="false">IF(AM106&gt;=0.99,"iTMS","Napster")</f>
        <v>Napster</v>
      </c>
      <c r="AO106" s="2" t="n">
        <f aca="false">ROUND($B106*$A$3/AO$2,2)</f>
        <v>0.16</v>
      </c>
      <c r="AP106" s="3" t="str">
        <f aca="false">IF(AO106&gt;=0.99,"iTMS","Napster")</f>
        <v>Napster</v>
      </c>
    </row>
    <row r="107" customFormat="false" ht="13" hidden="false" customHeight="false" outlineLevel="0" collapsed="false">
      <c r="B107" s="0" t="n">
        <v>105</v>
      </c>
      <c r="C107" s="1" t="n">
        <f aca="false">INT(B107/12)</f>
        <v>8</v>
      </c>
      <c r="D107" s="1" t="n">
        <f aca="false">B107-(C107*12)</f>
        <v>9</v>
      </c>
      <c r="E107" s="2" t="n">
        <f aca="false">ROUND($B107*$A$3/E$2,2)</f>
        <v>15.7</v>
      </c>
      <c r="F107" s="3" t="str">
        <f aca="false">IF(E107&gt;=0.99,"iTMS","Napster")</f>
        <v>iTMS</v>
      </c>
      <c r="G107" s="2" t="n">
        <f aca="false">ROUND($B107*$A$3/G$2,2)</f>
        <v>7.85</v>
      </c>
      <c r="H107" s="3" t="str">
        <f aca="false">IF(G107&gt;=0.99,"iTMS","Napster")</f>
        <v>iTMS</v>
      </c>
      <c r="I107" s="4" t="n">
        <f aca="false">ROUND($B107*$A$3/I$2,2)</f>
        <v>5.23</v>
      </c>
      <c r="J107" s="4" t="str">
        <f aca="false">IF(I107&gt;=0.99,"iTMS","Napster")</f>
        <v>iTMS</v>
      </c>
      <c r="K107" s="2" t="n">
        <f aca="false">ROUND($B107*$A$3/K$2,2)</f>
        <v>3.92</v>
      </c>
      <c r="L107" s="3" t="str">
        <f aca="false">IF(K107&gt;=0.99,"iTMS","Napster")</f>
        <v>iTMS</v>
      </c>
      <c r="M107" s="4" t="n">
        <f aca="false">ROUND($B107*$A$3/M$2,2)</f>
        <v>3.14</v>
      </c>
      <c r="N107" s="4" t="str">
        <f aca="false">IF(M107&gt;=0.99,"iTMS","Napster")</f>
        <v>iTMS</v>
      </c>
      <c r="O107" s="2" t="n">
        <f aca="false">ROUND($B107*$A$3/O$2,2)</f>
        <v>2.62</v>
      </c>
      <c r="P107" s="3" t="str">
        <f aca="false">IF(O107&gt;=0.99,"iTMS","Napster")</f>
        <v>iTMS</v>
      </c>
      <c r="Q107" s="4" t="n">
        <f aca="false">ROUND($B107*$A$3/Q$2,2)</f>
        <v>2.24</v>
      </c>
      <c r="R107" s="4" t="str">
        <f aca="false">IF(Q107&gt;=0.99,"iTMS","Napster")</f>
        <v>iTMS</v>
      </c>
      <c r="S107" s="2" t="n">
        <f aca="false">ROUND($B107*$A$3/S$2,2)</f>
        <v>1.96</v>
      </c>
      <c r="T107" s="3" t="str">
        <f aca="false">IF(S107&gt;=0.99,"iTMS","Napster")</f>
        <v>iTMS</v>
      </c>
      <c r="U107" s="4" t="n">
        <f aca="false">ROUND($B107*$A$3/U$2,2)</f>
        <v>1.74</v>
      </c>
      <c r="V107" s="4" t="str">
        <f aca="false">IF(U107&gt;=0.99,"iTMS","Napster")</f>
        <v>iTMS</v>
      </c>
      <c r="W107" s="2" t="n">
        <f aca="false">ROUND($B107*$A$3/W$2,2)</f>
        <v>1.57</v>
      </c>
      <c r="X107" s="3" t="str">
        <f aca="false">IF(W107&gt;=0.99,"iTMS","Napster")</f>
        <v>iTMS</v>
      </c>
      <c r="Y107" s="4" t="n">
        <f aca="false">ROUND($B107*$A$3/Y$2,2)</f>
        <v>0.78</v>
      </c>
      <c r="Z107" s="4" t="str">
        <f aca="false">IF(Y107&gt;=0.99,"iTMS","Napster")</f>
        <v>Napster</v>
      </c>
      <c r="AA107" s="2" t="n">
        <f aca="false">ROUND($B107*$A$3/AA$2,2)</f>
        <v>0.52</v>
      </c>
      <c r="AB107" s="3" t="str">
        <f aca="false">IF(AA107&gt;=0.99,"iTMS","Napster")</f>
        <v>Napster</v>
      </c>
      <c r="AC107" s="4" t="n">
        <f aca="false">ROUND($B107*$A$3/AC$2,2)</f>
        <v>0.39</v>
      </c>
      <c r="AD107" s="4" t="str">
        <f aca="false">IF(AC107&gt;=0.99,"iTMS","Napster")</f>
        <v>Napster</v>
      </c>
      <c r="AE107" s="2" t="n">
        <f aca="false">ROUND($B107*$A$3/AE$2,2)</f>
        <v>0.31</v>
      </c>
      <c r="AF107" s="3" t="str">
        <f aca="false">IF(AE107&gt;=0.99,"iTMS","Napster")</f>
        <v>Napster</v>
      </c>
      <c r="AG107" s="4" t="n">
        <f aca="false">ROUND($B107*$A$3/AG$2,2)</f>
        <v>0.26</v>
      </c>
      <c r="AH107" s="4" t="str">
        <f aca="false">IF(AG107&gt;=0.99,"iTMS","Napster")</f>
        <v>Napster</v>
      </c>
      <c r="AI107" s="2" t="n">
        <f aca="false">ROUND($B107*$A$3/AI$2,2)</f>
        <v>0.22</v>
      </c>
      <c r="AJ107" s="3" t="str">
        <f aca="false">IF(AI107&gt;=0.99,"iTMS","Napster")</f>
        <v>Napster</v>
      </c>
      <c r="AK107" s="4" t="n">
        <f aca="false">ROUND($B107*$A$3/AK$2,2)</f>
        <v>0.2</v>
      </c>
      <c r="AL107" s="4" t="str">
        <f aca="false">IF(AK107&gt;=0.99,"iTMS","Napster")</f>
        <v>Napster</v>
      </c>
      <c r="AM107" s="2" t="n">
        <f aca="false">ROUND($B107*$A$3/AM$2,2)</f>
        <v>0.17</v>
      </c>
      <c r="AN107" s="3" t="str">
        <f aca="false">IF(AM107&gt;=0.99,"iTMS","Napster")</f>
        <v>Napster</v>
      </c>
      <c r="AO107" s="2" t="n">
        <f aca="false">ROUND($B107*$A$3/AO$2,2)</f>
        <v>0.16</v>
      </c>
      <c r="AP107" s="3" t="str">
        <f aca="false">IF(AO107&gt;=0.99,"iTMS","Napster")</f>
        <v>Napster</v>
      </c>
    </row>
    <row r="108" customFormat="false" ht="13" hidden="false" customHeight="false" outlineLevel="0" collapsed="false">
      <c r="B108" s="0" t="n">
        <v>106</v>
      </c>
      <c r="C108" s="1" t="n">
        <f aca="false">INT(B108/12)</f>
        <v>8</v>
      </c>
      <c r="D108" s="1" t="n">
        <f aca="false">B108-(C108*12)</f>
        <v>10</v>
      </c>
      <c r="E108" s="2" t="n">
        <f aca="false">ROUND($B108*$A$3/E$2,2)</f>
        <v>15.85</v>
      </c>
      <c r="F108" s="3" t="str">
        <f aca="false">IF(E108&gt;=0.99,"iTMS","Napster")</f>
        <v>iTMS</v>
      </c>
      <c r="G108" s="2" t="n">
        <f aca="false">ROUND($B108*$A$3/G$2,2)</f>
        <v>7.92</v>
      </c>
      <c r="H108" s="3" t="str">
        <f aca="false">IF(G108&gt;=0.99,"iTMS","Napster")</f>
        <v>iTMS</v>
      </c>
      <c r="I108" s="4" t="n">
        <f aca="false">ROUND($B108*$A$3/I$2,2)</f>
        <v>5.28</v>
      </c>
      <c r="J108" s="4" t="str">
        <f aca="false">IF(I108&gt;=0.99,"iTMS","Napster")</f>
        <v>iTMS</v>
      </c>
      <c r="K108" s="2" t="n">
        <f aca="false">ROUND($B108*$A$3/K$2,2)</f>
        <v>3.96</v>
      </c>
      <c r="L108" s="3" t="str">
        <f aca="false">IF(K108&gt;=0.99,"iTMS","Napster")</f>
        <v>iTMS</v>
      </c>
      <c r="M108" s="4" t="n">
        <f aca="false">ROUND($B108*$A$3/M$2,2)</f>
        <v>3.17</v>
      </c>
      <c r="N108" s="4" t="str">
        <f aca="false">IF(M108&gt;=0.99,"iTMS","Napster")</f>
        <v>iTMS</v>
      </c>
      <c r="O108" s="2" t="n">
        <f aca="false">ROUND($B108*$A$3/O$2,2)</f>
        <v>2.64</v>
      </c>
      <c r="P108" s="3" t="str">
        <f aca="false">IF(O108&gt;=0.99,"iTMS","Napster")</f>
        <v>iTMS</v>
      </c>
      <c r="Q108" s="4" t="n">
        <f aca="false">ROUND($B108*$A$3/Q$2,2)</f>
        <v>2.26</v>
      </c>
      <c r="R108" s="4" t="str">
        <f aca="false">IF(Q108&gt;=0.99,"iTMS","Napster")</f>
        <v>iTMS</v>
      </c>
      <c r="S108" s="2" t="n">
        <f aca="false">ROUND($B108*$A$3/S$2,2)</f>
        <v>1.98</v>
      </c>
      <c r="T108" s="3" t="str">
        <f aca="false">IF(S108&gt;=0.99,"iTMS","Napster")</f>
        <v>iTMS</v>
      </c>
      <c r="U108" s="4" t="n">
        <f aca="false">ROUND($B108*$A$3/U$2,2)</f>
        <v>1.76</v>
      </c>
      <c r="V108" s="4" t="str">
        <f aca="false">IF(U108&gt;=0.99,"iTMS","Napster")</f>
        <v>iTMS</v>
      </c>
      <c r="W108" s="2" t="n">
        <f aca="false">ROUND($B108*$A$3/W$2,2)</f>
        <v>1.58</v>
      </c>
      <c r="X108" s="3" t="str">
        <f aca="false">IF(W108&gt;=0.99,"iTMS","Napster")</f>
        <v>iTMS</v>
      </c>
      <c r="Y108" s="4" t="n">
        <f aca="false">ROUND($B108*$A$3/Y$2,2)</f>
        <v>0.79</v>
      </c>
      <c r="Z108" s="4" t="str">
        <f aca="false">IF(Y108&gt;=0.99,"iTMS","Napster")</f>
        <v>Napster</v>
      </c>
      <c r="AA108" s="2" t="n">
        <f aca="false">ROUND($B108*$A$3/AA$2,2)</f>
        <v>0.53</v>
      </c>
      <c r="AB108" s="3" t="str">
        <f aca="false">IF(AA108&gt;=0.99,"iTMS","Napster")</f>
        <v>Napster</v>
      </c>
      <c r="AC108" s="4" t="n">
        <f aca="false">ROUND($B108*$A$3/AC$2,2)</f>
        <v>0.4</v>
      </c>
      <c r="AD108" s="4" t="str">
        <f aca="false">IF(AC108&gt;=0.99,"iTMS","Napster")</f>
        <v>Napster</v>
      </c>
      <c r="AE108" s="2" t="n">
        <f aca="false">ROUND($B108*$A$3/AE$2,2)</f>
        <v>0.32</v>
      </c>
      <c r="AF108" s="3" t="str">
        <f aca="false">IF(AE108&gt;=0.99,"iTMS","Napster")</f>
        <v>Napster</v>
      </c>
      <c r="AG108" s="4" t="n">
        <f aca="false">ROUND($B108*$A$3/AG$2,2)</f>
        <v>0.26</v>
      </c>
      <c r="AH108" s="4" t="str">
        <f aca="false">IF(AG108&gt;=0.99,"iTMS","Napster")</f>
        <v>Napster</v>
      </c>
      <c r="AI108" s="2" t="n">
        <f aca="false">ROUND($B108*$A$3/AI$2,2)</f>
        <v>0.23</v>
      </c>
      <c r="AJ108" s="3" t="str">
        <f aca="false">IF(AI108&gt;=0.99,"iTMS","Napster")</f>
        <v>Napster</v>
      </c>
      <c r="AK108" s="4" t="n">
        <f aca="false">ROUND($B108*$A$3/AK$2,2)</f>
        <v>0.2</v>
      </c>
      <c r="AL108" s="4" t="str">
        <f aca="false">IF(AK108&gt;=0.99,"iTMS","Napster")</f>
        <v>Napster</v>
      </c>
      <c r="AM108" s="2" t="n">
        <f aca="false">ROUND($B108*$A$3/AM$2,2)</f>
        <v>0.18</v>
      </c>
      <c r="AN108" s="3" t="str">
        <f aca="false">IF(AM108&gt;=0.99,"iTMS","Napster")</f>
        <v>Napster</v>
      </c>
      <c r="AO108" s="2" t="n">
        <f aca="false">ROUND($B108*$A$3/AO$2,2)</f>
        <v>0.16</v>
      </c>
      <c r="AP108" s="3" t="str">
        <f aca="false">IF(AO108&gt;=0.99,"iTMS","Napster")</f>
        <v>Napster</v>
      </c>
    </row>
    <row r="109" customFormat="false" ht="13" hidden="false" customHeight="false" outlineLevel="0" collapsed="false">
      <c r="B109" s="0" t="n">
        <v>107</v>
      </c>
      <c r="C109" s="1" t="n">
        <f aca="false">INT(B109/12)</f>
        <v>8</v>
      </c>
      <c r="D109" s="1" t="n">
        <f aca="false">B109-(C109*12)</f>
        <v>11</v>
      </c>
      <c r="E109" s="2" t="n">
        <f aca="false">ROUND($B109*$A$3/E$2,2)</f>
        <v>16</v>
      </c>
      <c r="F109" s="3" t="str">
        <f aca="false">IF(E109&gt;=0.99,"iTMS","Napster")</f>
        <v>iTMS</v>
      </c>
      <c r="G109" s="2" t="n">
        <f aca="false">ROUND($B109*$A$3/G$2,2)</f>
        <v>8</v>
      </c>
      <c r="H109" s="3" t="str">
        <f aca="false">IF(G109&gt;=0.99,"iTMS","Napster")</f>
        <v>iTMS</v>
      </c>
      <c r="I109" s="4" t="n">
        <f aca="false">ROUND($B109*$A$3/I$2,2)</f>
        <v>5.33</v>
      </c>
      <c r="J109" s="4" t="str">
        <f aca="false">IF(I109&gt;=0.99,"iTMS","Napster")</f>
        <v>iTMS</v>
      </c>
      <c r="K109" s="2" t="n">
        <f aca="false">ROUND($B109*$A$3/K$2,2)</f>
        <v>4</v>
      </c>
      <c r="L109" s="3" t="str">
        <f aca="false">IF(K109&gt;=0.99,"iTMS","Napster")</f>
        <v>iTMS</v>
      </c>
      <c r="M109" s="4" t="n">
        <f aca="false">ROUND($B109*$A$3/M$2,2)</f>
        <v>3.2</v>
      </c>
      <c r="N109" s="4" t="str">
        <f aca="false">IF(M109&gt;=0.99,"iTMS","Napster")</f>
        <v>iTMS</v>
      </c>
      <c r="O109" s="2" t="n">
        <f aca="false">ROUND($B109*$A$3/O$2,2)</f>
        <v>2.67</v>
      </c>
      <c r="P109" s="3" t="str">
        <f aca="false">IF(O109&gt;=0.99,"iTMS","Napster")</f>
        <v>iTMS</v>
      </c>
      <c r="Q109" s="4" t="n">
        <f aca="false">ROUND($B109*$A$3/Q$2,2)</f>
        <v>2.29</v>
      </c>
      <c r="R109" s="4" t="str">
        <f aca="false">IF(Q109&gt;=0.99,"iTMS","Napster")</f>
        <v>iTMS</v>
      </c>
      <c r="S109" s="2" t="n">
        <f aca="false">ROUND($B109*$A$3/S$2,2)</f>
        <v>2</v>
      </c>
      <c r="T109" s="3" t="str">
        <f aca="false">IF(S109&gt;=0.99,"iTMS","Napster")</f>
        <v>iTMS</v>
      </c>
      <c r="U109" s="4" t="n">
        <f aca="false">ROUND($B109*$A$3/U$2,2)</f>
        <v>1.78</v>
      </c>
      <c r="V109" s="4" t="str">
        <f aca="false">IF(U109&gt;=0.99,"iTMS","Napster")</f>
        <v>iTMS</v>
      </c>
      <c r="W109" s="2" t="n">
        <f aca="false">ROUND($B109*$A$3/W$2,2)</f>
        <v>1.6</v>
      </c>
      <c r="X109" s="3" t="str">
        <f aca="false">IF(W109&gt;=0.99,"iTMS","Napster")</f>
        <v>iTMS</v>
      </c>
      <c r="Y109" s="4" t="n">
        <f aca="false">ROUND($B109*$A$3/Y$2,2)</f>
        <v>0.8</v>
      </c>
      <c r="Z109" s="4" t="str">
        <f aca="false">IF(Y109&gt;=0.99,"iTMS","Napster")</f>
        <v>Napster</v>
      </c>
      <c r="AA109" s="2" t="n">
        <f aca="false">ROUND($B109*$A$3/AA$2,2)</f>
        <v>0.53</v>
      </c>
      <c r="AB109" s="3" t="str">
        <f aca="false">IF(AA109&gt;=0.99,"iTMS","Napster")</f>
        <v>Napster</v>
      </c>
      <c r="AC109" s="4" t="n">
        <f aca="false">ROUND($B109*$A$3/AC$2,2)</f>
        <v>0.4</v>
      </c>
      <c r="AD109" s="4" t="str">
        <f aca="false">IF(AC109&gt;=0.99,"iTMS","Napster")</f>
        <v>Napster</v>
      </c>
      <c r="AE109" s="2" t="n">
        <f aca="false">ROUND($B109*$A$3/AE$2,2)</f>
        <v>0.32</v>
      </c>
      <c r="AF109" s="3" t="str">
        <f aca="false">IF(AE109&gt;=0.99,"iTMS","Napster")</f>
        <v>Napster</v>
      </c>
      <c r="AG109" s="4" t="n">
        <f aca="false">ROUND($B109*$A$3/AG$2,2)</f>
        <v>0.27</v>
      </c>
      <c r="AH109" s="4" t="str">
        <f aca="false">IF(AG109&gt;=0.99,"iTMS","Napster")</f>
        <v>Napster</v>
      </c>
      <c r="AI109" s="2" t="n">
        <f aca="false">ROUND($B109*$A$3/AI$2,2)</f>
        <v>0.23</v>
      </c>
      <c r="AJ109" s="3" t="str">
        <f aca="false">IF(AI109&gt;=0.99,"iTMS","Napster")</f>
        <v>Napster</v>
      </c>
      <c r="AK109" s="4" t="n">
        <f aca="false">ROUND($B109*$A$3/AK$2,2)</f>
        <v>0.2</v>
      </c>
      <c r="AL109" s="4" t="str">
        <f aca="false">IF(AK109&gt;=0.99,"iTMS","Napster")</f>
        <v>Napster</v>
      </c>
      <c r="AM109" s="2" t="n">
        <f aca="false">ROUND($B109*$A$3/AM$2,2)</f>
        <v>0.18</v>
      </c>
      <c r="AN109" s="3" t="str">
        <f aca="false">IF(AM109&gt;=0.99,"iTMS","Napster")</f>
        <v>Napster</v>
      </c>
      <c r="AO109" s="2" t="n">
        <f aca="false">ROUND($B109*$A$3/AO$2,2)</f>
        <v>0.16</v>
      </c>
      <c r="AP109" s="3" t="str">
        <f aca="false">IF(AO109&gt;=0.99,"iTMS","Napster")</f>
        <v>Napster</v>
      </c>
    </row>
    <row r="110" customFormat="false" ht="13" hidden="false" customHeight="false" outlineLevel="0" collapsed="false">
      <c r="B110" s="0" t="n">
        <v>108</v>
      </c>
      <c r="C110" s="1" t="n">
        <f aca="false">INT(B110/12)</f>
        <v>9</v>
      </c>
      <c r="D110" s="1" t="n">
        <f aca="false">B110-(C110*12)</f>
        <v>0</v>
      </c>
      <c r="E110" s="2" t="n">
        <f aca="false">ROUND($B110*$A$3/E$2,2)</f>
        <v>16.15</v>
      </c>
      <c r="F110" s="3" t="str">
        <f aca="false">IF(E110&gt;=0.99,"iTMS","Napster")</f>
        <v>iTMS</v>
      </c>
      <c r="G110" s="2" t="n">
        <f aca="false">ROUND($B110*$A$3/G$2,2)</f>
        <v>8.07</v>
      </c>
      <c r="H110" s="3" t="str">
        <f aca="false">IF(G110&gt;=0.99,"iTMS","Napster")</f>
        <v>iTMS</v>
      </c>
      <c r="I110" s="4" t="n">
        <f aca="false">ROUND($B110*$A$3/I$2,2)</f>
        <v>5.38</v>
      </c>
      <c r="J110" s="4" t="str">
        <f aca="false">IF(I110&gt;=0.99,"iTMS","Napster")</f>
        <v>iTMS</v>
      </c>
      <c r="K110" s="2" t="n">
        <f aca="false">ROUND($B110*$A$3/K$2,2)</f>
        <v>4.04</v>
      </c>
      <c r="L110" s="3" t="str">
        <f aca="false">IF(K110&gt;=0.99,"iTMS","Napster")</f>
        <v>iTMS</v>
      </c>
      <c r="M110" s="4" t="n">
        <f aca="false">ROUND($B110*$A$3/M$2,2)</f>
        <v>3.23</v>
      </c>
      <c r="N110" s="4" t="str">
        <f aca="false">IF(M110&gt;=0.99,"iTMS","Napster")</f>
        <v>iTMS</v>
      </c>
      <c r="O110" s="2" t="n">
        <f aca="false">ROUND($B110*$A$3/O$2,2)</f>
        <v>2.69</v>
      </c>
      <c r="P110" s="3" t="str">
        <f aca="false">IF(O110&gt;=0.99,"iTMS","Napster")</f>
        <v>iTMS</v>
      </c>
      <c r="Q110" s="4" t="n">
        <f aca="false">ROUND($B110*$A$3/Q$2,2)</f>
        <v>2.31</v>
      </c>
      <c r="R110" s="4" t="str">
        <f aca="false">IF(Q110&gt;=0.99,"iTMS","Napster")</f>
        <v>iTMS</v>
      </c>
      <c r="S110" s="2" t="n">
        <f aca="false">ROUND($B110*$A$3/S$2,2)</f>
        <v>2.02</v>
      </c>
      <c r="T110" s="3" t="str">
        <f aca="false">IF(S110&gt;=0.99,"iTMS","Napster")</f>
        <v>iTMS</v>
      </c>
      <c r="U110" s="4" t="n">
        <f aca="false">ROUND($B110*$A$3/U$2,2)</f>
        <v>1.79</v>
      </c>
      <c r="V110" s="4" t="str">
        <f aca="false">IF(U110&gt;=0.99,"iTMS","Napster")</f>
        <v>iTMS</v>
      </c>
      <c r="W110" s="2" t="n">
        <f aca="false">ROUND($B110*$A$3/W$2,2)</f>
        <v>1.61</v>
      </c>
      <c r="X110" s="3" t="str">
        <f aca="false">IF(W110&gt;=0.99,"iTMS","Napster")</f>
        <v>iTMS</v>
      </c>
      <c r="Y110" s="4" t="n">
        <f aca="false">ROUND($B110*$A$3/Y$2,2)</f>
        <v>0.81</v>
      </c>
      <c r="Z110" s="4" t="str">
        <f aca="false">IF(Y110&gt;=0.99,"iTMS","Napster")</f>
        <v>Napster</v>
      </c>
      <c r="AA110" s="2" t="n">
        <f aca="false">ROUND($B110*$A$3/AA$2,2)</f>
        <v>0.54</v>
      </c>
      <c r="AB110" s="3" t="str">
        <f aca="false">IF(AA110&gt;=0.99,"iTMS","Napster")</f>
        <v>Napster</v>
      </c>
      <c r="AC110" s="4" t="n">
        <f aca="false">ROUND($B110*$A$3/AC$2,2)</f>
        <v>0.4</v>
      </c>
      <c r="AD110" s="4" t="str">
        <f aca="false">IF(AC110&gt;=0.99,"iTMS","Napster")</f>
        <v>Napster</v>
      </c>
      <c r="AE110" s="2" t="n">
        <f aca="false">ROUND($B110*$A$3/AE$2,2)</f>
        <v>0.32</v>
      </c>
      <c r="AF110" s="3" t="str">
        <f aca="false">IF(AE110&gt;=0.99,"iTMS","Napster")</f>
        <v>Napster</v>
      </c>
      <c r="AG110" s="4" t="n">
        <f aca="false">ROUND($B110*$A$3/AG$2,2)</f>
        <v>0.27</v>
      </c>
      <c r="AH110" s="4" t="str">
        <f aca="false">IF(AG110&gt;=0.99,"iTMS","Napster")</f>
        <v>Napster</v>
      </c>
      <c r="AI110" s="2" t="n">
        <f aca="false">ROUND($B110*$A$3/AI$2,2)</f>
        <v>0.23</v>
      </c>
      <c r="AJ110" s="3" t="str">
        <f aca="false">IF(AI110&gt;=0.99,"iTMS","Napster")</f>
        <v>Napster</v>
      </c>
      <c r="AK110" s="4" t="n">
        <f aca="false">ROUND($B110*$A$3/AK$2,2)</f>
        <v>0.2</v>
      </c>
      <c r="AL110" s="4" t="str">
        <f aca="false">IF(AK110&gt;=0.99,"iTMS","Napster")</f>
        <v>Napster</v>
      </c>
      <c r="AM110" s="2" t="n">
        <f aca="false">ROUND($B110*$A$3/AM$2,2)</f>
        <v>0.18</v>
      </c>
      <c r="AN110" s="3" t="str">
        <f aca="false">IF(AM110&gt;=0.99,"iTMS","Napster")</f>
        <v>Napster</v>
      </c>
      <c r="AO110" s="2" t="n">
        <f aca="false">ROUND($B110*$A$3/AO$2,2)</f>
        <v>0.16</v>
      </c>
      <c r="AP110" s="3" t="str">
        <f aca="false">IF(AO110&gt;=0.99,"iTMS","Napster")</f>
        <v>Napster</v>
      </c>
    </row>
    <row r="111" customFormat="false" ht="13" hidden="false" customHeight="false" outlineLevel="0" collapsed="false">
      <c r="B111" s="0" t="n">
        <v>109</v>
      </c>
      <c r="C111" s="1" t="n">
        <f aca="false">INT(B111/12)</f>
        <v>9</v>
      </c>
      <c r="D111" s="1" t="n">
        <f aca="false">B111-(C111*12)</f>
        <v>1</v>
      </c>
      <c r="E111" s="2" t="n">
        <f aca="false">ROUND($B111*$A$3/E$2,2)</f>
        <v>16.3</v>
      </c>
      <c r="F111" s="3" t="str">
        <f aca="false">IF(E111&gt;=0.99,"iTMS","Napster")</f>
        <v>iTMS</v>
      </c>
      <c r="G111" s="2" t="n">
        <f aca="false">ROUND($B111*$A$3/G$2,2)</f>
        <v>8.15</v>
      </c>
      <c r="H111" s="3" t="str">
        <f aca="false">IF(G111&gt;=0.99,"iTMS","Napster")</f>
        <v>iTMS</v>
      </c>
      <c r="I111" s="4" t="n">
        <f aca="false">ROUND($B111*$A$3/I$2,2)</f>
        <v>5.43</v>
      </c>
      <c r="J111" s="4" t="str">
        <f aca="false">IF(I111&gt;=0.99,"iTMS","Napster")</f>
        <v>iTMS</v>
      </c>
      <c r="K111" s="2" t="n">
        <f aca="false">ROUND($B111*$A$3/K$2,2)</f>
        <v>4.07</v>
      </c>
      <c r="L111" s="3" t="str">
        <f aca="false">IF(K111&gt;=0.99,"iTMS","Napster")</f>
        <v>iTMS</v>
      </c>
      <c r="M111" s="4" t="n">
        <f aca="false">ROUND($B111*$A$3/M$2,2)</f>
        <v>3.26</v>
      </c>
      <c r="N111" s="4" t="str">
        <f aca="false">IF(M111&gt;=0.99,"iTMS","Napster")</f>
        <v>iTMS</v>
      </c>
      <c r="O111" s="2" t="n">
        <f aca="false">ROUND($B111*$A$3/O$2,2)</f>
        <v>2.72</v>
      </c>
      <c r="P111" s="3" t="str">
        <f aca="false">IF(O111&gt;=0.99,"iTMS","Napster")</f>
        <v>iTMS</v>
      </c>
      <c r="Q111" s="4" t="n">
        <f aca="false">ROUND($B111*$A$3/Q$2,2)</f>
        <v>2.33</v>
      </c>
      <c r="R111" s="4" t="str">
        <f aca="false">IF(Q111&gt;=0.99,"iTMS","Napster")</f>
        <v>iTMS</v>
      </c>
      <c r="S111" s="2" t="n">
        <f aca="false">ROUND($B111*$A$3/S$2,2)</f>
        <v>2.04</v>
      </c>
      <c r="T111" s="3" t="str">
        <f aca="false">IF(S111&gt;=0.99,"iTMS","Napster")</f>
        <v>iTMS</v>
      </c>
      <c r="U111" s="4" t="n">
        <f aca="false">ROUND($B111*$A$3/U$2,2)</f>
        <v>1.81</v>
      </c>
      <c r="V111" s="4" t="str">
        <f aca="false">IF(U111&gt;=0.99,"iTMS","Napster")</f>
        <v>iTMS</v>
      </c>
      <c r="W111" s="2" t="n">
        <f aca="false">ROUND($B111*$A$3/W$2,2)</f>
        <v>1.63</v>
      </c>
      <c r="X111" s="3" t="str">
        <f aca="false">IF(W111&gt;=0.99,"iTMS","Napster")</f>
        <v>iTMS</v>
      </c>
      <c r="Y111" s="4" t="n">
        <f aca="false">ROUND($B111*$A$3/Y$2,2)</f>
        <v>0.81</v>
      </c>
      <c r="Z111" s="4" t="str">
        <f aca="false">IF(Y111&gt;=0.99,"iTMS","Napster")</f>
        <v>Napster</v>
      </c>
      <c r="AA111" s="2" t="n">
        <f aca="false">ROUND($B111*$A$3/AA$2,2)</f>
        <v>0.54</v>
      </c>
      <c r="AB111" s="3" t="str">
        <f aca="false">IF(AA111&gt;=0.99,"iTMS","Napster")</f>
        <v>Napster</v>
      </c>
      <c r="AC111" s="4" t="n">
        <f aca="false">ROUND($B111*$A$3/AC$2,2)</f>
        <v>0.41</v>
      </c>
      <c r="AD111" s="4" t="str">
        <f aca="false">IF(AC111&gt;=0.99,"iTMS","Napster")</f>
        <v>Napster</v>
      </c>
      <c r="AE111" s="2" t="n">
        <f aca="false">ROUND($B111*$A$3/AE$2,2)</f>
        <v>0.33</v>
      </c>
      <c r="AF111" s="3" t="str">
        <f aca="false">IF(AE111&gt;=0.99,"iTMS","Napster")</f>
        <v>Napster</v>
      </c>
      <c r="AG111" s="4" t="n">
        <f aca="false">ROUND($B111*$A$3/AG$2,2)</f>
        <v>0.27</v>
      </c>
      <c r="AH111" s="4" t="str">
        <f aca="false">IF(AG111&gt;=0.99,"iTMS","Napster")</f>
        <v>Napster</v>
      </c>
      <c r="AI111" s="2" t="n">
        <f aca="false">ROUND($B111*$A$3/AI$2,2)</f>
        <v>0.23</v>
      </c>
      <c r="AJ111" s="3" t="str">
        <f aca="false">IF(AI111&gt;=0.99,"iTMS","Napster")</f>
        <v>Napster</v>
      </c>
      <c r="AK111" s="4" t="n">
        <f aca="false">ROUND($B111*$A$3/AK$2,2)</f>
        <v>0.2</v>
      </c>
      <c r="AL111" s="4" t="str">
        <f aca="false">IF(AK111&gt;=0.99,"iTMS","Napster")</f>
        <v>Napster</v>
      </c>
      <c r="AM111" s="2" t="n">
        <f aca="false">ROUND($B111*$A$3/AM$2,2)</f>
        <v>0.18</v>
      </c>
      <c r="AN111" s="3" t="str">
        <f aca="false">IF(AM111&gt;=0.99,"iTMS","Napster")</f>
        <v>Napster</v>
      </c>
      <c r="AO111" s="2" t="n">
        <f aca="false">ROUND($B111*$A$3/AO$2,2)</f>
        <v>0.16</v>
      </c>
      <c r="AP111" s="3" t="str">
        <f aca="false">IF(AO111&gt;=0.99,"iTMS","Napster")</f>
        <v>Napster</v>
      </c>
    </row>
    <row r="112" customFormat="false" ht="13" hidden="false" customHeight="false" outlineLevel="0" collapsed="false">
      <c r="B112" s="0" t="n">
        <v>110</v>
      </c>
      <c r="C112" s="1" t="n">
        <f aca="false">INT(B112/12)</f>
        <v>9</v>
      </c>
      <c r="D112" s="1" t="n">
        <f aca="false">B112-(C112*12)</f>
        <v>2</v>
      </c>
      <c r="E112" s="2" t="n">
        <f aca="false">ROUND($B112*$A$3/E$2,2)</f>
        <v>16.45</v>
      </c>
      <c r="F112" s="3" t="str">
        <f aca="false">IF(E112&gt;=0.99,"iTMS","Napster")</f>
        <v>iTMS</v>
      </c>
      <c r="G112" s="2" t="n">
        <f aca="false">ROUND($B112*$A$3/G$2,2)</f>
        <v>8.22</v>
      </c>
      <c r="H112" s="3" t="str">
        <f aca="false">IF(G112&gt;=0.99,"iTMS","Napster")</f>
        <v>iTMS</v>
      </c>
      <c r="I112" s="4" t="n">
        <f aca="false">ROUND($B112*$A$3/I$2,2)</f>
        <v>5.48</v>
      </c>
      <c r="J112" s="4" t="str">
        <f aca="false">IF(I112&gt;=0.99,"iTMS","Napster")</f>
        <v>iTMS</v>
      </c>
      <c r="K112" s="2" t="n">
        <f aca="false">ROUND($B112*$A$3/K$2,2)</f>
        <v>4.11</v>
      </c>
      <c r="L112" s="3" t="str">
        <f aca="false">IF(K112&gt;=0.99,"iTMS","Napster")</f>
        <v>iTMS</v>
      </c>
      <c r="M112" s="4" t="n">
        <f aca="false">ROUND($B112*$A$3/M$2,2)</f>
        <v>3.29</v>
      </c>
      <c r="N112" s="4" t="str">
        <f aca="false">IF(M112&gt;=0.99,"iTMS","Napster")</f>
        <v>iTMS</v>
      </c>
      <c r="O112" s="2" t="n">
        <f aca="false">ROUND($B112*$A$3/O$2,2)</f>
        <v>2.74</v>
      </c>
      <c r="P112" s="3" t="str">
        <f aca="false">IF(O112&gt;=0.99,"iTMS","Napster")</f>
        <v>iTMS</v>
      </c>
      <c r="Q112" s="4" t="n">
        <f aca="false">ROUND($B112*$A$3/Q$2,2)</f>
        <v>2.35</v>
      </c>
      <c r="R112" s="4" t="str">
        <f aca="false">IF(Q112&gt;=0.99,"iTMS","Napster")</f>
        <v>iTMS</v>
      </c>
      <c r="S112" s="2" t="n">
        <f aca="false">ROUND($B112*$A$3/S$2,2)</f>
        <v>2.06</v>
      </c>
      <c r="T112" s="3" t="str">
        <f aca="false">IF(S112&gt;=0.99,"iTMS","Napster")</f>
        <v>iTMS</v>
      </c>
      <c r="U112" s="4" t="n">
        <f aca="false">ROUND($B112*$A$3/U$2,2)</f>
        <v>1.83</v>
      </c>
      <c r="V112" s="4" t="str">
        <f aca="false">IF(U112&gt;=0.99,"iTMS","Napster")</f>
        <v>iTMS</v>
      </c>
      <c r="W112" s="2" t="n">
        <f aca="false">ROUND($B112*$A$3/W$2,2)</f>
        <v>1.64</v>
      </c>
      <c r="X112" s="3" t="str">
        <f aca="false">IF(W112&gt;=0.99,"iTMS","Napster")</f>
        <v>iTMS</v>
      </c>
      <c r="Y112" s="4" t="n">
        <f aca="false">ROUND($B112*$A$3/Y$2,2)</f>
        <v>0.82</v>
      </c>
      <c r="Z112" s="4" t="str">
        <f aca="false">IF(Y112&gt;=0.99,"iTMS","Napster")</f>
        <v>Napster</v>
      </c>
      <c r="AA112" s="2" t="n">
        <f aca="false">ROUND($B112*$A$3/AA$2,2)</f>
        <v>0.55</v>
      </c>
      <c r="AB112" s="3" t="str">
        <f aca="false">IF(AA112&gt;=0.99,"iTMS","Napster")</f>
        <v>Napster</v>
      </c>
      <c r="AC112" s="4" t="n">
        <f aca="false">ROUND($B112*$A$3/AC$2,2)</f>
        <v>0.41</v>
      </c>
      <c r="AD112" s="4" t="str">
        <f aca="false">IF(AC112&gt;=0.99,"iTMS","Napster")</f>
        <v>Napster</v>
      </c>
      <c r="AE112" s="2" t="n">
        <f aca="false">ROUND($B112*$A$3/AE$2,2)</f>
        <v>0.33</v>
      </c>
      <c r="AF112" s="3" t="str">
        <f aca="false">IF(AE112&gt;=0.99,"iTMS","Napster")</f>
        <v>Napster</v>
      </c>
      <c r="AG112" s="4" t="n">
        <f aca="false">ROUND($B112*$A$3/AG$2,2)</f>
        <v>0.27</v>
      </c>
      <c r="AH112" s="4" t="str">
        <f aca="false">IF(AG112&gt;=0.99,"iTMS","Napster")</f>
        <v>Napster</v>
      </c>
      <c r="AI112" s="2" t="n">
        <f aca="false">ROUND($B112*$A$3/AI$2,2)</f>
        <v>0.23</v>
      </c>
      <c r="AJ112" s="3" t="str">
        <f aca="false">IF(AI112&gt;=0.99,"iTMS","Napster")</f>
        <v>Napster</v>
      </c>
      <c r="AK112" s="4" t="n">
        <f aca="false">ROUND($B112*$A$3/AK$2,2)</f>
        <v>0.21</v>
      </c>
      <c r="AL112" s="4" t="str">
        <f aca="false">IF(AK112&gt;=0.99,"iTMS","Napster")</f>
        <v>Napster</v>
      </c>
      <c r="AM112" s="2" t="n">
        <f aca="false">ROUND($B112*$A$3/AM$2,2)</f>
        <v>0.18</v>
      </c>
      <c r="AN112" s="3" t="str">
        <f aca="false">IF(AM112&gt;=0.99,"iTMS","Napster")</f>
        <v>Napster</v>
      </c>
      <c r="AO112" s="2" t="n">
        <f aca="false">ROUND($B112*$A$3/AO$2,2)</f>
        <v>0.16</v>
      </c>
      <c r="AP112" s="3" t="str">
        <f aca="false">IF(AO112&gt;=0.99,"iTMS","Napster")</f>
        <v>Napster</v>
      </c>
    </row>
    <row r="113" customFormat="false" ht="13" hidden="false" customHeight="false" outlineLevel="0" collapsed="false">
      <c r="B113" s="0" t="n">
        <v>111</v>
      </c>
      <c r="C113" s="1" t="n">
        <f aca="false">INT(B113/12)</f>
        <v>9</v>
      </c>
      <c r="D113" s="1" t="n">
        <f aca="false">B113-(C113*12)</f>
        <v>3</v>
      </c>
      <c r="E113" s="2" t="n">
        <f aca="false">ROUND($B113*$A$3/E$2,2)</f>
        <v>16.59</v>
      </c>
      <c r="F113" s="3" t="str">
        <f aca="false">IF(E113&gt;=0.99,"iTMS","Napster")</f>
        <v>iTMS</v>
      </c>
      <c r="G113" s="2" t="n">
        <f aca="false">ROUND($B113*$A$3/G$2,2)</f>
        <v>8.3</v>
      </c>
      <c r="H113" s="3" t="str">
        <f aca="false">IF(G113&gt;=0.99,"iTMS","Napster")</f>
        <v>iTMS</v>
      </c>
      <c r="I113" s="4" t="n">
        <f aca="false">ROUND($B113*$A$3/I$2,2)</f>
        <v>5.53</v>
      </c>
      <c r="J113" s="4" t="str">
        <f aca="false">IF(I113&gt;=0.99,"iTMS","Napster")</f>
        <v>iTMS</v>
      </c>
      <c r="K113" s="2" t="n">
        <f aca="false">ROUND($B113*$A$3/K$2,2)</f>
        <v>4.15</v>
      </c>
      <c r="L113" s="3" t="str">
        <f aca="false">IF(K113&gt;=0.99,"iTMS","Napster")</f>
        <v>iTMS</v>
      </c>
      <c r="M113" s="4" t="n">
        <f aca="false">ROUND($B113*$A$3/M$2,2)</f>
        <v>3.32</v>
      </c>
      <c r="N113" s="4" t="str">
        <f aca="false">IF(M113&gt;=0.99,"iTMS","Napster")</f>
        <v>iTMS</v>
      </c>
      <c r="O113" s="2" t="n">
        <f aca="false">ROUND($B113*$A$3/O$2,2)</f>
        <v>2.77</v>
      </c>
      <c r="P113" s="3" t="str">
        <f aca="false">IF(O113&gt;=0.99,"iTMS","Napster")</f>
        <v>iTMS</v>
      </c>
      <c r="Q113" s="4" t="n">
        <f aca="false">ROUND($B113*$A$3/Q$2,2)</f>
        <v>2.37</v>
      </c>
      <c r="R113" s="4" t="str">
        <f aca="false">IF(Q113&gt;=0.99,"iTMS","Napster")</f>
        <v>iTMS</v>
      </c>
      <c r="S113" s="2" t="n">
        <f aca="false">ROUND($B113*$A$3/S$2,2)</f>
        <v>2.07</v>
      </c>
      <c r="T113" s="3" t="str">
        <f aca="false">IF(S113&gt;=0.99,"iTMS","Napster")</f>
        <v>iTMS</v>
      </c>
      <c r="U113" s="4" t="n">
        <f aca="false">ROUND($B113*$A$3/U$2,2)</f>
        <v>1.84</v>
      </c>
      <c r="V113" s="4" t="str">
        <f aca="false">IF(U113&gt;=0.99,"iTMS","Napster")</f>
        <v>iTMS</v>
      </c>
      <c r="W113" s="2" t="n">
        <f aca="false">ROUND($B113*$A$3/W$2,2)</f>
        <v>1.66</v>
      </c>
      <c r="X113" s="3" t="str">
        <f aca="false">IF(W113&gt;=0.99,"iTMS","Napster")</f>
        <v>iTMS</v>
      </c>
      <c r="Y113" s="4" t="n">
        <f aca="false">ROUND($B113*$A$3/Y$2,2)</f>
        <v>0.83</v>
      </c>
      <c r="Z113" s="4" t="str">
        <f aca="false">IF(Y113&gt;=0.99,"iTMS","Napster")</f>
        <v>Napster</v>
      </c>
      <c r="AA113" s="2" t="n">
        <f aca="false">ROUND($B113*$A$3/AA$2,2)</f>
        <v>0.55</v>
      </c>
      <c r="AB113" s="3" t="str">
        <f aca="false">IF(AA113&gt;=0.99,"iTMS","Napster")</f>
        <v>Napster</v>
      </c>
      <c r="AC113" s="4" t="n">
        <f aca="false">ROUND($B113*$A$3/AC$2,2)</f>
        <v>0.41</v>
      </c>
      <c r="AD113" s="4" t="str">
        <f aca="false">IF(AC113&gt;=0.99,"iTMS","Napster")</f>
        <v>Napster</v>
      </c>
      <c r="AE113" s="2" t="n">
        <f aca="false">ROUND($B113*$A$3/AE$2,2)</f>
        <v>0.33</v>
      </c>
      <c r="AF113" s="3" t="str">
        <f aca="false">IF(AE113&gt;=0.99,"iTMS","Napster")</f>
        <v>Napster</v>
      </c>
      <c r="AG113" s="4" t="n">
        <f aca="false">ROUND($B113*$A$3/AG$2,2)</f>
        <v>0.28</v>
      </c>
      <c r="AH113" s="4" t="str">
        <f aca="false">IF(AG113&gt;=0.99,"iTMS","Napster")</f>
        <v>Napster</v>
      </c>
      <c r="AI113" s="2" t="n">
        <f aca="false">ROUND($B113*$A$3/AI$2,2)</f>
        <v>0.24</v>
      </c>
      <c r="AJ113" s="3" t="str">
        <f aca="false">IF(AI113&gt;=0.99,"iTMS","Napster")</f>
        <v>Napster</v>
      </c>
      <c r="AK113" s="4" t="n">
        <f aca="false">ROUND($B113*$A$3/AK$2,2)</f>
        <v>0.21</v>
      </c>
      <c r="AL113" s="4" t="str">
        <f aca="false">IF(AK113&gt;=0.99,"iTMS","Napster")</f>
        <v>Napster</v>
      </c>
      <c r="AM113" s="2" t="n">
        <f aca="false">ROUND($B113*$A$3/AM$2,2)</f>
        <v>0.18</v>
      </c>
      <c r="AN113" s="3" t="str">
        <f aca="false">IF(AM113&gt;=0.99,"iTMS","Napster")</f>
        <v>Napster</v>
      </c>
      <c r="AO113" s="2" t="n">
        <f aca="false">ROUND($B113*$A$3/AO$2,2)</f>
        <v>0.17</v>
      </c>
      <c r="AP113" s="3" t="str">
        <f aca="false">IF(AO113&gt;=0.99,"iTMS","Napster")</f>
        <v>Napster</v>
      </c>
    </row>
    <row r="114" customFormat="false" ht="13" hidden="false" customHeight="false" outlineLevel="0" collapsed="false">
      <c r="B114" s="0" t="n">
        <v>112</v>
      </c>
      <c r="C114" s="1" t="n">
        <f aca="false">INT(B114/12)</f>
        <v>9</v>
      </c>
      <c r="D114" s="1" t="n">
        <f aca="false">B114-(C114*12)</f>
        <v>4</v>
      </c>
      <c r="E114" s="2" t="n">
        <f aca="false">ROUND($B114*$A$3/E$2,2)</f>
        <v>16.74</v>
      </c>
      <c r="F114" s="3" t="str">
        <f aca="false">IF(E114&gt;=0.99,"iTMS","Napster")</f>
        <v>iTMS</v>
      </c>
      <c r="G114" s="2" t="n">
        <f aca="false">ROUND($B114*$A$3/G$2,2)</f>
        <v>8.37</v>
      </c>
      <c r="H114" s="3" t="str">
        <f aca="false">IF(G114&gt;=0.99,"iTMS","Napster")</f>
        <v>iTMS</v>
      </c>
      <c r="I114" s="4" t="n">
        <f aca="false">ROUND($B114*$A$3/I$2,2)</f>
        <v>5.58</v>
      </c>
      <c r="J114" s="4" t="str">
        <f aca="false">IF(I114&gt;=0.99,"iTMS","Napster")</f>
        <v>iTMS</v>
      </c>
      <c r="K114" s="2" t="n">
        <f aca="false">ROUND($B114*$A$3/K$2,2)</f>
        <v>4.19</v>
      </c>
      <c r="L114" s="3" t="str">
        <f aca="false">IF(K114&gt;=0.99,"iTMS","Napster")</f>
        <v>iTMS</v>
      </c>
      <c r="M114" s="4" t="n">
        <f aca="false">ROUND($B114*$A$3/M$2,2)</f>
        <v>3.35</v>
      </c>
      <c r="N114" s="4" t="str">
        <f aca="false">IF(M114&gt;=0.99,"iTMS","Napster")</f>
        <v>iTMS</v>
      </c>
      <c r="O114" s="2" t="n">
        <f aca="false">ROUND($B114*$A$3/O$2,2)</f>
        <v>2.79</v>
      </c>
      <c r="P114" s="3" t="str">
        <f aca="false">IF(O114&gt;=0.99,"iTMS","Napster")</f>
        <v>iTMS</v>
      </c>
      <c r="Q114" s="4" t="n">
        <f aca="false">ROUND($B114*$A$3/Q$2,2)</f>
        <v>2.39</v>
      </c>
      <c r="R114" s="4" t="str">
        <f aca="false">IF(Q114&gt;=0.99,"iTMS","Napster")</f>
        <v>iTMS</v>
      </c>
      <c r="S114" s="2" t="n">
        <f aca="false">ROUND($B114*$A$3/S$2,2)</f>
        <v>2.09</v>
      </c>
      <c r="T114" s="3" t="str">
        <f aca="false">IF(S114&gt;=0.99,"iTMS","Napster")</f>
        <v>iTMS</v>
      </c>
      <c r="U114" s="4" t="n">
        <f aca="false">ROUND($B114*$A$3/U$2,2)</f>
        <v>1.86</v>
      </c>
      <c r="V114" s="4" t="str">
        <f aca="false">IF(U114&gt;=0.99,"iTMS","Napster")</f>
        <v>iTMS</v>
      </c>
      <c r="W114" s="2" t="n">
        <f aca="false">ROUND($B114*$A$3/W$2,2)</f>
        <v>1.67</v>
      </c>
      <c r="X114" s="3" t="str">
        <f aca="false">IF(W114&gt;=0.99,"iTMS","Napster")</f>
        <v>iTMS</v>
      </c>
      <c r="Y114" s="4" t="n">
        <f aca="false">ROUND($B114*$A$3/Y$2,2)</f>
        <v>0.84</v>
      </c>
      <c r="Z114" s="4" t="str">
        <f aca="false">IF(Y114&gt;=0.99,"iTMS","Napster")</f>
        <v>Napster</v>
      </c>
      <c r="AA114" s="2" t="n">
        <f aca="false">ROUND($B114*$A$3/AA$2,2)</f>
        <v>0.56</v>
      </c>
      <c r="AB114" s="3" t="str">
        <f aca="false">IF(AA114&gt;=0.99,"iTMS","Napster")</f>
        <v>Napster</v>
      </c>
      <c r="AC114" s="4" t="n">
        <f aca="false">ROUND($B114*$A$3/AC$2,2)</f>
        <v>0.42</v>
      </c>
      <c r="AD114" s="4" t="str">
        <f aca="false">IF(AC114&gt;=0.99,"iTMS","Napster")</f>
        <v>Napster</v>
      </c>
      <c r="AE114" s="2" t="n">
        <f aca="false">ROUND($B114*$A$3/AE$2,2)</f>
        <v>0.33</v>
      </c>
      <c r="AF114" s="3" t="str">
        <f aca="false">IF(AE114&gt;=0.99,"iTMS","Napster")</f>
        <v>Napster</v>
      </c>
      <c r="AG114" s="4" t="n">
        <f aca="false">ROUND($B114*$A$3/AG$2,2)</f>
        <v>0.28</v>
      </c>
      <c r="AH114" s="4" t="str">
        <f aca="false">IF(AG114&gt;=0.99,"iTMS","Napster")</f>
        <v>Napster</v>
      </c>
      <c r="AI114" s="2" t="n">
        <f aca="false">ROUND($B114*$A$3/AI$2,2)</f>
        <v>0.24</v>
      </c>
      <c r="AJ114" s="3" t="str">
        <f aca="false">IF(AI114&gt;=0.99,"iTMS","Napster")</f>
        <v>Napster</v>
      </c>
      <c r="AK114" s="4" t="n">
        <f aca="false">ROUND($B114*$A$3/AK$2,2)</f>
        <v>0.21</v>
      </c>
      <c r="AL114" s="4" t="str">
        <f aca="false">IF(AK114&gt;=0.99,"iTMS","Napster")</f>
        <v>Napster</v>
      </c>
      <c r="AM114" s="2" t="n">
        <f aca="false">ROUND($B114*$A$3/AM$2,2)</f>
        <v>0.19</v>
      </c>
      <c r="AN114" s="3" t="str">
        <f aca="false">IF(AM114&gt;=0.99,"iTMS","Napster")</f>
        <v>Napster</v>
      </c>
      <c r="AO114" s="2" t="n">
        <f aca="false">ROUND($B114*$A$3/AO$2,2)</f>
        <v>0.17</v>
      </c>
      <c r="AP114" s="3" t="str">
        <f aca="false">IF(AO114&gt;=0.99,"iTMS","Napster")</f>
        <v>Napster</v>
      </c>
    </row>
    <row r="115" customFormat="false" ht="13" hidden="false" customHeight="false" outlineLevel="0" collapsed="false">
      <c r="B115" s="0" t="n">
        <v>113</v>
      </c>
      <c r="C115" s="1" t="n">
        <f aca="false">INT(B115/12)</f>
        <v>9</v>
      </c>
      <c r="D115" s="1" t="n">
        <f aca="false">B115-(C115*12)</f>
        <v>5</v>
      </c>
      <c r="E115" s="2" t="n">
        <f aca="false">ROUND($B115*$A$3/E$2,2)</f>
        <v>16.89</v>
      </c>
      <c r="F115" s="3" t="str">
        <f aca="false">IF(E115&gt;=0.99,"iTMS","Napster")</f>
        <v>iTMS</v>
      </c>
      <c r="G115" s="2" t="n">
        <f aca="false">ROUND($B115*$A$3/G$2,2)</f>
        <v>8.45</v>
      </c>
      <c r="H115" s="3" t="str">
        <f aca="false">IF(G115&gt;=0.99,"iTMS","Napster")</f>
        <v>iTMS</v>
      </c>
      <c r="I115" s="4" t="n">
        <f aca="false">ROUND($B115*$A$3/I$2,2)</f>
        <v>5.63</v>
      </c>
      <c r="J115" s="4" t="str">
        <f aca="false">IF(I115&gt;=0.99,"iTMS","Napster")</f>
        <v>iTMS</v>
      </c>
      <c r="K115" s="2" t="n">
        <f aca="false">ROUND($B115*$A$3/K$2,2)</f>
        <v>4.22</v>
      </c>
      <c r="L115" s="3" t="str">
        <f aca="false">IF(K115&gt;=0.99,"iTMS","Napster")</f>
        <v>iTMS</v>
      </c>
      <c r="M115" s="4" t="n">
        <f aca="false">ROUND($B115*$A$3/M$2,2)</f>
        <v>3.38</v>
      </c>
      <c r="N115" s="4" t="str">
        <f aca="false">IF(M115&gt;=0.99,"iTMS","Napster")</f>
        <v>iTMS</v>
      </c>
      <c r="O115" s="2" t="n">
        <f aca="false">ROUND($B115*$A$3/O$2,2)</f>
        <v>2.82</v>
      </c>
      <c r="P115" s="3" t="str">
        <f aca="false">IF(O115&gt;=0.99,"iTMS","Napster")</f>
        <v>iTMS</v>
      </c>
      <c r="Q115" s="4" t="n">
        <f aca="false">ROUND($B115*$A$3/Q$2,2)</f>
        <v>2.41</v>
      </c>
      <c r="R115" s="4" t="str">
        <f aca="false">IF(Q115&gt;=0.99,"iTMS","Napster")</f>
        <v>iTMS</v>
      </c>
      <c r="S115" s="2" t="n">
        <f aca="false">ROUND($B115*$A$3/S$2,2)</f>
        <v>2.11</v>
      </c>
      <c r="T115" s="3" t="str">
        <f aca="false">IF(S115&gt;=0.99,"iTMS","Napster")</f>
        <v>iTMS</v>
      </c>
      <c r="U115" s="4" t="n">
        <f aca="false">ROUND($B115*$A$3/U$2,2)</f>
        <v>1.88</v>
      </c>
      <c r="V115" s="4" t="str">
        <f aca="false">IF(U115&gt;=0.99,"iTMS","Napster")</f>
        <v>iTMS</v>
      </c>
      <c r="W115" s="2" t="n">
        <f aca="false">ROUND($B115*$A$3/W$2,2)</f>
        <v>1.69</v>
      </c>
      <c r="X115" s="3" t="str">
        <f aca="false">IF(W115&gt;=0.99,"iTMS","Napster")</f>
        <v>iTMS</v>
      </c>
      <c r="Y115" s="4" t="n">
        <f aca="false">ROUND($B115*$A$3/Y$2,2)</f>
        <v>0.84</v>
      </c>
      <c r="Z115" s="4" t="str">
        <f aca="false">IF(Y115&gt;=0.99,"iTMS","Napster")</f>
        <v>Napster</v>
      </c>
      <c r="AA115" s="2" t="n">
        <f aca="false">ROUND($B115*$A$3/AA$2,2)</f>
        <v>0.56</v>
      </c>
      <c r="AB115" s="3" t="str">
        <f aca="false">IF(AA115&gt;=0.99,"iTMS","Napster")</f>
        <v>Napster</v>
      </c>
      <c r="AC115" s="4" t="n">
        <f aca="false">ROUND($B115*$A$3/AC$2,2)</f>
        <v>0.42</v>
      </c>
      <c r="AD115" s="4" t="str">
        <f aca="false">IF(AC115&gt;=0.99,"iTMS","Napster")</f>
        <v>Napster</v>
      </c>
      <c r="AE115" s="2" t="n">
        <f aca="false">ROUND($B115*$A$3/AE$2,2)</f>
        <v>0.34</v>
      </c>
      <c r="AF115" s="3" t="str">
        <f aca="false">IF(AE115&gt;=0.99,"iTMS","Napster")</f>
        <v>Napster</v>
      </c>
      <c r="AG115" s="4" t="n">
        <f aca="false">ROUND($B115*$A$3/AG$2,2)</f>
        <v>0.28</v>
      </c>
      <c r="AH115" s="4" t="str">
        <f aca="false">IF(AG115&gt;=0.99,"iTMS","Napster")</f>
        <v>Napster</v>
      </c>
      <c r="AI115" s="2" t="n">
        <f aca="false">ROUND($B115*$A$3/AI$2,2)</f>
        <v>0.24</v>
      </c>
      <c r="AJ115" s="3" t="str">
        <f aca="false">IF(AI115&gt;=0.99,"iTMS","Napster")</f>
        <v>Napster</v>
      </c>
      <c r="AK115" s="4" t="n">
        <f aca="false">ROUND($B115*$A$3/AK$2,2)</f>
        <v>0.21</v>
      </c>
      <c r="AL115" s="4" t="str">
        <f aca="false">IF(AK115&gt;=0.99,"iTMS","Napster")</f>
        <v>Napster</v>
      </c>
      <c r="AM115" s="2" t="n">
        <f aca="false">ROUND($B115*$A$3/AM$2,2)</f>
        <v>0.19</v>
      </c>
      <c r="AN115" s="3" t="str">
        <f aca="false">IF(AM115&gt;=0.99,"iTMS","Napster")</f>
        <v>Napster</v>
      </c>
      <c r="AO115" s="2" t="n">
        <f aca="false">ROUND($B115*$A$3/AO$2,2)</f>
        <v>0.17</v>
      </c>
      <c r="AP115" s="3" t="str">
        <f aca="false">IF(AO115&gt;=0.99,"iTMS","Napster")</f>
        <v>Napster</v>
      </c>
    </row>
    <row r="116" customFormat="false" ht="13" hidden="false" customHeight="false" outlineLevel="0" collapsed="false">
      <c r="B116" s="0" t="n">
        <v>114</v>
      </c>
      <c r="C116" s="1" t="n">
        <f aca="false">INT(B116/12)</f>
        <v>9</v>
      </c>
      <c r="D116" s="1" t="n">
        <f aca="false">B116-(C116*12)</f>
        <v>6</v>
      </c>
      <c r="E116" s="2" t="n">
        <f aca="false">ROUND($B116*$A$3/E$2,2)</f>
        <v>17.04</v>
      </c>
      <c r="F116" s="3" t="str">
        <f aca="false">IF(E116&gt;=0.99,"iTMS","Napster")</f>
        <v>iTMS</v>
      </c>
      <c r="G116" s="2" t="n">
        <f aca="false">ROUND($B116*$A$3/G$2,2)</f>
        <v>8.52</v>
      </c>
      <c r="H116" s="3" t="str">
        <f aca="false">IF(G116&gt;=0.99,"iTMS","Napster")</f>
        <v>iTMS</v>
      </c>
      <c r="I116" s="4" t="n">
        <f aca="false">ROUND($B116*$A$3/I$2,2)</f>
        <v>5.68</v>
      </c>
      <c r="J116" s="4" t="str">
        <f aca="false">IF(I116&gt;=0.99,"iTMS","Napster")</f>
        <v>iTMS</v>
      </c>
      <c r="K116" s="2" t="n">
        <f aca="false">ROUND($B116*$A$3/K$2,2)</f>
        <v>4.26</v>
      </c>
      <c r="L116" s="3" t="str">
        <f aca="false">IF(K116&gt;=0.99,"iTMS","Napster")</f>
        <v>iTMS</v>
      </c>
      <c r="M116" s="4" t="n">
        <f aca="false">ROUND($B116*$A$3/M$2,2)</f>
        <v>3.41</v>
      </c>
      <c r="N116" s="4" t="str">
        <f aca="false">IF(M116&gt;=0.99,"iTMS","Napster")</f>
        <v>iTMS</v>
      </c>
      <c r="O116" s="2" t="n">
        <f aca="false">ROUND($B116*$A$3/O$2,2)</f>
        <v>2.84</v>
      </c>
      <c r="P116" s="3" t="str">
        <f aca="false">IF(O116&gt;=0.99,"iTMS","Napster")</f>
        <v>iTMS</v>
      </c>
      <c r="Q116" s="4" t="n">
        <f aca="false">ROUND($B116*$A$3/Q$2,2)</f>
        <v>2.43</v>
      </c>
      <c r="R116" s="4" t="str">
        <f aca="false">IF(Q116&gt;=0.99,"iTMS","Napster")</f>
        <v>iTMS</v>
      </c>
      <c r="S116" s="2" t="n">
        <f aca="false">ROUND($B116*$A$3/S$2,2)</f>
        <v>2.13</v>
      </c>
      <c r="T116" s="3" t="str">
        <f aca="false">IF(S116&gt;=0.99,"iTMS","Napster")</f>
        <v>iTMS</v>
      </c>
      <c r="U116" s="4" t="n">
        <f aca="false">ROUND($B116*$A$3/U$2,2)</f>
        <v>1.89</v>
      </c>
      <c r="V116" s="4" t="str">
        <f aca="false">IF(U116&gt;=0.99,"iTMS","Napster")</f>
        <v>iTMS</v>
      </c>
      <c r="W116" s="2" t="n">
        <f aca="false">ROUND($B116*$A$3/W$2,2)</f>
        <v>1.7</v>
      </c>
      <c r="X116" s="3" t="str">
        <f aca="false">IF(W116&gt;=0.99,"iTMS","Napster")</f>
        <v>iTMS</v>
      </c>
      <c r="Y116" s="4" t="n">
        <f aca="false">ROUND($B116*$A$3/Y$2,2)</f>
        <v>0.85</v>
      </c>
      <c r="Z116" s="4" t="str">
        <f aca="false">IF(Y116&gt;=0.99,"iTMS","Napster")</f>
        <v>Napster</v>
      </c>
      <c r="AA116" s="2" t="n">
        <f aca="false">ROUND($B116*$A$3/AA$2,2)</f>
        <v>0.57</v>
      </c>
      <c r="AB116" s="3" t="str">
        <f aca="false">IF(AA116&gt;=0.99,"iTMS","Napster")</f>
        <v>Napster</v>
      </c>
      <c r="AC116" s="4" t="n">
        <f aca="false">ROUND($B116*$A$3/AC$2,2)</f>
        <v>0.43</v>
      </c>
      <c r="AD116" s="4" t="str">
        <f aca="false">IF(AC116&gt;=0.99,"iTMS","Napster")</f>
        <v>Napster</v>
      </c>
      <c r="AE116" s="2" t="n">
        <f aca="false">ROUND($B116*$A$3/AE$2,2)</f>
        <v>0.34</v>
      </c>
      <c r="AF116" s="3" t="str">
        <f aca="false">IF(AE116&gt;=0.99,"iTMS","Napster")</f>
        <v>Napster</v>
      </c>
      <c r="AG116" s="4" t="n">
        <f aca="false">ROUND($B116*$A$3/AG$2,2)</f>
        <v>0.28</v>
      </c>
      <c r="AH116" s="4" t="str">
        <f aca="false">IF(AG116&gt;=0.99,"iTMS","Napster")</f>
        <v>Napster</v>
      </c>
      <c r="AI116" s="2" t="n">
        <f aca="false">ROUND($B116*$A$3/AI$2,2)</f>
        <v>0.24</v>
      </c>
      <c r="AJ116" s="3" t="str">
        <f aca="false">IF(AI116&gt;=0.99,"iTMS","Napster")</f>
        <v>Napster</v>
      </c>
      <c r="AK116" s="4" t="n">
        <f aca="false">ROUND($B116*$A$3/AK$2,2)</f>
        <v>0.21</v>
      </c>
      <c r="AL116" s="4" t="str">
        <f aca="false">IF(AK116&gt;=0.99,"iTMS","Napster")</f>
        <v>Napster</v>
      </c>
      <c r="AM116" s="2" t="n">
        <f aca="false">ROUND($B116*$A$3/AM$2,2)</f>
        <v>0.19</v>
      </c>
      <c r="AN116" s="3" t="str">
        <f aca="false">IF(AM116&gt;=0.99,"iTMS","Napster")</f>
        <v>Napster</v>
      </c>
      <c r="AO116" s="2" t="n">
        <f aca="false">ROUND($B116*$A$3/AO$2,2)</f>
        <v>0.17</v>
      </c>
      <c r="AP116" s="3" t="str">
        <f aca="false">IF(AO116&gt;=0.99,"iTMS","Napster")</f>
        <v>Napster</v>
      </c>
    </row>
    <row r="117" customFormat="false" ht="13" hidden="false" customHeight="false" outlineLevel="0" collapsed="false">
      <c r="B117" s="0" t="n">
        <v>115</v>
      </c>
      <c r="C117" s="1" t="n">
        <f aca="false">INT(B117/12)</f>
        <v>9</v>
      </c>
      <c r="D117" s="1" t="n">
        <f aca="false">B117-(C117*12)</f>
        <v>7</v>
      </c>
      <c r="E117" s="2" t="n">
        <f aca="false">ROUND($B117*$A$3/E$2,2)</f>
        <v>17.19</v>
      </c>
      <c r="F117" s="3" t="str">
        <f aca="false">IF(E117&gt;=0.99,"iTMS","Napster")</f>
        <v>iTMS</v>
      </c>
      <c r="G117" s="2" t="n">
        <f aca="false">ROUND($B117*$A$3/G$2,2)</f>
        <v>8.6</v>
      </c>
      <c r="H117" s="3" t="str">
        <f aca="false">IF(G117&gt;=0.99,"iTMS","Napster")</f>
        <v>iTMS</v>
      </c>
      <c r="I117" s="4" t="n">
        <f aca="false">ROUND($B117*$A$3/I$2,2)</f>
        <v>5.73</v>
      </c>
      <c r="J117" s="4" t="str">
        <f aca="false">IF(I117&gt;=0.99,"iTMS","Napster")</f>
        <v>iTMS</v>
      </c>
      <c r="K117" s="2" t="n">
        <f aca="false">ROUND($B117*$A$3/K$2,2)</f>
        <v>4.3</v>
      </c>
      <c r="L117" s="3" t="str">
        <f aca="false">IF(K117&gt;=0.99,"iTMS","Napster")</f>
        <v>iTMS</v>
      </c>
      <c r="M117" s="4" t="n">
        <f aca="false">ROUND($B117*$A$3/M$2,2)</f>
        <v>3.44</v>
      </c>
      <c r="N117" s="4" t="str">
        <f aca="false">IF(M117&gt;=0.99,"iTMS","Napster")</f>
        <v>iTMS</v>
      </c>
      <c r="O117" s="2" t="n">
        <f aca="false">ROUND($B117*$A$3/O$2,2)</f>
        <v>2.87</v>
      </c>
      <c r="P117" s="3" t="str">
        <f aca="false">IF(O117&gt;=0.99,"iTMS","Napster")</f>
        <v>iTMS</v>
      </c>
      <c r="Q117" s="4" t="n">
        <f aca="false">ROUND($B117*$A$3/Q$2,2)</f>
        <v>2.46</v>
      </c>
      <c r="R117" s="4" t="str">
        <f aca="false">IF(Q117&gt;=0.99,"iTMS","Napster")</f>
        <v>iTMS</v>
      </c>
      <c r="S117" s="2" t="n">
        <f aca="false">ROUND($B117*$A$3/S$2,2)</f>
        <v>2.15</v>
      </c>
      <c r="T117" s="3" t="str">
        <f aca="false">IF(S117&gt;=0.99,"iTMS","Napster")</f>
        <v>iTMS</v>
      </c>
      <c r="U117" s="4" t="n">
        <f aca="false">ROUND($B117*$A$3/U$2,2)</f>
        <v>1.91</v>
      </c>
      <c r="V117" s="4" t="str">
        <f aca="false">IF(U117&gt;=0.99,"iTMS","Napster")</f>
        <v>iTMS</v>
      </c>
      <c r="W117" s="2" t="n">
        <f aca="false">ROUND($B117*$A$3/W$2,2)</f>
        <v>1.72</v>
      </c>
      <c r="X117" s="3" t="str">
        <f aca="false">IF(W117&gt;=0.99,"iTMS","Napster")</f>
        <v>iTMS</v>
      </c>
      <c r="Y117" s="4" t="n">
        <f aca="false">ROUND($B117*$A$3/Y$2,2)</f>
        <v>0.86</v>
      </c>
      <c r="Z117" s="4" t="str">
        <f aca="false">IF(Y117&gt;=0.99,"iTMS","Napster")</f>
        <v>Napster</v>
      </c>
      <c r="AA117" s="2" t="n">
        <f aca="false">ROUND($B117*$A$3/AA$2,2)</f>
        <v>0.57</v>
      </c>
      <c r="AB117" s="3" t="str">
        <f aca="false">IF(AA117&gt;=0.99,"iTMS","Napster")</f>
        <v>Napster</v>
      </c>
      <c r="AC117" s="4" t="n">
        <f aca="false">ROUND($B117*$A$3/AC$2,2)</f>
        <v>0.43</v>
      </c>
      <c r="AD117" s="4" t="str">
        <f aca="false">IF(AC117&gt;=0.99,"iTMS","Napster")</f>
        <v>Napster</v>
      </c>
      <c r="AE117" s="2" t="n">
        <f aca="false">ROUND($B117*$A$3/AE$2,2)</f>
        <v>0.34</v>
      </c>
      <c r="AF117" s="3" t="str">
        <f aca="false">IF(AE117&gt;=0.99,"iTMS","Napster")</f>
        <v>Napster</v>
      </c>
      <c r="AG117" s="4" t="n">
        <f aca="false">ROUND($B117*$A$3/AG$2,2)</f>
        <v>0.29</v>
      </c>
      <c r="AH117" s="4" t="str">
        <f aca="false">IF(AG117&gt;=0.99,"iTMS","Napster")</f>
        <v>Napster</v>
      </c>
      <c r="AI117" s="2" t="n">
        <f aca="false">ROUND($B117*$A$3/AI$2,2)</f>
        <v>0.25</v>
      </c>
      <c r="AJ117" s="3" t="str">
        <f aca="false">IF(AI117&gt;=0.99,"iTMS","Napster")</f>
        <v>Napster</v>
      </c>
      <c r="AK117" s="4" t="n">
        <f aca="false">ROUND($B117*$A$3/AK$2,2)</f>
        <v>0.21</v>
      </c>
      <c r="AL117" s="4" t="str">
        <f aca="false">IF(AK117&gt;=0.99,"iTMS","Napster")</f>
        <v>Napster</v>
      </c>
      <c r="AM117" s="2" t="n">
        <f aca="false">ROUND($B117*$A$3/AM$2,2)</f>
        <v>0.19</v>
      </c>
      <c r="AN117" s="3" t="str">
        <f aca="false">IF(AM117&gt;=0.99,"iTMS","Napster")</f>
        <v>Napster</v>
      </c>
      <c r="AO117" s="2" t="n">
        <f aca="false">ROUND($B117*$A$3/AO$2,2)</f>
        <v>0.17</v>
      </c>
      <c r="AP117" s="3" t="str">
        <f aca="false">IF(AO117&gt;=0.99,"iTMS","Napster")</f>
        <v>Napster</v>
      </c>
    </row>
    <row r="118" customFormat="false" ht="13" hidden="false" customHeight="false" outlineLevel="0" collapsed="false">
      <c r="B118" s="0" t="n">
        <v>116</v>
      </c>
      <c r="C118" s="1" t="n">
        <f aca="false">INT(B118/12)</f>
        <v>9</v>
      </c>
      <c r="D118" s="1" t="n">
        <f aca="false">B118-(C118*12)</f>
        <v>8</v>
      </c>
      <c r="E118" s="2" t="n">
        <f aca="false">ROUND($B118*$A$3/E$2,2)</f>
        <v>17.34</v>
      </c>
      <c r="F118" s="3" t="str">
        <f aca="false">IF(E118&gt;=0.99,"iTMS","Napster")</f>
        <v>iTMS</v>
      </c>
      <c r="G118" s="2" t="n">
        <f aca="false">ROUND($B118*$A$3/G$2,2)</f>
        <v>8.67</v>
      </c>
      <c r="H118" s="3" t="str">
        <f aca="false">IF(G118&gt;=0.99,"iTMS","Napster")</f>
        <v>iTMS</v>
      </c>
      <c r="I118" s="4" t="n">
        <f aca="false">ROUND($B118*$A$3/I$2,2)</f>
        <v>5.78</v>
      </c>
      <c r="J118" s="4" t="str">
        <f aca="false">IF(I118&gt;=0.99,"iTMS","Napster")</f>
        <v>iTMS</v>
      </c>
      <c r="K118" s="2" t="n">
        <f aca="false">ROUND($B118*$A$3/K$2,2)</f>
        <v>4.34</v>
      </c>
      <c r="L118" s="3" t="str">
        <f aca="false">IF(K118&gt;=0.99,"iTMS","Napster")</f>
        <v>iTMS</v>
      </c>
      <c r="M118" s="4" t="n">
        <f aca="false">ROUND($B118*$A$3/M$2,2)</f>
        <v>3.47</v>
      </c>
      <c r="N118" s="4" t="str">
        <f aca="false">IF(M118&gt;=0.99,"iTMS","Napster")</f>
        <v>iTMS</v>
      </c>
      <c r="O118" s="2" t="n">
        <f aca="false">ROUND($B118*$A$3/O$2,2)</f>
        <v>2.89</v>
      </c>
      <c r="P118" s="3" t="str">
        <f aca="false">IF(O118&gt;=0.99,"iTMS","Napster")</f>
        <v>iTMS</v>
      </c>
      <c r="Q118" s="4" t="n">
        <f aca="false">ROUND($B118*$A$3/Q$2,2)</f>
        <v>2.48</v>
      </c>
      <c r="R118" s="4" t="str">
        <f aca="false">IF(Q118&gt;=0.99,"iTMS","Napster")</f>
        <v>iTMS</v>
      </c>
      <c r="S118" s="2" t="n">
        <f aca="false">ROUND($B118*$A$3/S$2,2)</f>
        <v>2.17</v>
      </c>
      <c r="T118" s="3" t="str">
        <f aca="false">IF(S118&gt;=0.99,"iTMS","Napster")</f>
        <v>iTMS</v>
      </c>
      <c r="U118" s="4" t="n">
        <f aca="false">ROUND($B118*$A$3/U$2,2)</f>
        <v>1.93</v>
      </c>
      <c r="V118" s="4" t="str">
        <f aca="false">IF(U118&gt;=0.99,"iTMS","Napster")</f>
        <v>iTMS</v>
      </c>
      <c r="W118" s="2" t="n">
        <f aca="false">ROUND($B118*$A$3/W$2,2)</f>
        <v>1.73</v>
      </c>
      <c r="X118" s="3" t="str">
        <f aca="false">IF(W118&gt;=0.99,"iTMS","Napster")</f>
        <v>iTMS</v>
      </c>
      <c r="Y118" s="4" t="n">
        <f aca="false">ROUND($B118*$A$3/Y$2,2)</f>
        <v>0.87</v>
      </c>
      <c r="Z118" s="4" t="str">
        <f aca="false">IF(Y118&gt;=0.99,"iTMS","Napster")</f>
        <v>Napster</v>
      </c>
      <c r="AA118" s="2" t="n">
        <f aca="false">ROUND($B118*$A$3/AA$2,2)</f>
        <v>0.58</v>
      </c>
      <c r="AB118" s="3" t="str">
        <f aca="false">IF(AA118&gt;=0.99,"iTMS","Napster")</f>
        <v>Napster</v>
      </c>
      <c r="AC118" s="4" t="n">
        <f aca="false">ROUND($B118*$A$3/AC$2,2)</f>
        <v>0.43</v>
      </c>
      <c r="AD118" s="4" t="str">
        <f aca="false">IF(AC118&gt;=0.99,"iTMS","Napster")</f>
        <v>Napster</v>
      </c>
      <c r="AE118" s="2" t="n">
        <f aca="false">ROUND($B118*$A$3/AE$2,2)</f>
        <v>0.35</v>
      </c>
      <c r="AF118" s="3" t="str">
        <f aca="false">IF(AE118&gt;=0.99,"iTMS","Napster")</f>
        <v>Napster</v>
      </c>
      <c r="AG118" s="4" t="n">
        <f aca="false">ROUND($B118*$A$3/AG$2,2)</f>
        <v>0.29</v>
      </c>
      <c r="AH118" s="4" t="str">
        <f aca="false">IF(AG118&gt;=0.99,"iTMS","Napster")</f>
        <v>Napster</v>
      </c>
      <c r="AI118" s="2" t="n">
        <f aca="false">ROUND($B118*$A$3/AI$2,2)</f>
        <v>0.25</v>
      </c>
      <c r="AJ118" s="3" t="str">
        <f aca="false">IF(AI118&gt;=0.99,"iTMS","Napster")</f>
        <v>Napster</v>
      </c>
      <c r="AK118" s="4" t="n">
        <f aca="false">ROUND($B118*$A$3/AK$2,2)</f>
        <v>0.22</v>
      </c>
      <c r="AL118" s="4" t="str">
        <f aca="false">IF(AK118&gt;=0.99,"iTMS","Napster")</f>
        <v>Napster</v>
      </c>
      <c r="AM118" s="2" t="n">
        <f aca="false">ROUND($B118*$A$3/AM$2,2)</f>
        <v>0.19</v>
      </c>
      <c r="AN118" s="3" t="str">
        <f aca="false">IF(AM118&gt;=0.99,"iTMS","Napster")</f>
        <v>Napster</v>
      </c>
      <c r="AO118" s="2" t="n">
        <f aca="false">ROUND($B118*$A$3/AO$2,2)</f>
        <v>0.17</v>
      </c>
      <c r="AP118" s="3" t="str">
        <f aca="false">IF(AO118&gt;=0.99,"iTMS","Napster")</f>
        <v>Napster</v>
      </c>
    </row>
    <row r="119" customFormat="false" ht="13" hidden="false" customHeight="false" outlineLevel="0" collapsed="false">
      <c r="B119" s="0" t="n">
        <v>117</v>
      </c>
      <c r="C119" s="1" t="n">
        <f aca="false">INT(B119/12)</f>
        <v>9</v>
      </c>
      <c r="D119" s="1" t="n">
        <f aca="false">B119-(C119*12)</f>
        <v>9</v>
      </c>
      <c r="E119" s="2" t="n">
        <f aca="false">ROUND($B119*$A$3/E$2,2)</f>
        <v>17.49</v>
      </c>
      <c r="F119" s="3" t="str">
        <f aca="false">IF(E119&gt;=0.99,"iTMS","Napster")</f>
        <v>iTMS</v>
      </c>
      <c r="G119" s="2" t="n">
        <f aca="false">ROUND($B119*$A$3/G$2,2)</f>
        <v>8.75</v>
      </c>
      <c r="H119" s="3" t="str">
        <f aca="false">IF(G119&gt;=0.99,"iTMS","Napster")</f>
        <v>iTMS</v>
      </c>
      <c r="I119" s="4" t="n">
        <f aca="false">ROUND($B119*$A$3/I$2,2)</f>
        <v>5.83</v>
      </c>
      <c r="J119" s="4" t="str">
        <f aca="false">IF(I119&gt;=0.99,"iTMS","Napster")</f>
        <v>iTMS</v>
      </c>
      <c r="K119" s="2" t="n">
        <f aca="false">ROUND($B119*$A$3/K$2,2)</f>
        <v>4.37</v>
      </c>
      <c r="L119" s="3" t="str">
        <f aca="false">IF(K119&gt;=0.99,"iTMS","Napster")</f>
        <v>iTMS</v>
      </c>
      <c r="M119" s="4" t="n">
        <f aca="false">ROUND($B119*$A$3/M$2,2)</f>
        <v>3.5</v>
      </c>
      <c r="N119" s="4" t="str">
        <f aca="false">IF(M119&gt;=0.99,"iTMS","Napster")</f>
        <v>iTMS</v>
      </c>
      <c r="O119" s="2" t="n">
        <f aca="false">ROUND($B119*$A$3/O$2,2)</f>
        <v>2.92</v>
      </c>
      <c r="P119" s="3" t="str">
        <f aca="false">IF(O119&gt;=0.99,"iTMS","Napster")</f>
        <v>iTMS</v>
      </c>
      <c r="Q119" s="4" t="n">
        <f aca="false">ROUND($B119*$A$3/Q$2,2)</f>
        <v>2.5</v>
      </c>
      <c r="R119" s="4" t="str">
        <f aca="false">IF(Q119&gt;=0.99,"iTMS","Napster")</f>
        <v>iTMS</v>
      </c>
      <c r="S119" s="2" t="n">
        <f aca="false">ROUND($B119*$A$3/S$2,2)</f>
        <v>2.19</v>
      </c>
      <c r="T119" s="3" t="str">
        <f aca="false">IF(S119&gt;=0.99,"iTMS","Napster")</f>
        <v>iTMS</v>
      </c>
      <c r="U119" s="4" t="n">
        <f aca="false">ROUND($B119*$A$3/U$2,2)</f>
        <v>1.94</v>
      </c>
      <c r="V119" s="4" t="str">
        <f aca="false">IF(U119&gt;=0.99,"iTMS","Napster")</f>
        <v>iTMS</v>
      </c>
      <c r="W119" s="2" t="n">
        <f aca="false">ROUND($B119*$A$3/W$2,2)</f>
        <v>1.75</v>
      </c>
      <c r="X119" s="3" t="str">
        <f aca="false">IF(W119&gt;=0.99,"iTMS","Napster")</f>
        <v>iTMS</v>
      </c>
      <c r="Y119" s="4" t="n">
        <f aca="false">ROUND($B119*$A$3/Y$2,2)</f>
        <v>0.87</v>
      </c>
      <c r="Z119" s="4" t="str">
        <f aca="false">IF(Y119&gt;=0.99,"iTMS","Napster")</f>
        <v>Napster</v>
      </c>
      <c r="AA119" s="2" t="n">
        <f aca="false">ROUND($B119*$A$3/AA$2,2)</f>
        <v>0.58</v>
      </c>
      <c r="AB119" s="3" t="str">
        <f aca="false">IF(AA119&gt;=0.99,"iTMS","Napster")</f>
        <v>Napster</v>
      </c>
      <c r="AC119" s="4" t="n">
        <f aca="false">ROUND($B119*$A$3/AC$2,2)</f>
        <v>0.44</v>
      </c>
      <c r="AD119" s="4" t="str">
        <f aca="false">IF(AC119&gt;=0.99,"iTMS","Napster")</f>
        <v>Napster</v>
      </c>
      <c r="AE119" s="2" t="n">
        <f aca="false">ROUND($B119*$A$3/AE$2,2)</f>
        <v>0.35</v>
      </c>
      <c r="AF119" s="3" t="str">
        <f aca="false">IF(AE119&gt;=0.99,"iTMS","Napster")</f>
        <v>Napster</v>
      </c>
      <c r="AG119" s="4" t="n">
        <f aca="false">ROUND($B119*$A$3/AG$2,2)</f>
        <v>0.29</v>
      </c>
      <c r="AH119" s="4" t="str">
        <f aca="false">IF(AG119&gt;=0.99,"iTMS","Napster")</f>
        <v>Napster</v>
      </c>
      <c r="AI119" s="2" t="n">
        <f aca="false">ROUND($B119*$A$3/AI$2,2)</f>
        <v>0.25</v>
      </c>
      <c r="AJ119" s="3" t="str">
        <f aca="false">IF(AI119&gt;=0.99,"iTMS","Napster")</f>
        <v>Napster</v>
      </c>
      <c r="AK119" s="4" t="n">
        <f aca="false">ROUND($B119*$A$3/AK$2,2)</f>
        <v>0.22</v>
      </c>
      <c r="AL119" s="4" t="str">
        <f aca="false">IF(AK119&gt;=0.99,"iTMS","Napster")</f>
        <v>Napster</v>
      </c>
      <c r="AM119" s="2" t="n">
        <f aca="false">ROUND($B119*$A$3/AM$2,2)</f>
        <v>0.19</v>
      </c>
      <c r="AN119" s="3" t="str">
        <f aca="false">IF(AM119&gt;=0.99,"iTMS","Napster")</f>
        <v>Napster</v>
      </c>
      <c r="AO119" s="2" t="n">
        <f aca="false">ROUND($B119*$A$3/AO$2,2)</f>
        <v>0.17</v>
      </c>
      <c r="AP119" s="3" t="str">
        <f aca="false">IF(AO119&gt;=0.99,"iTMS","Napster")</f>
        <v>Napster</v>
      </c>
    </row>
    <row r="120" customFormat="false" ht="13" hidden="false" customHeight="false" outlineLevel="0" collapsed="false">
      <c r="B120" s="0" t="n">
        <v>118</v>
      </c>
      <c r="C120" s="1" t="n">
        <f aca="false">INT(B120/12)</f>
        <v>9</v>
      </c>
      <c r="D120" s="1" t="n">
        <f aca="false">B120-(C120*12)</f>
        <v>10</v>
      </c>
      <c r="E120" s="2" t="n">
        <f aca="false">ROUND($B120*$A$3/E$2,2)</f>
        <v>17.64</v>
      </c>
      <c r="F120" s="3" t="str">
        <f aca="false">IF(E120&gt;=0.99,"iTMS","Napster")</f>
        <v>iTMS</v>
      </c>
      <c r="G120" s="2" t="n">
        <f aca="false">ROUND($B120*$A$3/G$2,2)</f>
        <v>8.82</v>
      </c>
      <c r="H120" s="3" t="str">
        <f aca="false">IF(G120&gt;=0.99,"iTMS","Napster")</f>
        <v>iTMS</v>
      </c>
      <c r="I120" s="4" t="n">
        <f aca="false">ROUND($B120*$A$3/I$2,2)</f>
        <v>5.88</v>
      </c>
      <c r="J120" s="4" t="str">
        <f aca="false">IF(I120&gt;=0.99,"iTMS","Napster")</f>
        <v>iTMS</v>
      </c>
      <c r="K120" s="2" t="n">
        <f aca="false">ROUND($B120*$A$3/K$2,2)</f>
        <v>4.41</v>
      </c>
      <c r="L120" s="3" t="str">
        <f aca="false">IF(K120&gt;=0.99,"iTMS","Napster")</f>
        <v>iTMS</v>
      </c>
      <c r="M120" s="4" t="n">
        <f aca="false">ROUND($B120*$A$3/M$2,2)</f>
        <v>3.53</v>
      </c>
      <c r="N120" s="4" t="str">
        <f aca="false">IF(M120&gt;=0.99,"iTMS","Napster")</f>
        <v>iTMS</v>
      </c>
      <c r="O120" s="2" t="n">
        <f aca="false">ROUND($B120*$A$3/O$2,2)</f>
        <v>2.94</v>
      </c>
      <c r="P120" s="3" t="str">
        <f aca="false">IF(O120&gt;=0.99,"iTMS","Napster")</f>
        <v>iTMS</v>
      </c>
      <c r="Q120" s="4" t="n">
        <f aca="false">ROUND($B120*$A$3/Q$2,2)</f>
        <v>2.52</v>
      </c>
      <c r="R120" s="4" t="str">
        <f aca="false">IF(Q120&gt;=0.99,"iTMS","Napster")</f>
        <v>iTMS</v>
      </c>
      <c r="S120" s="2" t="n">
        <f aca="false">ROUND($B120*$A$3/S$2,2)</f>
        <v>2.21</v>
      </c>
      <c r="T120" s="3" t="str">
        <f aca="false">IF(S120&gt;=0.99,"iTMS","Napster")</f>
        <v>iTMS</v>
      </c>
      <c r="U120" s="4" t="n">
        <f aca="false">ROUND($B120*$A$3/U$2,2)</f>
        <v>1.96</v>
      </c>
      <c r="V120" s="4" t="str">
        <f aca="false">IF(U120&gt;=0.99,"iTMS","Napster")</f>
        <v>iTMS</v>
      </c>
      <c r="W120" s="2" t="n">
        <f aca="false">ROUND($B120*$A$3/W$2,2)</f>
        <v>1.76</v>
      </c>
      <c r="X120" s="3" t="str">
        <f aca="false">IF(W120&gt;=0.99,"iTMS","Napster")</f>
        <v>iTMS</v>
      </c>
      <c r="Y120" s="4" t="n">
        <f aca="false">ROUND($B120*$A$3/Y$2,2)</f>
        <v>0.88</v>
      </c>
      <c r="Z120" s="4" t="str">
        <f aca="false">IF(Y120&gt;=0.99,"iTMS","Napster")</f>
        <v>Napster</v>
      </c>
      <c r="AA120" s="2" t="n">
        <f aca="false">ROUND($B120*$A$3/AA$2,2)</f>
        <v>0.59</v>
      </c>
      <c r="AB120" s="3" t="str">
        <f aca="false">IF(AA120&gt;=0.99,"iTMS","Napster")</f>
        <v>Napster</v>
      </c>
      <c r="AC120" s="4" t="n">
        <f aca="false">ROUND($B120*$A$3/AC$2,2)</f>
        <v>0.44</v>
      </c>
      <c r="AD120" s="4" t="str">
        <f aca="false">IF(AC120&gt;=0.99,"iTMS","Napster")</f>
        <v>Napster</v>
      </c>
      <c r="AE120" s="2" t="n">
        <f aca="false">ROUND($B120*$A$3/AE$2,2)</f>
        <v>0.35</v>
      </c>
      <c r="AF120" s="3" t="str">
        <f aca="false">IF(AE120&gt;=0.99,"iTMS","Napster")</f>
        <v>Napster</v>
      </c>
      <c r="AG120" s="4" t="n">
        <f aca="false">ROUND($B120*$A$3/AG$2,2)</f>
        <v>0.29</v>
      </c>
      <c r="AH120" s="4" t="str">
        <f aca="false">IF(AG120&gt;=0.99,"iTMS","Napster")</f>
        <v>Napster</v>
      </c>
      <c r="AI120" s="2" t="n">
        <f aca="false">ROUND($B120*$A$3/AI$2,2)</f>
        <v>0.25</v>
      </c>
      <c r="AJ120" s="3" t="str">
        <f aca="false">IF(AI120&gt;=0.99,"iTMS","Napster")</f>
        <v>Napster</v>
      </c>
      <c r="AK120" s="4" t="n">
        <f aca="false">ROUND($B120*$A$3/AK$2,2)</f>
        <v>0.22</v>
      </c>
      <c r="AL120" s="4" t="str">
        <f aca="false">IF(AK120&gt;=0.99,"iTMS","Napster")</f>
        <v>Napster</v>
      </c>
      <c r="AM120" s="2" t="n">
        <f aca="false">ROUND($B120*$A$3/AM$2,2)</f>
        <v>0.2</v>
      </c>
      <c r="AN120" s="3" t="str">
        <f aca="false">IF(AM120&gt;=0.99,"iTMS","Napster")</f>
        <v>Napster</v>
      </c>
      <c r="AO120" s="2" t="n">
        <f aca="false">ROUND($B120*$A$3/AO$2,2)</f>
        <v>0.18</v>
      </c>
      <c r="AP120" s="3" t="str">
        <f aca="false">IF(AO120&gt;=0.99,"iTMS","Napster")</f>
        <v>Napster</v>
      </c>
    </row>
    <row r="121" customFormat="false" ht="13" hidden="false" customHeight="false" outlineLevel="0" collapsed="false">
      <c r="B121" s="0" t="n">
        <v>119</v>
      </c>
      <c r="C121" s="1" t="n">
        <f aca="false">INT(B121/12)</f>
        <v>9</v>
      </c>
      <c r="D121" s="1" t="n">
        <f aca="false">B121-(C121*12)</f>
        <v>11</v>
      </c>
      <c r="E121" s="2" t="n">
        <f aca="false">ROUND($B121*$A$3/E$2,2)</f>
        <v>17.79</v>
      </c>
      <c r="F121" s="3" t="str">
        <f aca="false">IF(E121&gt;=0.99,"iTMS","Napster")</f>
        <v>iTMS</v>
      </c>
      <c r="G121" s="2" t="n">
        <f aca="false">ROUND($B121*$A$3/G$2,2)</f>
        <v>8.9</v>
      </c>
      <c r="H121" s="3" t="str">
        <f aca="false">IF(G121&gt;=0.99,"iTMS","Napster")</f>
        <v>iTMS</v>
      </c>
      <c r="I121" s="4" t="n">
        <f aca="false">ROUND($B121*$A$3/I$2,2)</f>
        <v>5.93</v>
      </c>
      <c r="J121" s="4" t="str">
        <f aca="false">IF(I121&gt;=0.99,"iTMS","Napster")</f>
        <v>iTMS</v>
      </c>
      <c r="K121" s="2" t="n">
        <f aca="false">ROUND($B121*$A$3/K$2,2)</f>
        <v>4.45</v>
      </c>
      <c r="L121" s="3" t="str">
        <f aca="false">IF(K121&gt;=0.99,"iTMS","Napster")</f>
        <v>iTMS</v>
      </c>
      <c r="M121" s="4" t="n">
        <f aca="false">ROUND($B121*$A$3/M$2,2)</f>
        <v>3.56</v>
      </c>
      <c r="N121" s="4" t="str">
        <f aca="false">IF(M121&gt;=0.99,"iTMS","Napster")</f>
        <v>iTMS</v>
      </c>
      <c r="O121" s="2" t="n">
        <f aca="false">ROUND($B121*$A$3/O$2,2)</f>
        <v>2.97</v>
      </c>
      <c r="P121" s="3" t="str">
        <f aca="false">IF(O121&gt;=0.99,"iTMS","Napster")</f>
        <v>iTMS</v>
      </c>
      <c r="Q121" s="4" t="n">
        <f aca="false">ROUND($B121*$A$3/Q$2,2)</f>
        <v>2.54</v>
      </c>
      <c r="R121" s="4" t="str">
        <f aca="false">IF(Q121&gt;=0.99,"iTMS","Napster")</f>
        <v>iTMS</v>
      </c>
      <c r="S121" s="2" t="n">
        <f aca="false">ROUND($B121*$A$3/S$2,2)</f>
        <v>2.22</v>
      </c>
      <c r="T121" s="3" t="str">
        <f aca="false">IF(S121&gt;=0.99,"iTMS","Napster")</f>
        <v>iTMS</v>
      </c>
      <c r="U121" s="4" t="n">
        <f aca="false">ROUND($B121*$A$3/U$2,2)</f>
        <v>1.98</v>
      </c>
      <c r="V121" s="4" t="str">
        <f aca="false">IF(U121&gt;=0.99,"iTMS","Napster")</f>
        <v>iTMS</v>
      </c>
      <c r="W121" s="2" t="n">
        <f aca="false">ROUND($B121*$A$3/W$2,2)</f>
        <v>1.78</v>
      </c>
      <c r="X121" s="3" t="str">
        <f aca="false">IF(W121&gt;=0.99,"iTMS","Napster")</f>
        <v>iTMS</v>
      </c>
      <c r="Y121" s="4" t="n">
        <f aca="false">ROUND($B121*$A$3/Y$2,2)</f>
        <v>0.89</v>
      </c>
      <c r="Z121" s="4" t="str">
        <f aca="false">IF(Y121&gt;=0.99,"iTMS","Napster")</f>
        <v>Napster</v>
      </c>
      <c r="AA121" s="2" t="n">
        <f aca="false">ROUND($B121*$A$3/AA$2,2)</f>
        <v>0.59</v>
      </c>
      <c r="AB121" s="3" t="str">
        <f aca="false">IF(AA121&gt;=0.99,"iTMS","Napster")</f>
        <v>Napster</v>
      </c>
      <c r="AC121" s="4" t="n">
        <f aca="false">ROUND($B121*$A$3/AC$2,2)</f>
        <v>0.44</v>
      </c>
      <c r="AD121" s="4" t="str">
        <f aca="false">IF(AC121&gt;=0.99,"iTMS","Napster")</f>
        <v>Napster</v>
      </c>
      <c r="AE121" s="2" t="n">
        <f aca="false">ROUND($B121*$A$3/AE$2,2)</f>
        <v>0.36</v>
      </c>
      <c r="AF121" s="3" t="str">
        <f aca="false">IF(AE121&gt;=0.99,"iTMS","Napster")</f>
        <v>Napster</v>
      </c>
      <c r="AG121" s="4" t="n">
        <f aca="false">ROUND($B121*$A$3/AG$2,2)</f>
        <v>0.3</v>
      </c>
      <c r="AH121" s="4" t="str">
        <f aca="false">IF(AG121&gt;=0.99,"iTMS","Napster")</f>
        <v>Napster</v>
      </c>
      <c r="AI121" s="2" t="n">
        <f aca="false">ROUND($B121*$A$3/AI$2,2)</f>
        <v>0.25</v>
      </c>
      <c r="AJ121" s="3" t="str">
        <f aca="false">IF(AI121&gt;=0.99,"iTMS","Napster")</f>
        <v>Napster</v>
      </c>
      <c r="AK121" s="4" t="n">
        <f aca="false">ROUND($B121*$A$3/AK$2,2)</f>
        <v>0.22</v>
      </c>
      <c r="AL121" s="4" t="str">
        <f aca="false">IF(AK121&gt;=0.99,"iTMS","Napster")</f>
        <v>Napster</v>
      </c>
      <c r="AM121" s="2" t="n">
        <f aca="false">ROUND($B121*$A$3/AM$2,2)</f>
        <v>0.2</v>
      </c>
      <c r="AN121" s="3" t="str">
        <f aca="false">IF(AM121&gt;=0.99,"iTMS","Napster")</f>
        <v>Napster</v>
      </c>
      <c r="AO121" s="2" t="n">
        <f aca="false">ROUND($B121*$A$3/AO$2,2)</f>
        <v>0.18</v>
      </c>
      <c r="AP121" s="3" t="str">
        <f aca="false">IF(AO121&gt;=0.99,"iTMS","Napster")</f>
        <v>Napster</v>
      </c>
    </row>
    <row r="122" customFormat="false" ht="13" hidden="false" customHeight="false" outlineLevel="0" collapsed="false">
      <c r="B122" s="0" t="n">
        <v>120</v>
      </c>
      <c r="C122" s="1" t="n">
        <f aca="false">INT(B122/12)</f>
        <v>10</v>
      </c>
      <c r="D122" s="1" t="n">
        <f aca="false">B122-(C122*12)</f>
        <v>0</v>
      </c>
      <c r="E122" s="2" t="n">
        <f aca="false">ROUND($B122*$A$3/E$2,2)</f>
        <v>17.94</v>
      </c>
      <c r="F122" s="3" t="str">
        <f aca="false">IF(E122&gt;=0.99,"iTMS","Napster")</f>
        <v>iTMS</v>
      </c>
      <c r="G122" s="2" t="n">
        <f aca="false">ROUND($B122*$A$3/G$2,2)</f>
        <v>8.97</v>
      </c>
      <c r="H122" s="3" t="str">
        <f aca="false">IF(G122&gt;=0.99,"iTMS","Napster")</f>
        <v>iTMS</v>
      </c>
      <c r="I122" s="4" t="n">
        <f aca="false">ROUND($B122*$A$3/I$2,2)</f>
        <v>5.98</v>
      </c>
      <c r="J122" s="4" t="str">
        <f aca="false">IF(I122&gt;=0.99,"iTMS","Napster")</f>
        <v>iTMS</v>
      </c>
      <c r="K122" s="2" t="n">
        <f aca="false">ROUND($B122*$A$3/K$2,2)</f>
        <v>4.49</v>
      </c>
      <c r="L122" s="3" t="str">
        <f aca="false">IF(K122&gt;=0.99,"iTMS","Napster")</f>
        <v>iTMS</v>
      </c>
      <c r="M122" s="4" t="n">
        <f aca="false">ROUND($B122*$A$3/M$2,2)</f>
        <v>3.59</v>
      </c>
      <c r="N122" s="4" t="str">
        <f aca="false">IF(M122&gt;=0.99,"iTMS","Napster")</f>
        <v>iTMS</v>
      </c>
      <c r="O122" s="2" t="n">
        <f aca="false">ROUND($B122*$A$3/O$2,2)</f>
        <v>2.99</v>
      </c>
      <c r="P122" s="3" t="str">
        <f aca="false">IF(O122&gt;=0.99,"iTMS","Napster")</f>
        <v>iTMS</v>
      </c>
      <c r="Q122" s="4" t="n">
        <f aca="false">ROUND($B122*$A$3/Q$2,2)</f>
        <v>2.56</v>
      </c>
      <c r="R122" s="4" t="str">
        <f aca="false">IF(Q122&gt;=0.99,"iTMS","Napster")</f>
        <v>iTMS</v>
      </c>
      <c r="S122" s="2" t="n">
        <f aca="false">ROUND($B122*$A$3/S$2,2)</f>
        <v>2.24</v>
      </c>
      <c r="T122" s="3" t="str">
        <f aca="false">IF(S122&gt;=0.99,"iTMS","Napster")</f>
        <v>iTMS</v>
      </c>
      <c r="U122" s="4" t="n">
        <f aca="false">ROUND($B122*$A$3/U$2,2)</f>
        <v>1.99</v>
      </c>
      <c r="V122" s="4" t="str">
        <f aca="false">IF(U122&gt;=0.99,"iTMS","Napster")</f>
        <v>iTMS</v>
      </c>
      <c r="W122" s="2" t="n">
        <f aca="false">ROUND($B122*$A$3/W$2,2)</f>
        <v>1.79</v>
      </c>
      <c r="X122" s="3" t="str">
        <f aca="false">IF(W122&gt;=0.99,"iTMS","Napster")</f>
        <v>iTMS</v>
      </c>
      <c r="Y122" s="4" t="n">
        <f aca="false">ROUND($B122*$A$3/Y$2,2)</f>
        <v>0.9</v>
      </c>
      <c r="Z122" s="4" t="str">
        <f aca="false">IF(Y122&gt;=0.99,"iTMS","Napster")</f>
        <v>Napster</v>
      </c>
      <c r="AA122" s="2" t="n">
        <f aca="false">ROUND($B122*$A$3/AA$2,2)</f>
        <v>0.6</v>
      </c>
      <c r="AB122" s="3" t="str">
        <f aca="false">IF(AA122&gt;=0.99,"iTMS","Napster")</f>
        <v>Napster</v>
      </c>
      <c r="AC122" s="4" t="n">
        <f aca="false">ROUND($B122*$A$3/AC$2,2)</f>
        <v>0.45</v>
      </c>
      <c r="AD122" s="4" t="str">
        <f aca="false">IF(AC122&gt;=0.99,"iTMS","Napster")</f>
        <v>Napster</v>
      </c>
      <c r="AE122" s="2" t="n">
        <f aca="false">ROUND($B122*$A$3/AE$2,2)</f>
        <v>0.36</v>
      </c>
      <c r="AF122" s="3" t="str">
        <f aca="false">IF(AE122&gt;=0.99,"iTMS","Napster")</f>
        <v>Napster</v>
      </c>
      <c r="AG122" s="4" t="n">
        <f aca="false">ROUND($B122*$A$3/AG$2,2)</f>
        <v>0.3</v>
      </c>
      <c r="AH122" s="4" t="str">
        <f aca="false">IF(AG122&gt;=0.99,"iTMS","Napster")</f>
        <v>Napster</v>
      </c>
      <c r="AI122" s="2" t="n">
        <f aca="false">ROUND($B122*$A$3/AI$2,2)</f>
        <v>0.26</v>
      </c>
      <c r="AJ122" s="3" t="str">
        <f aca="false">IF(AI122&gt;=0.99,"iTMS","Napster")</f>
        <v>Napster</v>
      </c>
      <c r="AK122" s="4" t="n">
        <f aca="false">ROUND($B122*$A$3/AK$2,2)</f>
        <v>0.22</v>
      </c>
      <c r="AL122" s="4" t="str">
        <f aca="false">IF(AK122&gt;=0.99,"iTMS","Napster")</f>
        <v>Napster</v>
      </c>
      <c r="AM122" s="2" t="n">
        <f aca="false">ROUND($B122*$A$3/AM$2,2)</f>
        <v>0.2</v>
      </c>
      <c r="AN122" s="3" t="str">
        <f aca="false">IF(AM122&gt;=0.99,"iTMS","Napster")</f>
        <v>Napster</v>
      </c>
      <c r="AO122" s="2" t="n">
        <f aca="false">ROUND($B122*$A$3/AO$2,2)</f>
        <v>0.18</v>
      </c>
      <c r="AP122" s="3" t="str">
        <f aca="false">IF(AO122&gt;=0.99,"iTMS","Napster")</f>
        <v>Napster</v>
      </c>
    </row>
    <row r="123" customFormat="false" ht="13" hidden="false" customHeight="false" outlineLevel="0" collapsed="false">
      <c r="B123" s="0" t="n">
        <v>121</v>
      </c>
      <c r="C123" s="1" t="n">
        <f aca="false">INT(B123/12)</f>
        <v>10</v>
      </c>
      <c r="D123" s="1" t="n">
        <f aca="false">B123-(C123*12)</f>
        <v>1</v>
      </c>
      <c r="E123" s="2" t="n">
        <f aca="false">ROUND($B123*$A$3/E$2,2)</f>
        <v>18.09</v>
      </c>
      <c r="F123" s="3" t="str">
        <f aca="false">IF(E123&gt;=0.99,"iTMS","Napster")</f>
        <v>iTMS</v>
      </c>
      <c r="G123" s="2" t="n">
        <f aca="false">ROUND($B123*$A$3/G$2,2)</f>
        <v>9.04</v>
      </c>
      <c r="H123" s="3" t="str">
        <f aca="false">IF(G123&gt;=0.99,"iTMS","Napster")</f>
        <v>iTMS</v>
      </c>
      <c r="I123" s="4" t="n">
        <f aca="false">ROUND($B123*$A$3/I$2,2)</f>
        <v>6.03</v>
      </c>
      <c r="J123" s="4" t="str">
        <f aca="false">IF(I123&gt;=0.99,"iTMS","Napster")</f>
        <v>iTMS</v>
      </c>
      <c r="K123" s="2" t="n">
        <f aca="false">ROUND($B123*$A$3/K$2,2)</f>
        <v>4.52</v>
      </c>
      <c r="L123" s="3" t="str">
        <f aca="false">IF(K123&gt;=0.99,"iTMS","Napster")</f>
        <v>iTMS</v>
      </c>
      <c r="M123" s="4" t="n">
        <f aca="false">ROUND($B123*$A$3/M$2,2)</f>
        <v>3.62</v>
      </c>
      <c r="N123" s="4" t="str">
        <f aca="false">IF(M123&gt;=0.99,"iTMS","Napster")</f>
        <v>iTMS</v>
      </c>
      <c r="O123" s="2" t="n">
        <f aca="false">ROUND($B123*$A$3/O$2,2)</f>
        <v>3.01</v>
      </c>
      <c r="P123" s="3" t="str">
        <f aca="false">IF(O123&gt;=0.99,"iTMS","Napster")</f>
        <v>iTMS</v>
      </c>
      <c r="Q123" s="4" t="n">
        <f aca="false">ROUND($B123*$A$3/Q$2,2)</f>
        <v>2.58</v>
      </c>
      <c r="R123" s="4" t="str">
        <f aca="false">IF(Q123&gt;=0.99,"iTMS","Napster")</f>
        <v>iTMS</v>
      </c>
      <c r="S123" s="2" t="n">
        <f aca="false">ROUND($B123*$A$3/S$2,2)</f>
        <v>2.26</v>
      </c>
      <c r="T123" s="3" t="str">
        <f aca="false">IF(S123&gt;=0.99,"iTMS","Napster")</f>
        <v>iTMS</v>
      </c>
      <c r="U123" s="4" t="n">
        <f aca="false">ROUND($B123*$A$3/U$2,2)</f>
        <v>2.01</v>
      </c>
      <c r="V123" s="4" t="str">
        <f aca="false">IF(U123&gt;=0.99,"iTMS","Napster")</f>
        <v>iTMS</v>
      </c>
      <c r="W123" s="2" t="n">
        <f aca="false">ROUND($B123*$A$3/W$2,2)</f>
        <v>1.81</v>
      </c>
      <c r="X123" s="3" t="str">
        <f aca="false">IF(W123&gt;=0.99,"iTMS","Napster")</f>
        <v>iTMS</v>
      </c>
      <c r="Y123" s="4" t="n">
        <f aca="false">ROUND($B123*$A$3/Y$2,2)</f>
        <v>0.9</v>
      </c>
      <c r="Z123" s="4" t="str">
        <f aca="false">IF(Y123&gt;=0.99,"iTMS","Napster")</f>
        <v>Napster</v>
      </c>
      <c r="AA123" s="2" t="n">
        <f aca="false">ROUND($B123*$A$3/AA$2,2)</f>
        <v>0.6</v>
      </c>
      <c r="AB123" s="3" t="str">
        <f aca="false">IF(AA123&gt;=0.99,"iTMS","Napster")</f>
        <v>Napster</v>
      </c>
      <c r="AC123" s="4" t="n">
        <f aca="false">ROUND($B123*$A$3/AC$2,2)</f>
        <v>0.45</v>
      </c>
      <c r="AD123" s="4" t="str">
        <f aca="false">IF(AC123&gt;=0.99,"iTMS","Napster")</f>
        <v>Napster</v>
      </c>
      <c r="AE123" s="2" t="n">
        <f aca="false">ROUND($B123*$A$3/AE$2,2)</f>
        <v>0.36</v>
      </c>
      <c r="AF123" s="3" t="str">
        <f aca="false">IF(AE123&gt;=0.99,"iTMS","Napster")</f>
        <v>Napster</v>
      </c>
      <c r="AG123" s="4" t="n">
        <f aca="false">ROUND($B123*$A$3/AG$2,2)</f>
        <v>0.3</v>
      </c>
      <c r="AH123" s="4" t="str">
        <f aca="false">IF(AG123&gt;=0.99,"iTMS","Napster")</f>
        <v>Napster</v>
      </c>
      <c r="AI123" s="2" t="n">
        <f aca="false">ROUND($B123*$A$3/AI$2,2)</f>
        <v>0.26</v>
      </c>
      <c r="AJ123" s="3" t="str">
        <f aca="false">IF(AI123&gt;=0.99,"iTMS","Napster")</f>
        <v>Napster</v>
      </c>
      <c r="AK123" s="4" t="n">
        <f aca="false">ROUND($B123*$A$3/AK$2,2)</f>
        <v>0.23</v>
      </c>
      <c r="AL123" s="4" t="str">
        <f aca="false">IF(AK123&gt;=0.99,"iTMS","Napster")</f>
        <v>Napster</v>
      </c>
      <c r="AM123" s="2" t="n">
        <f aca="false">ROUND($B123*$A$3/AM$2,2)</f>
        <v>0.2</v>
      </c>
      <c r="AN123" s="3" t="str">
        <f aca="false">IF(AM123&gt;=0.99,"iTMS","Napster")</f>
        <v>Napster</v>
      </c>
      <c r="AO123" s="2" t="n">
        <f aca="false">ROUND($B123*$A$3/AO$2,2)</f>
        <v>0.18</v>
      </c>
      <c r="AP123" s="3" t="str">
        <f aca="false">IF(AO123&gt;=0.99,"iTMS","Napster")</f>
        <v>Napster</v>
      </c>
    </row>
    <row r="124" customFormat="false" ht="13" hidden="false" customHeight="false" outlineLevel="0" collapsed="false">
      <c r="B124" s="0" t="n">
        <v>122</v>
      </c>
      <c r="C124" s="1" t="n">
        <f aca="false">INT(B124/12)</f>
        <v>10</v>
      </c>
      <c r="D124" s="1" t="n">
        <f aca="false">B124-(C124*12)</f>
        <v>2</v>
      </c>
      <c r="E124" s="2" t="n">
        <f aca="false">ROUND($B124*$A$3/E$2,2)</f>
        <v>18.24</v>
      </c>
      <c r="F124" s="3" t="str">
        <f aca="false">IF(E124&gt;=0.99,"iTMS","Napster")</f>
        <v>iTMS</v>
      </c>
      <c r="G124" s="2" t="n">
        <f aca="false">ROUND($B124*$A$3/G$2,2)</f>
        <v>9.12</v>
      </c>
      <c r="H124" s="3" t="str">
        <f aca="false">IF(G124&gt;=0.99,"iTMS","Napster")</f>
        <v>iTMS</v>
      </c>
      <c r="I124" s="4" t="n">
        <f aca="false">ROUND($B124*$A$3/I$2,2)</f>
        <v>6.08</v>
      </c>
      <c r="J124" s="4" t="str">
        <f aca="false">IF(I124&gt;=0.99,"iTMS","Napster")</f>
        <v>iTMS</v>
      </c>
      <c r="K124" s="2" t="n">
        <f aca="false">ROUND($B124*$A$3/K$2,2)</f>
        <v>4.56</v>
      </c>
      <c r="L124" s="3" t="str">
        <f aca="false">IF(K124&gt;=0.99,"iTMS","Napster")</f>
        <v>iTMS</v>
      </c>
      <c r="M124" s="4" t="n">
        <f aca="false">ROUND($B124*$A$3/M$2,2)</f>
        <v>3.65</v>
      </c>
      <c r="N124" s="4" t="str">
        <f aca="false">IF(M124&gt;=0.99,"iTMS","Napster")</f>
        <v>iTMS</v>
      </c>
      <c r="O124" s="2" t="n">
        <f aca="false">ROUND($B124*$A$3/O$2,2)</f>
        <v>3.04</v>
      </c>
      <c r="P124" s="3" t="str">
        <f aca="false">IF(O124&gt;=0.99,"iTMS","Napster")</f>
        <v>iTMS</v>
      </c>
      <c r="Q124" s="4" t="n">
        <f aca="false">ROUND($B124*$A$3/Q$2,2)</f>
        <v>2.61</v>
      </c>
      <c r="R124" s="4" t="str">
        <f aca="false">IF(Q124&gt;=0.99,"iTMS","Napster")</f>
        <v>iTMS</v>
      </c>
      <c r="S124" s="2" t="n">
        <f aca="false">ROUND($B124*$A$3/S$2,2)</f>
        <v>2.28</v>
      </c>
      <c r="T124" s="3" t="str">
        <f aca="false">IF(S124&gt;=0.99,"iTMS","Napster")</f>
        <v>iTMS</v>
      </c>
      <c r="U124" s="4" t="n">
        <f aca="false">ROUND($B124*$A$3/U$2,2)</f>
        <v>2.03</v>
      </c>
      <c r="V124" s="4" t="str">
        <f aca="false">IF(U124&gt;=0.99,"iTMS","Napster")</f>
        <v>iTMS</v>
      </c>
      <c r="W124" s="2" t="n">
        <f aca="false">ROUND($B124*$A$3/W$2,2)</f>
        <v>1.82</v>
      </c>
      <c r="X124" s="3" t="str">
        <f aca="false">IF(W124&gt;=0.99,"iTMS","Napster")</f>
        <v>iTMS</v>
      </c>
      <c r="Y124" s="4" t="n">
        <f aca="false">ROUND($B124*$A$3/Y$2,2)</f>
        <v>0.91</v>
      </c>
      <c r="Z124" s="4" t="str">
        <f aca="false">IF(Y124&gt;=0.99,"iTMS","Napster")</f>
        <v>Napster</v>
      </c>
      <c r="AA124" s="2" t="n">
        <f aca="false">ROUND($B124*$A$3/AA$2,2)</f>
        <v>0.61</v>
      </c>
      <c r="AB124" s="3" t="str">
        <f aca="false">IF(AA124&gt;=0.99,"iTMS","Napster")</f>
        <v>Napster</v>
      </c>
      <c r="AC124" s="4" t="n">
        <f aca="false">ROUND($B124*$A$3/AC$2,2)</f>
        <v>0.46</v>
      </c>
      <c r="AD124" s="4" t="str">
        <f aca="false">IF(AC124&gt;=0.99,"iTMS","Napster")</f>
        <v>Napster</v>
      </c>
      <c r="AE124" s="2" t="n">
        <f aca="false">ROUND($B124*$A$3/AE$2,2)</f>
        <v>0.36</v>
      </c>
      <c r="AF124" s="3" t="str">
        <f aca="false">IF(AE124&gt;=0.99,"iTMS","Napster")</f>
        <v>Napster</v>
      </c>
      <c r="AG124" s="4" t="n">
        <f aca="false">ROUND($B124*$A$3/AG$2,2)</f>
        <v>0.3</v>
      </c>
      <c r="AH124" s="4" t="str">
        <f aca="false">IF(AG124&gt;=0.99,"iTMS","Napster")</f>
        <v>Napster</v>
      </c>
      <c r="AI124" s="2" t="n">
        <f aca="false">ROUND($B124*$A$3/AI$2,2)</f>
        <v>0.26</v>
      </c>
      <c r="AJ124" s="3" t="str">
        <f aca="false">IF(AI124&gt;=0.99,"iTMS","Napster")</f>
        <v>Napster</v>
      </c>
      <c r="AK124" s="4" t="n">
        <f aca="false">ROUND($B124*$A$3/AK$2,2)</f>
        <v>0.23</v>
      </c>
      <c r="AL124" s="4" t="str">
        <f aca="false">IF(AK124&gt;=0.99,"iTMS","Napster")</f>
        <v>Napster</v>
      </c>
      <c r="AM124" s="2" t="n">
        <f aca="false">ROUND($B124*$A$3/AM$2,2)</f>
        <v>0.2</v>
      </c>
      <c r="AN124" s="3" t="str">
        <f aca="false">IF(AM124&gt;=0.99,"iTMS","Napster")</f>
        <v>Napster</v>
      </c>
      <c r="AO124" s="2" t="n">
        <f aca="false">ROUND($B124*$A$3/AO$2,2)</f>
        <v>0.18</v>
      </c>
      <c r="AP124" s="3" t="str">
        <f aca="false">IF(AO124&gt;=0.99,"iTMS","Napster")</f>
        <v>Napster</v>
      </c>
    </row>
    <row r="125" customFormat="false" ht="13" hidden="false" customHeight="false" outlineLevel="0" collapsed="false">
      <c r="B125" s="0" t="n">
        <v>123</v>
      </c>
      <c r="C125" s="1" t="n">
        <f aca="false">INT(B125/12)</f>
        <v>10</v>
      </c>
      <c r="D125" s="1" t="n">
        <f aca="false">B125-(C125*12)</f>
        <v>3</v>
      </c>
      <c r="E125" s="2" t="n">
        <f aca="false">ROUND($B125*$A$3/E$2,2)</f>
        <v>18.39</v>
      </c>
      <c r="F125" s="3" t="str">
        <f aca="false">IF(E125&gt;=0.99,"iTMS","Napster")</f>
        <v>iTMS</v>
      </c>
      <c r="G125" s="2" t="n">
        <f aca="false">ROUND($B125*$A$3/G$2,2)</f>
        <v>9.19</v>
      </c>
      <c r="H125" s="3" t="str">
        <f aca="false">IF(G125&gt;=0.99,"iTMS","Napster")</f>
        <v>iTMS</v>
      </c>
      <c r="I125" s="4" t="n">
        <f aca="false">ROUND($B125*$A$3/I$2,2)</f>
        <v>6.13</v>
      </c>
      <c r="J125" s="4" t="str">
        <f aca="false">IF(I125&gt;=0.99,"iTMS","Napster")</f>
        <v>iTMS</v>
      </c>
      <c r="K125" s="2" t="n">
        <f aca="false">ROUND($B125*$A$3/K$2,2)</f>
        <v>4.6</v>
      </c>
      <c r="L125" s="3" t="str">
        <f aca="false">IF(K125&gt;=0.99,"iTMS","Napster")</f>
        <v>iTMS</v>
      </c>
      <c r="M125" s="4" t="n">
        <f aca="false">ROUND($B125*$A$3/M$2,2)</f>
        <v>3.68</v>
      </c>
      <c r="N125" s="4" t="str">
        <f aca="false">IF(M125&gt;=0.99,"iTMS","Napster")</f>
        <v>iTMS</v>
      </c>
      <c r="O125" s="2" t="n">
        <f aca="false">ROUND($B125*$A$3/O$2,2)</f>
        <v>3.06</v>
      </c>
      <c r="P125" s="3" t="str">
        <f aca="false">IF(O125&gt;=0.99,"iTMS","Napster")</f>
        <v>iTMS</v>
      </c>
      <c r="Q125" s="4" t="n">
        <f aca="false">ROUND($B125*$A$3/Q$2,2)</f>
        <v>2.63</v>
      </c>
      <c r="R125" s="4" t="str">
        <f aca="false">IF(Q125&gt;=0.99,"iTMS","Napster")</f>
        <v>iTMS</v>
      </c>
      <c r="S125" s="2" t="n">
        <f aca="false">ROUND($B125*$A$3/S$2,2)</f>
        <v>2.3</v>
      </c>
      <c r="T125" s="3" t="str">
        <f aca="false">IF(S125&gt;=0.99,"iTMS","Napster")</f>
        <v>iTMS</v>
      </c>
      <c r="U125" s="4" t="n">
        <f aca="false">ROUND($B125*$A$3/U$2,2)</f>
        <v>2.04</v>
      </c>
      <c r="V125" s="4" t="str">
        <f aca="false">IF(U125&gt;=0.99,"iTMS","Napster")</f>
        <v>iTMS</v>
      </c>
      <c r="W125" s="2" t="n">
        <f aca="false">ROUND($B125*$A$3/W$2,2)</f>
        <v>1.84</v>
      </c>
      <c r="X125" s="3" t="str">
        <f aca="false">IF(W125&gt;=0.99,"iTMS","Napster")</f>
        <v>iTMS</v>
      </c>
      <c r="Y125" s="4" t="n">
        <f aca="false">ROUND($B125*$A$3/Y$2,2)</f>
        <v>0.92</v>
      </c>
      <c r="Z125" s="4" t="str">
        <f aca="false">IF(Y125&gt;=0.99,"iTMS","Napster")</f>
        <v>Napster</v>
      </c>
      <c r="AA125" s="2" t="n">
        <f aca="false">ROUND($B125*$A$3/AA$2,2)</f>
        <v>0.61</v>
      </c>
      <c r="AB125" s="3" t="str">
        <f aca="false">IF(AA125&gt;=0.99,"iTMS","Napster")</f>
        <v>Napster</v>
      </c>
      <c r="AC125" s="4" t="n">
        <f aca="false">ROUND($B125*$A$3/AC$2,2)</f>
        <v>0.46</v>
      </c>
      <c r="AD125" s="4" t="str">
        <f aca="false">IF(AC125&gt;=0.99,"iTMS","Napster")</f>
        <v>Napster</v>
      </c>
      <c r="AE125" s="2" t="n">
        <f aca="false">ROUND($B125*$A$3/AE$2,2)</f>
        <v>0.37</v>
      </c>
      <c r="AF125" s="3" t="str">
        <f aca="false">IF(AE125&gt;=0.99,"iTMS","Napster")</f>
        <v>Napster</v>
      </c>
      <c r="AG125" s="4" t="n">
        <f aca="false">ROUND($B125*$A$3/AG$2,2)</f>
        <v>0.31</v>
      </c>
      <c r="AH125" s="4" t="str">
        <f aca="false">IF(AG125&gt;=0.99,"iTMS","Napster")</f>
        <v>Napster</v>
      </c>
      <c r="AI125" s="2" t="n">
        <f aca="false">ROUND($B125*$A$3/AI$2,2)</f>
        <v>0.26</v>
      </c>
      <c r="AJ125" s="3" t="str">
        <f aca="false">IF(AI125&gt;=0.99,"iTMS","Napster")</f>
        <v>Napster</v>
      </c>
      <c r="AK125" s="4" t="n">
        <f aca="false">ROUND($B125*$A$3/AK$2,2)</f>
        <v>0.23</v>
      </c>
      <c r="AL125" s="4" t="str">
        <f aca="false">IF(AK125&gt;=0.99,"iTMS","Napster")</f>
        <v>Napster</v>
      </c>
      <c r="AM125" s="2" t="n">
        <f aca="false">ROUND($B125*$A$3/AM$2,2)</f>
        <v>0.2</v>
      </c>
      <c r="AN125" s="3" t="str">
        <f aca="false">IF(AM125&gt;=0.99,"iTMS","Napster")</f>
        <v>Napster</v>
      </c>
      <c r="AO125" s="2" t="n">
        <f aca="false">ROUND($B125*$A$3/AO$2,2)</f>
        <v>0.18</v>
      </c>
      <c r="AP125" s="3" t="str">
        <f aca="false">IF(AO125&gt;=0.99,"iTMS","Napster")</f>
        <v>Napster</v>
      </c>
    </row>
    <row r="126" customFormat="false" ht="13" hidden="false" customHeight="false" outlineLevel="0" collapsed="false">
      <c r="B126" s="0" t="n">
        <v>124</v>
      </c>
      <c r="C126" s="1" t="n">
        <f aca="false">INT(B126/12)</f>
        <v>10</v>
      </c>
      <c r="D126" s="1" t="n">
        <f aca="false">B126-(C126*12)</f>
        <v>4</v>
      </c>
      <c r="E126" s="2" t="n">
        <f aca="false">ROUND($B126*$A$3/E$2,2)</f>
        <v>18.54</v>
      </c>
      <c r="F126" s="3" t="str">
        <f aca="false">IF(E126&gt;=0.99,"iTMS","Napster")</f>
        <v>iTMS</v>
      </c>
      <c r="G126" s="2" t="n">
        <f aca="false">ROUND($B126*$A$3/G$2,2)</f>
        <v>9.27</v>
      </c>
      <c r="H126" s="3" t="str">
        <f aca="false">IF(G126&gt;=0.99,"iTMS","Napster")</f>
        <v>iTMS</v>
      </c>
      <c r="I126" s="4" t="n">
        <f aca="false">ROUND($B126*$A$3/I$2,2)</f>
        <v>6.18</v>
      </c>
      <c r="J126" s="4" t="str">
        <f aca="false">IF(I126&gt;=0.99,"iTMS","Napster")</f>
        <v>iTMS</v>
      </c>
      <c r="K126" s="2" t="n">
        <f aca="false">ROUND($B126*$A$3/K$2,2)</f>
        <v>4.63</v>
      </c>
      <c r="L126" s="3" t="str">
        <f aca="false">IF(K126&gt;=0.99,"iTMS","Napster")</f>
        <v>iTMS</v>
      </c>
      <c r="M126" s="4" t="n">
        <f aca="false">ROUND($B126*$A$3/M$2,2)</f>
        <v>3.71</v>
      </c>
      <c r="N126" s="4" t="str">
        <f aca="false">IF(M126&gt;=0.99,"iTMS","Napster")</f>
        <v>iTMS</v>
      </c>
      <c r="O126" s="2" t="n">
        <f aca="false">ROUND($B126*$A$3/O$2,2)</f>
        <v>3.09</v>
      </c>
      <c r="P126" s="3" t="str">
        <f aca="false">IF(O126&gt;=0.99,"iTMS","Napster")</f>
        <v>iTMS</v>
      </c>
      <c r="Q126" s="4" t="n">
        <f aca="false">ROUND($B126*$A$3/Q$2,2)</f>
        <v>2.65</v>
      </c>
      <c r="R126" s="4" t="str">
        <f aca="false">IF(Q126&gt;=0.99,"iTMS","Napster")</f>
        <v>iTMS</v>
      </c>
      <c r="S126" s="2" t="n">
        <f aca="false">ROUND($B126*$A$3/S$2,2)</f>
        <v>2.32</v>
      </c>
      <c r="T126" s="3" t="str">
        <f aca="false">IF(S126&gt;=0.99,"iTMS","Napster")</f>
        <v>iTMS</v>
      </c>
      <c r="U126" s="4" t="n">
        <f aca="false">ROUND($B126*$A$3/U$2,2)</f>
        <v>2.06</v>
      </c>
      <c r="V126" s="4" t="str">
        <f aca="false">IF(U126&gt;=0.99,"iTMS","Napster")</f>
        <v>iTMS</v>
      </c>
      <c r="W126" s="2" t="n">
        <f aca="false">ROUND($B126*$A$3/W$2,2)</f>
        <v>1.85</v>
      </c>
      <c r="X126" s="3" t="str">
        <f aca="false">IF(W126&gt;=0.99,"iTMS","Napster")</f>
        <v>iTMS</v>
      </c>
      <c r="Y126" s="4" t="n">
        <f aca="false">ROUND($B126*$A$3/Y$2,2)</f>
        <v>0.93</v>
      </c>
      <c r="Z126" s="4" t="str">
        <f aca="false">IF(Y126&gt;=0.99,"iTMS","Napster")</f>
        <v>Napster</v>
      </c>
      <c r="AA126" s="2" t="n">
        <f aca="false">ROUND($B126*$A$3/AA$2,2)</f>
        <v>0.62</v>
      </c>
      <c r="AB126" s="3" t="str">
        <f aca="false">IF(AA126&gt;=0.99,"iTMS","Napster")</f>
        <v>Napster</v>
      </c>
      <c r="AC126" s="4" t="n">
        <f aca="false">ROUND($B126*$A$3/AC$2,2)</f>
        <v>0.46</v>
      </c>
      <c r="AD126" s="4" t="str">
        <f aca="false">IF(AC126&gt;=0.99,"iTMS","Napster")</f>
        <v>Napster</v>
      </c>
      <c r="AE126" s="2" t="n">
        <f aca="false">ROUND($B126*$A$3/AE$2,2)</f>
        <v>0.37</v>
      </c>
      <c r="AF126" s="3" t="str">
        <f aca="false">IF(AE126&gt;=0.99,"iTMS","Napster")</f>
        <v>Napster</v>
      </c>
      <c r="AG126" s="4" t="n">
        <f aca="false">ROUND($B126*$A$3/AG$2,2)</f>
        <v>0.31</v>
      </c>
      <c r="AH126" s="4" t="str">
        <f aca="false">IF(AG126&gt;=0.99,"iTMS","Napster")</f>
        <v>Napster</v>
      </c>
      <c r="AI126" s="2" t="n">
        <f aca="false">ROUND($B126*$A$3/AI$2,2)</f>
        <v>0.26</v>
      </c>
      <c r="AJ126" s="3" t="str">
        <f aca="false">IF(AI126&gt;=0.99,"iTMS","Napster")</f>
        <v>Napster</v>
      </c>
      <c r="AK126" s="4" t="n">
        <f aca="false">ROUND($B126*$A$3/AK$2,2)</f>
        <v>0.23</v>
      </c>
      <c r="AL126" s="4" t="str">
        <f aca="false">IF(AK126&gt;=0.99,"iTMS","Napster")</f>
        <v>Napster</v>
      </c>
      <c r="AM126" s="2" t="n">
        <f aca="false">ROUND($B126*$A$3/AM$2,2)</f>
        <v>0.21</v>
      </c>
      <c r="AN126" s="3" t="str">
        <f aca="false">IF(AM126&gt;=0.99,"iTMS","Napster")</f>
        <v>Napster</v>
      </c>
      <c r="AO126" s="2" t="n">
        <f aca="false">ROUND($B126*$A$3/AO$2,2)</f>
        <v>0.19</v>
      </c>
      <c r="AP126" s="3" t="str">
        <f aca="false">IF(AO126&gt;=0.99,"iTMS","Napster")</f>
        <v>Napster</v>
      </c>
    </row>
    <row r="127" customFormat="false" ht="13" hidden="false" customHeight="false" outlineLevel="0" collapsed="false">
      <c r="B127" s="0" t="n">
        <v>125</v>
      </c>
      <c r="C127" s="1" t="n">
        <f aca="false">INT(B127/12)</f>
        <v>10</v>
      </c>
      <c r="D127" s="1" t="n">
        <f aca="false">B127-(C127*12)</f>
        <v>5</v>
      </c>
      <c r="E127" s="2" t="n">
        <f aca="false">ROUND($B127*$A$3/E$2,2)</f>
        <v>18.69</v>
      </c>
      <c r="F127" s="3" t="str">
        <f aca="false">IF(E127&gt;=0.99,"iTMS","Napster")</f>
        <v>iTMS</v>
      </c>
      <c r="G127" s="2" t="n">
        <f aca="false">ROUND($B127*$A$3/G$2,2)</f>
        <v>9.34</v>
      </c>
      <c r="H127" s="3" t="str">
        <f aca="false">IF(G127&gt;=0.99,"iTMS","Napster")</f>
        <v>iTMS</v>
      </c>
      <c r="I127" s="4" t="n">
        <f aca="false">ROUND($B127*$A$3/I$2,2)</f>
        <v>6.23</v>
      </c>
      <c r="J127" s="4" t="str">
        <f aca="false">IF(I127&gt;=0.99,"iTMS","Napster")</f>
        <v>iTMS</v>
      </c>
      <c r="K127" s="2" t="n">
        <f aca="false">ROUND($B127*$A$3/K$2,2)</f>
        <v>4.67</v>
      </c>
      <c r="L127" s="3" t="str">
        <f aca="false">IF(K127&gt;=0.99,"iTMS","Napster")</f>
        <v>iTMS</v>
      </c>
      <c r="M127" s="4" t="n">
        <f aca="false">ROUND($B127*$A$3/M$2,2)</f>
        <v>3.74</v>
      </c>
      <c r="N127" s="4" t="str">
        <f aca="false">IF(M127&gt;=0.99,"iTMS","Napster")</f>
        <v>iTMS</v>
      </c>
      <c r="O127" s="2" t="n">
        <f aca="false">ROUND($B127*$A$3/O$2,2)</f>
        <v>3.11</v>
      </c>
      <c r="P127" s="3" t="str">
        <f aca="false">IF(O127&gt;=0.99,"iTMS","Napster")</f>
        <v>iTMS</v>
      </c>
      <c r="Q127" s="4" t="n">
        <f aca="false">ROUND($B127*$A$3/Q$2,2)</f>
        <v>2.67</v>
      </c>
      <c r="R127" s="4" t="str">
        <f aca="false">IF(Q127&gt;=0.99,"iTMS","Napster")</f>
        <v>iTMS</v>
      </c>
      <c r="S127" s="2" t="n">
        <f aca="false">ROUND($B127*$A$3/S$2,2)</f>
        <v>2.34</v>
      </c>
      <c r="T127" s="3" t="str">
        <f aca="false">IF(S127&gt;=0.99,"iTMS","Napster")</f>
        <v>iTMS</v>
      </c>
      <c r="U127" s="4" t="n">
        <f aca="false">ROUND($B127*$A$3/U$2,2)</f>
        <v>2.08</v>
      </c>
      <c r="V127" s="4" t="str">
        <f aca="false">IF(U127&gt;=0.99,"iTMS","Napster")</f>
        <v>iTMS</v>
      </c>
      <c r="W127" s="2" t="n">
        <f aca="false">ROUND($B127*$A$3/W$2,2)</f>
        <v>1.87</v>
      </c>
      <c r="X127" s="3" t="str">
        <f aca="false">IF(W127&gt;=0.99,"iTMS","Napster")</f>
        <v>iTMS</v>
      </c>
      <c r="Y127" s="4" t="n">
        <f aca="false">ROUND($B127*$A$3/Y$2,2)</f>
        <v>0.93</v>
      </c>
      <c r="Z127" s="4" t="str">
        <f aca="false">IF(Y127&gt;=0.99,"iTMS","Napster")</f>
        <v>Napster</v>
      </c>
      <c r="AA127" s="2" t="n">
        <f aca="false">ROUND($B127*$A$3/AA$2,2)</f>
        <v>0.62</v>
      </c>
      <c r="AB127" s="3" t="str">
        <f aca="false">IF(AA127&gt;=0.99,"iTMS","Napster")</f>
        <v>Napster</v>
      </c>
      <c r="AC127" s="4" t="n">
        <f aca="false">ROUND($B127*$A$3/AC$2,2)</f>
        <v>0.47</v>
      </c>
      <c r="AD127" s="4" t="str">
        <f aca="false">IF(AC127&gt;=0.99,"iTMS","Napster")</f>
        <v>Napster</v>
      </c>
      <c r="AE127" s="2" t="n">
        <f aca="false">ROUND($B127*$A$3/AE$2,2)</f>
        <v>0.37</v>
      </c>
      <c r="AF127" s="3" t="str">
        <f aca="false">IF(AE127&gt;=0.99,"iTMS","Napster")</f>
        <v>Napster</v>
      </c>
      <c r="AG127" s="4" t="n">
        <f aca="false">ROUND($B127*$A$3/AG$2,2)</f>
        <v>0.31</v>
      </c>
      <c r="AH127" s="4" t="str">
        <f aca="false">IF(AG127&gt;=0.99,"iTMS","Napster")</f>
        <v>Napster</v>
      </c>
      <c r="AI127" s="2" t="n">
        <f aca="false">ROUND($B127*$A$3/AI$2,2)</f>
        <v>0.27</v>
      </c>
      <c r="AJ127" s="3" t="str">
        <f aca="false">IF(AI127&gt;=0.99,"iTMS","Napster")</f>
        <v>Napster</v>
      </c>
      <c r="AK127" s="4" t="n">
        <f aca="false">ROUND($B127*$A$3/AK$2,2)</f>
        <v>0.23</v>
      </c>
      <c r="AL127" s="4" t="str">
        <f aca="false">IF(AK127&gt;=0.99,"iTMS","Napster")</f>
        <v>Napster</v>
      </c>
      <c r="AM127" s="2" t="n">
        <f aca="false">ROUND($B127*$A$3/AM$2,2)</f>
        <v>0.21</v>
      </c>
      <c r="AN127" s="3" t="str">
        <f aca="false">IF(AM127&gt;=0.99,"iTMS","Napster")</f>
        <v>Napster</v>
      </c>
      <c r="AO127" s="2" t="n">
        <f aca="false">ROUND($B127*$A$3/AO$2,2)</f>
        <v>0.19</v>
      </c>
      <c r="AP127" s="3" t="str">
        <f aca="false">IF(AO127&gt;=0.99,"iTMS","Napster")</f>
        <v>Napster</v>
      </c>
    </row>
    <row r="128" customFormat="false" ht="13" hidden="false" customHeight="false" outlineLevel="0" collapsed="false">
      <c r="B128" s="0" t="n">
        <v>126</v>
      </c>
      <c r="C128" s="1" t="n">
        <f aca="false">INT(B128/12)</f>
        <v>10</v>
      </c>
      <c r="D128" s="1" t="n">
        <f aca="false">B128-(C128*12)</f>
        <v>6</v>
      </c>
      <c r="E128" s="2" t="n">
        <f aca="false">ROUND($B128*$A$3/E$2,2)</f>
        <v>18.84</v>
      </c>
      <c r="F128" s="3" t="str">
        <f aca="false">IF(E128&gt;=0.99,"iTMS","Napster")</f>
        <v>iTMS</v>
      </c>
      <c r="G128" s="2" t="n">
        <f aca="false">ROUND($B128*$A$3/G$2,2)</f>
        <v>9.42</v>
      </c>
      <c r="H128" s="3" t="str">
        <f aca="false">IF(G128&gt;=0.99,"iTMS","Napster")</f>
        <v>iTMS</v>
      </c>
      <c r="I128" s="4" t="n">
        <f aca="false">ROUND($B128*$A$3/I$2,2)</f>
        <v>6.28</v>
      </c>
      <c r="J128" s="4" t="str">
        <f aca="false">IF(I128&gt;=0.99,"iTMS","Napster")</f>
        <v>iTMS</v>
      </c>
      <c r="K128" s="2" t="n">
        <f aca="false">ROUND($B128*$A$3/K$2,2)</f>
        <v>4.71</v>
      </c>
      <c r="L128" s="3" t="str">
        <f aca="false">IF(K128&gt;=0.99,"iTMS","Napster")</f>
        <v>iTMS</v>
      </c>
      <c r="M128" s="4" t="n">
        <f aca="false">ROUND($B128*$A$3/M$2,2)</f>
        <v>3.77</v>
      </c>
      <c r="N128" s="4" t="str">
        <f aca="false">IF(M128&gt;=0.99,"iTMS","Napster")</f>
        <v>iTMS</v>
      </c>
      <c r="O128" s="2" t="n">
        <f aca="false">ROUND($B128*$A$3/O$2,2)</f>
        <v>3.14</v>
      </c>
      <c r="P128" s="3" t="str">
        <f aca="false">IF(O128&gt;=0.99,"iTMS","Napster")</f>
        <v>iTMS</v>
      </c>
      <c r="Q128" s="4" t="n">
        <f aca="false">ROUND($B128*$A$3/Q$2,2)</f>
        <v>2.69</v>
      </c>
      <c r="R128" s="4" t="str">
        <f aca="false">IF(Q128&gt;=0.99,"iTMS","Napster")</f>
        <v>iTMS</v>
      </c>
      <c r="S128" s="2" t="n">
        <f aca="false">ROUND($B128*$A$3/S$2,2)</f>
        <v>2.35</v>
      </c>
      <c r="T128" s="3" t="str">
        <f aca="false">IF(S128&gt;=0.99,"iTMS","Napster")</f>
        <v>iTMS</v>
      </c>
      <c r="U128" s="4" t="n">
        <f aca="false">ROUND($B128*$A$3/U$2,2)</f>
        <v>2.09</v>
      </c>
      <c r="V128" s="4" t="str">
        <f aca="false">IF(U128&gt;=0.99,"iTMS","Napster")</f>
        <v>iTMS</v>
      </c>
      <c r="W128" s="2" t="n">
        <f aca="false">ROUND($B128*$A$3/W$2,2)</f>
        <v>1.88</v>
      </c>
      <c r="X128" s="3" t="str">
        <f aca="false">IF(W128&gt;=0.99,"iTMS","Napster")</f>
        <v>iTMS</v>
      </c>
      <c r="Y128" s="4" t="n">
        <f aca="false">ROUND($B128*$A$3/Y$2,2)</f>
        <v>0.94</v>
      </c>
      <c r="Z128" s="4" t="str">
        <f aca="false">IF(Y128&gt;=0.99,"iTMS","Napster")</f>
        <v>Napster</v>
      </c>
      <c r="AA128" s="2" t="n">
        <f aca="false">ROUND($B128*$A$3/AA$2,2)</f>
        <v>0.63</v>
      </c>
      <c r="AB128" s="3" t="str">
        <f aca="false">IF(AA128&gt;=0.99,"iTMS","Napster")</f>
        <v>Napster</v>
      </c>
      <c r="AC128" s="4" t="n">
        <f aca="false">ROUND($B128*$A$3/AC$2,2)</f>
        <v>0.47</v>
      </c>
      <c r="AD128" s="4" t="str">
        <f aca="false">IF(AC128&gt;=0.99,"iTMS","Napster")</f>
        <v>Napster</v>
      </c>
      <c r="AE128" s="2" t="n">
        <f aca="false">ROUND($B128*$A$3/AE$2,2)</f>
        <v>0.38</v>
      </c>
      <c r="AF128" s="3" t="str">
        <f aca="false">IF(AE128&gt;=0.99,"iTMS","Napster")</f>
        <v>Napster</v>
      </c>
      <c r="AG128" s="4" t="n">
        <f aca="false">ROUND($B128*$A$3/AG$2,2)</f>
        <v>0.31</v>
      </c>
      <c r="AH128" s="4" t="str">
        <f aca="false">IF(AG128&gt;=0.99,"iTMS","Napster")</f>
        <v>Napster</v>
      </c>
      <c r="AI128" s="2" t="n">
        <f aca="false">ROUND($B128*$A$3/AI$2,2)</f>
        <v>0.27</v>
      </c>
      <c r="AJ128" s="3" t="str">
        <f aca="false">IF(AI128&gt;=0.99,"iTMS","Napster")</f>
        <v>Napster</v>
      </c>
      <c r="AK128" s="4" t="n">
        <f aca="false">ROUND($B128*$A$3/AK$2,2)</f>
        <v>0.24</v>
      </c>
      <c r="AL128" s="4" t="str">
        <f aca="false">IF(AK128&gt;=0.99,"iTMS","Napster")</f>
        <v>Napster</v>
      </c>
      <c r="AM128" s="2" t="n">
        <f aca="false">ROUND($B128*$A$3/AM$2,2)</f>
        <v>0.21</v>
      </c>
      <c r="AN128" s="3" t="str">
        <f aca="false">IF(AM128&gt;=0.99,"iTMS","Napster")</f>
        <v>Napster</v>
      </c>
      <c r="AO128" s="2" t="n">
        <f aca="false">ROUND($B128*$A$3/AO$2,2)</f>
        <v>0.19</v>
      </c>
      <c r="AP128" s="3" t="str">
        <f aca="false">IF(AO128&gt;=0.99,"iTMS","Napster")</f>
        <v>Napster</v>
      </c>
    </row>
    <row r="129" customFormat="false" ht="13" hidden="false" customHeight="false" outlineLevel="0" collapsed="false">
      <c r="B129" s="0" t="n">
        <v>127</v>
      </c>
      <c r="C129" s="1" t="n">
        <f aca="false">INT(B129/12)</f>
        <v>10</v>
      </c>
      <c r="D129" s="1" t="n">
        <f aca="false">B129-(C129*12)</f>
        <v>7</v>
      </c>
      <c r="E129" s="2" t="n">
        <f aca="false">ROUND($B129*$A$3/E$2,2)</f>
        <v>18.99</v>
      </c>
      <c r="F129" s="3" t="str">
        <f aca="false">IF(E129&gt;=0.99,"iTMS","Napster")</f>
        <v>iTMS</v>
      </c>
      <c r="G129" s="2" t="n">
        <f aca="false">ROUND($B129*$A$3/G$2,2)</f>
        <v>9.49</v>
      </c>
      <c r="H129" s="3" t="str">
        <f aca="false">IF(G129&gt;=0.99,"iTMS","Napster")</f>
        <v>iTMS</v>
      </c>
      <c r="I129" s="4" t="n">
        <f aca="false">ROUND($B129*$A$3/I$2,2)</f>
        <v>6.33</v>
      </c>
      <c r="J129" s="4" t="str">
        <f aca="false">IF(I129&gt;=0.99,"iTMS","Napster")</f>
        <v>iTMS</v>
      </c>
      <c r="K129" s="2" t="n">
        <f aca="false">ROUND($B129*$A$3/K$2,2)</f>
        <v>4.75</v>
      </c>
      <c r="L129" s="3" t="str">
        <f aca="false">IF(K129&gt;=0.99,"iTMS","Napster")</f>
        <v>iTMS</v>
      </c>
      <c r="M129" s="4" t="n">
        <f aca="false">ROUND($B129*$A$3/M$2,2)</f>
        <v>3.8</v>
      </c>
      <c r="N129" s="4" t="str">
        <f aca="false">IF(M129&gt;=0.99,"iTMS","Napster")</f>
        <v>iTMS</v>
      </c>
      <c r="O129" s="2" t="n">
        <f aca="false">ROUND($B129*$A$3/O$2,2)</f>
        <v>3.16</v>
      </c>
      <c r="P129" s="3" t="str">
        <f aca="false">IF(O129&gt;=0.99,"iTMS","Napster")</f>
        <v>iTMS</v>
      </c>
      <c r="Q129" s="4" t="n">
        <f aca="false">ROUND($B129*$A$3/Q$2,2)</f>
        <v>2.71</v>
      </c>
      <c r="R129" s="4" t="str">
        <f aca="false">IF(Q129&gt;=0.99,"iTMS","Napster")</f>
        <v>iTMS</v>
      </c>
      <c r="S129" s="2" t="n">
        <f aca="false">ROUND($B129*$A$3/S$2,2)</f>
        <v>2.37</v>
      </c>
      <c r="T129" s="3" t="str">
        <f aca="false">IF(S129&gt;=0.99,"iTMS","Napster")</f>
        <v>iTMS</v>
      </c>
      <c r="U129" s="4" t="n">
        <f aca="false">ROUND($B129*$A$3/U$2,2)</f>
        <v>2.11</v>
      </c>
      <c r="V129" s="4" t="str">
        <f aca="false">IF(U129&gt;=0.99,"iTMS","Napster")</f>
        <v>iTMS</v>
      </c>
      <c r="W129" s="2" t="n">
        <f aca="false">ROUND($B129*$A$3/W$2,2)</f>
        <v>1.9</v>
      </c>
      <c r="X129" s="3" t="str">
        <f aca="false">IF(W129&gt;=0.99,"iTMS","Napster")</f>
        <v>iTMS</v>
      </c>
      <c r="Y129" s="4" t="n">
        <f aca="false">ROUND($B129*$A$3/Y$2,2)</f>
        <v>0.95</v>
      </c>
      <c r="Z129" s="4" t="str">
        <f aca="false">IF(Y129&gt;=0.99,"iTMS","Napster")</f>
        <v>Napster</v>
      </c>
      <c r="AA129" s="2" t="n">
        <f aca="false">ROUND($B129*$A$3/AA$2,2)</f>
        <v>0.63</v>
      </c>
      <c r="AB129" s="3" t="str">
        <f aca="false">IF(AA129&gt;=0.99,"iTMS","Napster")</f>
        <v>Napster</v>
      </c>
      <c r="AC129" s="4" t="n">
        <f aca="false">ROUND($B129*$A$3/AC$2,2)</f>
        <v>0.47</v>
      </c>
      <c r="AD129" s="4" t="str">
        <f aca="false">IF(AC129&gt;=0.99,"iTMS","Napster")</f>
        <v>Napster</v>
      </c>
      <c r="AE129" s="2" t="n">
        <f aca="false">ROUND($B129*$A$3/AE$2,2)</f>
        <v>0.38</v>
      </c>
      <c r="AF129" s="3" t="str">
        <f aca="false">IF(AE129&gt;=0.99,"iTMS","Napster")</f>
        <v>Napster</v>
      </c>
      <c r="AG129" s="4" t="n">
        <f aca="false">ROUND($B129*$A$3/AG$2,2)</f>
        <v>0.32</v>
      </c>
      <c r="AH129" s="4" t="str">
        <f aca="false">IF(AG129&gt;=0.99,"iTMS","Napster")</f>
        <v>Napster</v>
      </c>
      <c r="AI129" s="2" t="n">
        <f aca="false">ROUND($B129*$A$3/AI$2,2)</f>
        <v>0.27</v>
      </c>
      <c r="AJ129" s="3" t="str">
        <f aca="false">IF(AI129&gt;=0.99,"iTMS","Napster")</f>
        <v>Napster</v>
      </c>
      <c r="AK129" s="4" t="n">
        <f aca="false">ROUND($B129*$A$3/AK$2,2)</f>
        <v>0.24</v>
      </c>
      <c r="AL129" s="4" t="str">
        <f aca="false">IF(AK129&gt;=0.99,"iTMS","Napster")</f>
        <v>Napster</v>
      </c>
      <c r="AM129" s="2" t="n">
        <f aca="false">ROUND($B129*$A$3/AM$2,2)</f>
        <v>0.21</v>
      </c>
      <c r="AN129" s="3" t="str">
        <f aca="false">IF(AM129&gt;=0.99,"iTMS","Napster")</f>
        <v>Napster</v>
      </c>
      <c r="AO129" s="2" t="n">
        <f aca="false">ROUND($B129*$A$3/AO$2,2)</f>
        <v>0.19</v>
      </c>
      <c r="AP129" s="3" t="str">
        <f aca="false">IF(AO129&gt;=0.99,"iTMS","Napster")</f>
        <v>Napster</v>
      </c>
    </row>
    <row r="130" customFormat="false" ht="13" hidden="false" customHeight="false" outlineLevel="0" collapsed="false">
      <c r="B130" s="0" t="n">
        <v>128</v>
      </c>
      <c r="C130" s="1" t="n">
        <f aca="false">INT(B130/12)</f>
        <v>10</v>
      </c>
      <c r="D130" s="1" t="n">
        <f aca="false">B130-(C130*12)</f>
        <v>8</v>
      </c>
      <c r="E130" s="2" t="n">
        <f aca="false">ROUND($B130*$A$3/E$2,2)</f>
        <v>19.14</v>
      </c>
      <c r="F130" s="3" t="str">
        <f aca="false">IF(E130&gt;=0.99,"iTMS","Napster")</f>
        <v>iTMS</v>
      </c>
      <c r="G130" s="2" t="n">
        <f aca="false">ROUND($B130*$A$3/G$2,2)</f>
        <v>9.57</v>
      </c>
      <c r="H130" s="3" t="str">
        <f aca="false">IF(G130&gt;=0.99,"iTMS","Napster")</f>
        <v>iTMS</v>
      </c>
      <c r="I130" s="4" t="n">
        <f aca="false">ROUND($B130*$A$3/I$2,2)</f>
        <v>6.38</v>
      </c>
      <c r="J130" s="4" t="str">
        <f aca="false">IF(I130&gt;=0.99,"iTMS","Napster")</f>
        <v>iTMS</v>
      </c>
      <c r="K130" s="2" t="n">
        <f aca="false">ROUND($B130*$A$3/K$2,2)</f>
        <v>4.78</v>
      </c>
      <c r="L130" s="3" t="str">
        <f aca="false">IF(K130&gt;=0.99,"iTMS","Napster")</f>
        <v>iTMS</v>
      </c>
      <c r="M130" s="4" t="n">
        <f aca="false">ROUND($B130*$A$3/M$2,2)</f>
        <v>3.83</v>
      </c>
      <c r="N130" s="4" t="str">
        <f aca="false">IF(M130&gt;=0.99,"iTMS","Napster")</f>
        <v>iTMS</v>
      </c>
      <c r="O130" s="2" t="n">
        <f aca="false">ROUND($B130*$A$3/O$2,2)</f>
        <v>3.19</v>
      </c>
      <c r="P130" s="3" t="str">
        <f aca="false">IF(O130&gt;=0.99,"iTMS","Napster")</f>
        <v>iTMS</v>
      </c>
      <c r="Q130" s="4" t="n">
        <f aca="false">ROUND($B130*$A$3/Q$2,2)</f>
        <v>2.73</v>
      </c>
      <c r="R130" s="4" t="str">
        <f aca="false">IF(Q130&gt;=0.99,"iTMS","Napster")</f>
        <v>iTMS</v>
      </c>
      <c r="S130" s="2" t="n">
        <f aca="false">ROUND($B130*$A$3/S$2,2)</f>
        <v>2.39</v>
      </c>
      <c r="T130" s="3" t="str">
        <f aca="false">IF(S130&gt;=0.99,"iTMS","Napster")</f>
        <v>iTMS</v>
      </c>
      <c r="U130" s="4" t="n">
        <f aca="false">ROUND($B130*$A$3/U$2,2)</f>
        <v>2.13</v>
      </c>
      <c r="V130" s="4" t="str">
        <f aca="false">IF(U130&gt;=0.99,"iTMS","Napster")</f>
        <v>iTMS</v>
      </c>
      <c r="W130" s="2" t="n">
        <f aca="false">ROUND($B130*$A$3/W$2,2)</f>
        <v>1.91</v>
      </c>
      <c r="X130" s="3" t="str">
        <f aca="false">IF(W130&gt;=0.99,"iTMS","Napster")</f>
        <v>iTMS</v>
      </c>
      <c r="Y130" s="4" t="n">
        <f aca="false">ROUND($B130*$A$3/Y$2,2)</f>
        <v>0.96</v>
      </c>
      <c r="Z130" s="4" t="str">
        <f aca="false">IF(Y130&gt;=0.99,"iTMS","Napster")</f>
        <v>Napster</v>
      </c>
      <c r="AA130" s="2" t="n">
        <f aca="false">ROUND($B130*$A$3/AA$2,2)</f>
        <v>0.64</v>
      </c>
      <c r="AB130" s="3" t="str">
        <f aca="false">IF(AA130&gt;=0.99,"iTMS","Napster")</f>
        <v>Napster</v>
      </c>
      <c r="AC130" s="4" t="n">
        <f aca="false">ROUND($B130*$A$3/AC$2,2)</f>
        <v>0.48</v>
      </c>
      <c r="AD130" s="4" t="str">
        <f aca="false">IF(AC130&gt;=0.99,"iTMS","Napster")</f>
        <v>Napster</v>
      </c>
      <c r="AE130" s="2" t="n">
        <f aca="false">ROUND($B130*$A$3/AE$2,2)</f>
        <v>0.38</v>
      </c>
      <c r="AF130" s="3" t="str">
        <f aca="false">IF(AE130&gt;=0.99,"iTMS","Napster")</f>
        <v>Napster</v>
      </c>
      <c r="AG130" s="4" t="n">
        <f aca="false">ROUND($B130*$A$3/AG$2,2)</f>
        <v>0.32</v>
      </c>
      <c r="AH130" s="4" t="str">
        <f aca="false">IF(AG130&gt;=0.99,"iTMS","Napster")</f>
        <v>Napster</v>
      </c>
      <c r="AI130" s="2" t="n">
        <f aca="false">ROUND($B130*$A$3/AI$2,2)</f>
        <v>0.27</v>
      </c>
      <c r="AJ130" s="3" t="str">
        <f aca="false">IF(AI130&gt;=0.99,"iTMS","Napster")</f>
        <v>Napster</v>
      </c>
      <c r="AK130" s="4" t="n">
        <f aca="false">ROUND($B130*$A$3/AK$2,2)</f>
        <v>0.24</v>
      </c>
      <c r="AL130" s="4" t="str">
        <f aca="false">IF(AK130&gt;=0.99,"iTMS","Napster")</f>
        <v>Napster</v>
      </c>
      <c r="AM130" s="2" t="n">
        <f aca="false">ROUND($B130*$A$3/AM$2,2)</f>
        <v>0.21</v>
      </c>
      <c r="AN130" s="3" t="str">
        <f aca="false">IF(AM130&gt;=0.99,"iTMS","Napster")</f>
        <v>Napster</v>
      </c>
      <c r="AO130" s="2" t="n">
        <f aca="false">ROUND($B130*$A$3/AO$2,2)</f>
        <v>0.19</v>
      </c>
      <c r="AP130" s="3" t="str">
        <f aca="false">IF(AO130&gt;=0.99,"iTMS","Napster")</f>
        <v>Napster</v>
      </c>
    </row>
    <row r="131" customFormat="false" ht="13" hidden="false" customHeight="false" outlineLevel="0" collapsed="false">
      <c r="B131" s="0" t="n">
        <v>129</v>
      </c>
      <c r="C131" s="1" t="n">
        <f aca="false">INT(B131/12)</f>
        <v>10</v>
      </c>
      <c r="D131" s="1" t="n">
        <f aca="false">B131-(C131*12)</f>
        <v>9</v>
      </c>
      <c r="E131" s="2" t="n">
        <f aca="false">ROUND($B131*$A$3/E$2,2)</f>
        <v>19.29</v>
      </c>
      <c r="F131" s="3" t="str">
        <f aca="false">IF(E131&gt;=0.99,"iTMS","Napster")</f>
        <v>iTMS</v>
      </c>
      <c r="G131" s="2" t="n">
        <f aca="false">ROUND($B131*$A$3/G$2,2)</f>
        <v>9.64</v>
      </c>
      <c r="H131" s="3" t="str">
        <f aca="false">IF(G131&gt;=0.99,"iTMS","Napster")</f>
        <v>iTMS</v>
      </c>
      <c r="I131" s="4" t="n">
        <f aca="false">ROUND($B131*$A$3/I$2,2)</f>
        <v>6.43</v>
      </c>
      <c r="J131" s="4" t="str">
        <f aca="false">IF(I131&gt;=0.99,"iTMS","Napster")</f>
        <v>iTMS</v>
      </c>
      <c r="K131" s="2" t="n">
        <f aca="false">ROUND($B131*$A$3/K$2,2)</f>
        <v>4.82</v>
      </c>
      <c r="L131" s="3" t="str">
        <f aca="false">IF(K131&gt;=0.99,"iTMS","Napster")</f>
        <v>iTMS</v>
      </c>
      <c r="M131" s="4" t="n">
        <f aca="false">ROUND($B131*$A$3/M$2,2)</f>
        <v>3.86</v>
      </c>
      <c r="N131" s="4" t="str">
        <f aca="false">IF(M131&gt;=0.99,"iTMS","Napster")</f>
        <v>iTMS</v>
      </c>
      <c r="O131" s="2" t="n">
        <f aca="false">ROUND($B131*$A$3/O$2,2)</f>
        <v>3.21</v>
      </c>
      <c r="P131" s="3" t="str">
        <f aca="false">IF(O131&gt;=0.99,"iTMS","Napster")</f>
        <v>iTMS</v>
      </c>
      <c r="Q131" s="4" t="n">
        <f aca="false">ROUND($B131*$A$3/Q$2,2)</f>
        <v>2.76</v>
      </c>
      <c r="R131" s="4" t="str">
        <f aca="false">IF(Q131&gt;=0.99,"iTMS","Napster")</f>
        <v>iTMS</v>
      </c>
      <c r="S131" s="2" t="n">
        <f aca="false">ROUND($B131*$A$3/S$2,2)</f>
        <v>2.41</v>
      </c>
      <c r="T131" s="3" t="str">
        <f aca="false">IF(S131&gt;=0.99,"iTMS","Napster")</f>
        <v>iTMS</v>
      </c>
      <c r="U131" s="4" t="n">
        <f aca="false">ROUND($B131*$A$3/U$2,2)</f>
        <v>2.14</v>
      </c>
      <c r="V131" s="4" t="str">
        <f aca="false">IF(U131&gt;=0.99,"iTMS","Napster")</f>
        <v>iTMS</v>
      </c>
      <c r="W131" s="2" t="n">
        <f aca="false">ROUND($B131*$A$3/W$2,2)</f>
        <v>1.93</v>
      </c>
      <c r="X131" s="3" t="str">
        <f aca="false">IF(W131&gt;=0.99,"iTMS","Napster")</f>
        <v>iTMS</v>
      </c>
      <c r="Y131" s="4" t="n">
        <f aca="false">ROUND($B131*$A$3/Y$2,2)</f>
        <v>0.96</v>
      </c>
      <c r="Z131" s="4" t="str">
        <f aca="false">IF(Y131&gt;=0.99,"iTMS","Napster")</f>
        <v>Napster</v>
      </c>
      <c r="AA131" s="2" t="n">
        <f aca="false">ROUND($B131*$A$3/AA$2,2)</f>
        <v>0.64</v>
      </c>
      <c r="AB131" s="3" t="str">
        <f aca="false">IF(AA131&gt;=0.99,"iTMS","Napster")</f>
        <v>Napster</v>
      </c>
      <c r="AC131" s="4" t="n">
        <f aca="false">ROUND($B131*$A$3/AC$2,2)</f>
        <v>0.48</v>
      </c>
      <c r="AD131" s="4" t="str">
        <f aca="false">IF(AC131&gt;=0.99,"iTMS","Napster")</f>
        <v>Napster</v>
      </c>
      <c r="AE131" s="2" t="n">
        <f aca="false">ROUND($B131*$A$3/AE$2,2)</f>
        <v>0.39</v>
      </c>
      <c r="AF131" s="3" t="str">
        <f aca="false">IF(AE131&gt;=0.99,"iTMS","Napster")</f>
        <v>Napster</v>
      </c>
      <c r="AG131" s="4" t="n">
        <f aca="false">ROUND($B131*$A$3/AG$2,2)</f>
        <v>0.32</v>
      </c>
      <c r="AH131" s="4" t="str">
        <f aca="false">IF(AG131&gt;=0.99,"iTMS","Napster")</f>
        <v>Napster</v>
      </c>
      <c r="AI131" s="2" t="n">
        <f aca="false">ROUND($B131*$A$3/AI$2,2)</f>
        <v>0.28</v>
      </c>
      <c r="AJ131" s="3" t="str">
        <f aca="false">IF(AI131&gt;=0.99,"iTMS","Napster")</f>
        <v>Napster</v>
      </c>
      <c r="AK131" s="4" t="n">
        <f aca="false">ROUND($B131*$A$3/AK$2,2)</f>
        <v>0.24</v>
      </c>
      <c r="AL131" s="4" t="str">
        <f aca="false">IF(AK131&gt;=0.99,"iTMS","Napster")</f>
        <v>Napster</v>
      </c>
      <c r="AM131" s="2" t="n">
        <f aca="false">ROUND($B131*$A$3/AM$2,2)</f>
        <v>0.21</v>
      </c>
      <c r="AN131" s="3" t="str">
        <f aca="false">IF(AM131&gt;=0.99,"iTMS","Napster")</f>
        <v>Napster</v>
      </c>
      <c r="AO131" s="2" t="n">
        <f aca="false">ROUND($B131*$A$3/AO$2,2)</f>
        <v>0.19</v>
      </c>
      <c r="AP131" s="3" t="str">
        <f aca="false">IF(AO131&gt;=0.99,"iTMS","Napster")</f>
        <v>Napster</v>
      </c>
    </row>
    <row r="132" customFormat="false" ht="13" hidden="false" customHeight="false" outlineLevel="0" collapsed="false">
      <c r="B132" s="0" t="n">
        <v>130</v>
      </c>
      <c r="C132" s="1" t="n">
        <f aca="false">INT(B132/12)</f>
        <v>10</v>
      </c>
      <c r="D132" s="1" t="n">
        <f aca="false">B132-(C132*12)</f>
        <v>10</v>
      </c>
      <c r="E132" s="2" t="n">
        <f aca="false">ROUND($B132*$A$3/E$2,2)</f>
        <v>19.44</v>
      </c>
      <c r="F132" s="3" t="str">
        <f aca="false">IF(E132&gt;=0.99,"iTMS","Napster")</f>
        <v>iTMS</v>
      </c>
      <c r="G132" s="2" t="n">
        <f aca="false">ROUND($B132*$A$3/G$2,2)</f>
        <v>9.72</v>
      </c>
      <c r="H132" s="3" t="str">
        <f aca="false">IF(G132&gt;=0.99,"iTMS","Napster")</f>
        <v>iTMS</v>
      </c>
      <c r="I132" s="4" t="n">
        <f aca="false">ROUND($B132*$A$3/I$2,2)</f>
        <v>6.48</v>
      </c>
      <c r="J132" s="4" t="str">
        <f aca="false">IF(I132&gt;=0.99,"iTMS","Napster")</f>
        <v>iTMS</v>
      </c>
      <c r="K132" s="2" t="n">
        <f aca="false">ROUND($B132*$A$3/K$2,2)</f>
        <v>4.86</v>
      </c>
      <c r="L132" s="3" t="str">
        <f aca="false">IF(K132&gt;=0.99,"iTMS","Napster")</f>
        <v>iTMS</v>
      </c>
      <c r="M132" s="4" t="n">
        <f aca="false">ROUND($B132*$A$3/M$2,2)</f>
        <v>3.89</v>
      </c>
      <c r="N132" s="4" t="str">
        <f aca="false">IF(M132&gt;=0.99,"iTMS","Napster")</f>
        <v>iTMS</v>
      </c>
      <c r="O132" s="2" t="n">
        <f aca="false">ROUND($B132*$A$3/O$2,2)</f>
        <v>3.24</v>
      </c>
      <c r="P132" s="3" t="str">
        <f aca="false">IF(O132&gt;=0.99,"iTMS","Napster")</f>
        <v>iTMS</v>
      </c>
      <c r="Q132" s="4" t="n">
        <f aca="false">ROUND($B132*$A$3/Q$2,2)</f>
        <v>2.78</v>
      </c>
      <c r="R132" s="4" t="str">
        <f aca="false">IF(Q132&gt;=0.99,"iTMS","Napster")</f>
        <v>iTMS</v>
      </c>
      <c r="S132" s="2" t="n">
        <f aca="false">ROUND($B132*$A$3/S$2,2)</f>
        <v>2.43</v>
      </c>
      <c r="T132" s="3" t="str">
        <f aca="false">IF(S132&gt;=0.99,"iTMS","Napster")</f>
        <v>iTMS</v>
      </c>
      <c r="U132" s="4" t="n">
        <f aca="false">ROUND($B132*$A$3/U$2,2)</f>
        <v>2.16</v>
      </c>
      <c r="V132" s="4" t="str">
        <f aca="false">IF(U132&gt;=0.99,"iTMS","Napster")</f>
        <v>iTMS</v>
      </c>
      <c r="W132" s="2" t="n">
        <f aca="false">ROUND($B132*$A$3/W$2,2)</f>
        <v>1.94</v>
      </c>
      <c r="X132" s="3" t="str">
        <f aca="false">IF(W132&gt;=0.99,"iTMS","Napster")</f>
        <v>iTMS</v>
      </c>
      <c r="Y132" s="4" t="n">
        <f aca="false">ROUND($B132*$A$3/Y$2,2)</f>
        <v>0.97</v>
      </c>
      <c r="Z132" s="4" t="str">
        <f aca="false">IF(Y132&gt;=0.99,"iTMS","Napster")</f>
        <v>Napster</v>
      </c>
      <c r="AA132" s="2" t="n">
        <f aca="false">ROUND($B132*$A$3/AA$2,2)</f>
        <v>0.65</v>
      </c>
      <c r="AB132" s="3" t="str">
        <f aca="false">IF(AA132&gt;=0.99,"iTMS","Napster")</f>
        <v>Napster</v>
      </c>
      <c r="AC132" s="4" t="n">
        <f aca="false">ROUND($B132*$A$3/AC$2,2)</f>
        <v>0.49</v>
      </c>
      <c r="AD132" s="4" t="str">
        <f aca="false">IF(AC132&gt;=0.99,"iTMS","Napster")</f>
        <v>Napster</v>
      </c>
      <c r="AE132" s="2" t="n">
        <f aca="false">ROUND($B132*$A$3/AE$2,2)</f>
        <v>0.39</v>
      </c>
      <c r="AF132" s="3" t="str">
        <f aca="false">IF(AE132&gt;=0.99,"iTMS","Napster")</f>
        <v>Napster</v>
      </c>
      <c r="AG132" s="4" t="n">
        <f aca="false">ROUND($B132*$A$3/AG$2,2)</f>
        <v>0.32</v>
      </c>
      <c r="AH132" s="4" t="str">
        <f aca="false">IF(AG132&gt;=0.99,"iTMS","Napster")</f>
        <v>Napster</v>
      </c>
      <c r="AI132" s="2" t="n">
        <f aca="false">ROUND($B132*$A$3/AI$2,2)</f>
        <v>0.28</v>
      </c>
      <c r="AJ132" s="3" t="str">
        <f aca="false">IF(AI132&gt;=0.99,"iTMS","Napster")</f>
        <v>Napster</v>
      </c>
      <c r="AK132" s="4" t="n">
        <f aca="false">ROUND($B132*$A$3/AK$2,2)</f>
        <v>0.24</v>
      </c>
      <c r="AL132" s="4" t="str">
        <f aca="false">IF(AK132&gt;=0.99,"iTMS","Napster")</f>
        <v>Napster</v>
      </c>
      <c r="AM132" s="2" t="n">
        <f aca="false">ROUND($B132*$A$3/AM$2,2)</f>
        <v>0.22</v>
      </c>
      <c r="AN132" s="3" t="str">
        <f aca="false">IF(AM132&gt;=0.99,"iTMS","Napster")</f>
        <v>Napster</v>
      </c>
      <c r="AO132" s="2" t="n">
        <f aca="false">ROUND($B132*$A$3/AO$2,2)</f>
        <v>0.19</v>
      </c>
      <c r="AP132" s="3" t="str">
        <f aca="false">IF(AO132&gt;=0.99,"iTMS","Napster")</f>
        <v>Napster</v>
      </c>
    </row>
    <row r="133" customFormat="false" ht="13" hidden="false" customHeight="false" outlineLevel="0" collapsed="false">
      <c r="B133" s="0" t="n">
        <v>131</v>
      </c>
      <c r="C133" s="11" t="n">
        <f aca="false">INT(B133/12)</f>
        <v>10</v>
      </c>
      <c r="D133" s="11" t="n">
        <f aca="false">B133-(C133*12)</f>
        <v>11</v>
      </c>
      <c r="E133" s="2" t="n">
        <f aca="false">ROUND($B133*$A$3/E$2,2)</f>
        <v>19.58</v>
      </c>
      <c r="F133" s="3" t="str">
        <f aca="false">IF(E133&gt;=0.99,"iTMS","Napster")</f>
        <v>iTMS</v>
      </c>
      <c r="G133" s="2" t="n">
        <f aca="false">ROUND($B133*$A$3/G$2,2)</f>
        <v>9.79</v>
      </c>
      <c r="H133" s="3" t="str">
        <f aca="false">IF(G133&gt;=0.99,"iTMS","Napster")</f>
        <v>iTMS</v>
      </c>
      <c r="I133" s="4" t="n">
        <f aca="false">ROUND($B133*$A$3/I$2,2)</f>
        <v>6.53</v>
      </c>
      <c r="J133" s="4" t="str">
        <f aca="false">IF(I133&gt;=0.99,"iTMS","Napster")</f>
        <v>iTMS</v>
      </c>
      <c r="K133" s="2" t="n">
        <f aca="false">ROUND($B133*$A$3/K$2,2)</f>
        <v>4.9</v>
      </c>
      <c r="L133" s="3" t="str">
        <f aca="false">IF(K133&gt;=0.99,"iTMS","Napster")</f>
        <v>iTMS</v>
      </c>
      <c r="M133" s="4" t="n">
        <f aca="false">ROUND($B133*$A$3/M$2,2)</f>
        <v>3.92</v>
      </c>
      <c r="N133" s="4" t="str">
        <f aca="false">IF(M133&gt;=0.99,"iTMS","Napster")</f>
        <v>iTMS</v>
      </c>
      <c r="O133" s="2" t="n">
        <f aca="false">ROUND($B133*$A$3/O$2,2)</f>
        <v>3.26</v>
      </c>
      <c r="P133" s="3" t="str">
        <f aca="false">IF(O133&gt;=0.99,"iTMS","Napster")</f>
        <v>iTMS</v>
      </c>
      <c r="Q133" s="4" t="n">
        <f aca="false">ROUND($B133*$A$3/Q$2,2)</f>
        <v>2.8</v>
      </c>
      <c r="R133" s="4" t="str">
        <f aca="false">IF(Q133&gt;=0.99,"iTMS","Napster")</f>
        <v>iTMS</v>
      </c>
      <c r="S133" s="2" t="n">
        <f aca="false">ROUND($B133*$A$3/S$2,2)</f>
        <v>2.45</v>
      </c>
      <c r="T133" s="3" t="str">
        <f aca="false">IF(S133&gt;=0.99,"iTMS","Napster")</f>
        <v>iTMS</v>
      </c>
      <c r="U133" s="4" t="n">
        <f aca="false">ROUND($B133*$A$3/U$2,2)</f>
        <v>2.18</v>
      </c>
      <c r="V133" s="4" t="str">
        <f aca="false">IF(U133&gt;=0.99,"iTMS","Napster")</f>
        <v>iTMS</v>
      </c>
      <c r="W133" s="2" t="n">
        <f aca="false">ROUND($B133*$A$3/W$2,2)</f>
        <v>1.96</v>
      </c>
      <c r="X133" s="3" t="str">
        <f aca="false">IF(W133&gt;=0.99,"iTMS","Napster")</f>
        <v>iTMS</v>
      </c>
      <c r="Y133" s="4" t="n">
        <f aca="false">ROUND($B133*$A$3/Y$2,2)</f>
        <v>0.98</v>
      </c>
      <c r="Z133" s="4" t="str">
        <f aca="false">IF(Y133&gt;=0.99,"iTMS","Napster")</f>
        <v>Napster</v>
      </c>
      <c r="AA133" s="2" t="n">
        <f aca="false">ROUND($B133*$A$3/AA$2,2)</f>
        <v>0.65</v>
      </c>
      <c r="AB133" s="3" t="str">
        <f aca="false">IF(AA133&gt;=0.99,"iTMS","Napster")</f>
        <v>Napster</v>
      </c>
      <c r="AC133" s="4" t="n">
        <f aca="false">ROUND($B133*$A$3/AC$2,2)</f>
        <v>0.49</v>
      </c>
      <c r="AD133" s="4" t="str">
        <f aca="false">IF(AC133&gt;=0.99,"iTMS","Napster")</f>
        <v>Napster</v>
      </c>
      <c r="AE133" s="2" t="n">
        <f aca="false">ROUND($B133*$A$3/AE$2,2)</f>
        <v>0.39</v>
      </c>
      <c r="AF133" s="3" t="str">
        <f aca="false">IF(AE133&gt;=0.99,"iTMS","Napster")</f>
        <v>Napster</v>
      </c>
      <c r="AG133" s="4" t="n">
        <f aca="false">ROUND($B133*$A$3/AG$2,2)</f>
        <v>0.33</v>
      </c>
      <c r="AH133" s="4" t="str">
        <f aca="false">IF(AG133&gt;=0.99,"iTMS","Napster")</f>
        <v>Napster</v>
      </c>
      <c r="AI133" s="2" t="n">
        <f aca="false">ROUND($B133*$A$3/AI$2,2)</f>
        <v>0.28</v>
      </c>
      <c r="AJ133" s="3" t="str">
        <f aca="false">IF(AI133&gt;=0.99,"iTMS","Napster")</f>
        <v>Napster</v>
      </c>
      <c r="AK133" s="4" t="n">
        <f aca="false">ROUND($B133*$A$3/AK$2,2)</f>
        <v>0.24</v>
      </c>
      <c r="AL133" s="4" t="str">
        <f aca="false">IF(AK133&gt;=0.99,"iTMS","Napster")</f>
        <v>Napster</v>
      </c>
      <c r="AM133" s="2" t="n">
        <f aca="false">ROUND($B133*$A$3/AM$2,2)</f>
        <v>0.22</v>
      </c>
      <c r="AN133" s="3" t="str">
        <f aca="false">IF(AM133&gt;=0.99,"iTMS","Napster")</f>
        <v>Napster</v>
      </c>
      <c r="AO133" s="2" t="n">
        <f aca="false">ROUND($B133*$A$3/AO$2,2)</f>
        <v>0.2</v>
      </c>
      <c r="AP133" s="3" t="str">
        <f aca="false">IF(AO133&gt;=0.99,"iTMS","Napster")</f>
        <v>Napster</v>
      </c>
    </row>
    <row r="134" customFormat="false" ht="13" hidden="false" customHeight="false" outlineLevel="0" collapsed="false">
      <c r="B134" s="0" t="n">
        <v>132</v>
      </c>
      <c r="C134" s="1" t="n">
        <f aca="false">INT(B134/12)</f>
        <v>11</v>
      </c>
      <c r="D134" s="1" t="n">
        <f aca="false">B134-(C134*12)</f>
        <v>0</v>
      </c>
      <c r="E134" s="2" t="n">
        <f aca="false">ROUND($B134*$A$3/E$2,2)</f>
        <v>19.73</v>
      </c>
      <c r="F134" s="3" t="str">
        <f aca="false">IF(E134&gt;=0.99,"iTMS","Napster")</f>
        <v>iTMS</v>
      </c>
      <c r="G134" s="2" t="n">
        <f aca="false">ROUND($B134*$A$3/G$2,2)</f>
        <v>9.87</v>
      </c>
      <c r="H134" s="3" t="str">
        <f aca="false">IF(G134&gt;=0.99,"iTMS","Napster")</f>
        <v>iTMS</v>
      </c>
      <c r="I134" s="4" t="n">
        <f aca="false">ROUND($B134*$A$3/I$2,2)</f>
        <v>6.58</v>
      </c>
      <c r="J134" s="4" t="str">
        <f aca="false">IF(I134&gt;=0.99,"iTMS","Napster")</f>
        <v>iTMS</v>
      </c>
      <c r="K134" s="2" t="n">
        <f aca="false">ROUND($B134*$A$3/K$2,2)</f>
        <v>4.93</v>
      </c>
      <c r="L134" s="3" t="str">
        <f aca="false">IF(K134&gt;=0.99,"iTMS","Napster")</f>
        <v>iTMS</v>
      </c>
      <c r="M134" s="4" t="n">
        <f aca="false">ROUND($B134*$A$3/M$2,2)</f>
        <v>3.95</v>
      </c>
      <c r="N134" s="4" t="str">
        <f aca="false">IF(M134&gt;=0.99,"iTMS","Napster")</f>
        <v>iTMS</v>
      </c>
      <c r="O134" s="2" t="n">
        <f aca="false">ROUND($B134*$A$3/O$2,2)</f>
        <v>3.29</v>
      </c>
      <c r="P134" s="3" t="str">
        <f aca="false">IF(O134&gt;=0.99,"iTMS","Napster")</f>
        <v>iTMS</v>
      </c>
      <c r="Q134" s="4" t="n">
        <f aca="false">ROUND($B134*$A$3/Q$2,2)</f>
        <v>2.82</v>
      </c>
      <c r="R134" s="4" t="str">
        <f aca="false">IF(Q134&gt;=0.99,"iTMS","Napster")</f>
        <v>iTMS</v>
      </c>
      <c r="S134" s="2" t="n">
        <f aca="false">ROUND($B134*$A$3/S$2,2)</f>
        <v>2.47</v>
      </c>
      <c r="T134" s="3" t="str">
        <f aca="false">IF(S134&gt;=0.99,"iTMS","Napster")</f>
        <v>iTMS</v>
      </c>
      <c r="U134" s="4" t="n">
        <f aca="false">ROUND($B134*$A$3/U$2,2)</f>
        <v>2.19</v>
      </c>
      <c r="V134" s="4" t="str">
        <f aca="false">IF(U134&gt;=0.99,"iTMS","Napster")</f>
        <v>iTMS</v>
      </c>
      <c r="W134" s="2" t="n">
        <f aca="false">ROUND($B134*$A$3/W$2,2)</f>
        <v>1.97</v>
      </c>
      <c r="X134" s="3" t="str">
        <f aca="false">IF(W134&gt;=0.99,"iTMS","Napster")</f>
        <v>iTMS</v>
      </c>
      <c r="Y134" s="4" t="n">
        <f aca="false">ROUND($B134*$A$3/Y$2,2)</f>
        <v>0.99</v>
      </c>
      <c r="Z134" s="4" t="str">
        <f aca="false">IF(Y134&gt;=0.99,"iTMS","Napster")</f>
        <v>iTMS</v>
      </c>
      <c r="AA134" s="2" t="n">
        <f aca="false">ROUND($B134*$A$3/AA$2,2)</f>
        <v>0.66</v>
      </c>
      <c r="AB134" s="3" t="str">
        <f aca="false">IF(AA134&gt;=0.99,"iTMS","Napster")</f>
        <v>Napster</v>
      </c>
      <c r="AC134" s="4" t="n">
        <f aca="false">ROUND($B134*$A$3/AC$2,2)</f>
        <v>0.49</v>
      </c>
      <c r="AD134" s="4" t="str">
        <f aca="false">IF(AC134&gt;=0.99,"iTMS","Napster")</f>
        <v>Napster</v>
      </c>
      <c r="AE134" s="2" t="n">
        <f aca="false">ROUND($B134*$A$3/AE$2,2)</f>
        <v>0.39</v>
      </c>
      <c r="AF134" s="3" t="str">
        <f aca="false">IF(AE134&gt;=0.99,"iTMS","Napster")</f>
        <v>Napster</v>
      </c>
      <c r="AG134" s="4" t="n">
        <f aca="false">ROUND($B134*$A$3/AG$2,2)</f>
        <v>0.33</v>
      </c>
      <c r="AH134" s="4" t="str">
        <f aca="false">IF(AG134&gt;=0.99,"iTMS","Napster")</f>
        <v>Napster</v>
      </c>
      <c r="AI134" s="2" t="n">
        <f aca="false">ROUND($B134*$A$3/AI$2,2)</f>
        <v>0.28</v>
      </c>
      <c r="AJ134" s="3" t="str">
        <f aca="false">IF(AI134&gt;=0.99,"iTMS","Napster")</f>
        <v>Napster</v>
      </c>
      <c r="AK134" s="4" t="n">
        <f aca="false">ROUND($B134*$A$3/AK$2,2)</f>
        <v>0.25</v>
      </c>
      <c r="AL134" s="4" t="str">
        <f aca="false">IF(AK134&gt;=0.99,"iTMS","Napster")</f>
        <v>Napster</v>
      </c>
      <c r="AM134" s="2" t="n">
        <f aca="false">ROUND($B134*$A$3/AM$2,2)</f>
        <v>0.22</v>
      </c>
      <c r="AN134" s="3" t="str">
        <f aca="false">IF(AM134&gt;=0.99,"iTMS","Napster")</f>
        <v>Napster</v>
      </c>
      <c r="AO134" s="2" t="n">
        <f aca="false">ROUND($B134*$A$3/AO$2,2)</f>
        <v>0.2</v>
      </c>
      <c r="AP134" s="3" t="str">
        <f aca="false">IF(AO134&gt;=0.99,"iTMS","Napster")</f>
        <v>Napster</v>
      </c>
    </row>
    <row r="135" customFormat="false" ht="13" hidden="false" customHeight="false" outlineLevel="0" collapsed="false">
      <c r="B135" s="13" t="n">
        <v>133</v>
      </c>
      <c r="C135" s="12" t="n">
        <f aca="false">INT(B135/12)</f>
        <v>11</v>
      </c>
      <c r="D135" s="12" t="n">
        <f aca="false">B135-(C135*12)</f>
        <v>1</v>
      </c>
      <c r="E135" s="2" t="n">
        <f aca="false">ROUND($B135*$A$3/E$2,2)</f>
        <v>19.88</v>
      </c>
      <c r="F135" s="3" t="str">
        <f aca="false">IF(E135&gt;=0.99,"iTMS","Napster")</f>
        <v>iTMS</v>
      </c>
      <c r="G135" s="2" t="n">
        <f aca="false">ROUND($B135*$A$3/G$2,2)</f>
        <v>9.94</v>
      </c>
      <c r="H135" s="3" t="str">
        <f aca="false">IF(G135&gt;=0.99,"iTMS","Napster")</f>
        <v>iTMS</v>
      </c>
      <c r="I135" s="4" t="n">
        <f aca="false">ROUND($B135*$A$3/I$2,2)</f>
        <v>6.63</v>
      </c>
      <c r="J135" s="4" t="str">
        <f aca="false">IF(I135&gt;=0.99,"iTMS","Napster")</f>
        <v>iTMS</v>
      </c>
      <c r="K135" s="2" t="n">
        <f aca="false">ROUND($B135*$A$3/K$2,2)</f>
        <v>4.97</v>
      </c>
      <c r="L135" s="3" t="str">
        <f aca="false">IF(K135&gt;=0.99,"iTMS","Napster")</f>
        <v>iTMS</v>
      </c>
      <c r="M135" s="4" t="n">
        <f aca="false">ROUND($B135*$A$3/M$2,2)</f>
        <v>3.98</v>
      </c>
      <c r="N135" s="4" t="str">
        <f aca="false">IF(M135&gt;=0.99,"iTMS","Napster")</f>
        <v>iTMS</v>
      </c>
      <c r="O135" s="2" t="n">
        <f aca="false">ROUND($B135*$A$3/O$2,2)</f>
        <v>3.31</v>
      </c>
      <c r="P135" s="3" t="str">
        <f aca="false">IF(O135&gt;=0.99,"iTMS","Napster")</f>
        <v>iTMS</v>
      </c>
      <c r="Q135" s="4" t="n">
        <f aca="false">ROUND($B135*$A$3/Q$2,2)</f>
        <v>2.84</v>
      </c>
      <c r="R135" s="4" t="str">
        <f aca="false">IF(Q135&gt;=0.99,"iTMS","Napster")</f>
        <v>iTMS</v>
      </c>
      <c r="S135" s="2" t="n">
        <f aca="false">ROUND($B135*$A$3/S$2,2)</f>
        <v>2.49</v>
      </c>
      <c r="T135" s="3" t="str">
        <f aca="false">IF(S135&gt;=0.99,"iTMS","Napster")</f>
        <v>iTMS</v>
      </c>
      <c r="U135" s="4" t="n">
        <f aca="false">ROUND($B135*$A$3/U$2,2)</f>
        <v>2.21</v>
      </c>
      <c r="V135" s="4" t="str">
        <f aca="false">IF(U135&gt;=0.99,"iTMS","Napster")</f>
        <v>iTMS</v>
      </c>
      <c r="W135" s="2" t="n">
        <f aca="false">ROUND($B135*$A$3/W$2,2)</f>
        <v>1.99</v>
      </c>
      <c r="X135" s="3" t="str">
        <f aca="false">IF(W135&gt;=0.99,"iTMS","Napster")</f>
        <v>iTMS</v>
      </c>
      <c r="Y135" s="4" t="n">
        <f aca="false">ROUND($B135*$A$3/Y$2,2)</f>
        <v>0.99</v>
      </c>
      <c r="Z135" s="4" t="str">
        <f aca="false">IF(Y135&gt;=0.99,"iTMS","Napster")</f>
        <v>iTMS</v>
      </c>
      <c r="AA135" s="2" t="n">
        <f aca="false">ROUND($B135*$A$3/AA$2,2)</f>
        <v>0.66</v>
      </c>
      <c r="AB135" s="3" t="str">
        <f aca="false">IF(AA135&gt;=0.99,"iTMS","Napster")</f>
        <v>Napster</v>
      </c>
      <c r="AC135" s="4" t="n">
        <f aca="false">ROUND($B135*$A$3/AC$2,2)</f>
        <v>0.5</v>
      </c>
      <c r="AD135" s="4" t="str">
        <f aca="false">IF(AC135&gt;=0.99,"iTMS","Napster")</f>
        <v>Napster</v>
      </c>
      <c r="AE135" s="2" t="n">
        <f aca="false">ROUND($B135*$A$3/AE$2,2)</f>
        <v>0.4</v>
      </c>
      <c r="AF135" s="3" t="str">
        <f aca="false">IF(AE135&gt;=0.99,"iTMS","Napster")</f>
        <v>Napster</v>
      </c>
      <c r="AG135" s="4" t="n">
        <f aca="false">ROUND($B135*$A$3/AG$2,2)</f>
        <v>0.33</v>
      </c>
      <c r="AH135" s="4" t="str">
        <f aca="false">IF(AG135&gt;=0.99,"iTMS","Napster")</f>
        <v>Napster</v>
      </c>
      <c r="AI135" s="2" t="n">
        <f aca="false">ROUND($B135*$A$3/AI$2,2)</f>
        <v>0.28</v>
      </c>
      <c r="AJ135" s="3" t="str">
        <f aca="false">IF(AI135&gt;=0.99,"iTMS","Napster")</f>
        <v>Napster</v>
      </c>
      <c r="AK135" s="4" t="n">
        <f aca="false">ROUND($B135*$A$3/AK$2,2)</f>
        <v>0.25</v>
      </c>
      <c r="AL135" s="4" t="str">
        <f aca="false">IF(AK135&gt;=0.99,"iTMS","Napster")</f>
        <v>Napster</v>
      </c>
      <c r="AM135" s="2" t="n">
        <f aca="false">ROUND($B135*$A$3/AM$2,2)</f>
        <v>0.22</v>
      </c>
      <c r="AN135" s="3" t="str">
        <f aca="false">IF(AM135&gt;=0.99,"iTMS","Napster")</f>
        <v>Napster</v>
      </c>
      <c r="AO135" s="2" t="n">
        <f aca="false">ROUND($B135*$A$3/AO$2,2)</f>
        <v>0.2</v>
      </c>
      <c r="AP135" s="3" t="str">
        <f aca="false">IF(AO135&gt;=0.99,"iTMS","Napster")</f>
        <v>Napster</v>
      </c>
    </row>
    <row r="136" customFormat="false" ht="13" hidden="false" customHeight="false" outlineLevel="0" collapsed="false">
      <c r="B136" s="0" t="n">
        <v>134</v>
      </c>
      <c r="C136" s="1" t="n">
        <f aca="false">INT(B136/12)</f>
        <v>11</v>
      </c>
      <c r="D136" s="1" t="n">
        <f aca="false">B136-(C136*12)</f>
        <v>2</v>
      </c>
      <c r="E136" s="2" t="n">
        <f aca="false">ROUND($B136*$A$3/E$2,2)</f>
        <v>20.03</v>
      </c>
      <c r="F136" s="3" t="str">
        <f aca="false">IF(E136&gt;=0.99,"iTMS","Napster")</f>
        <v>iTMS</v>
      </c>
      <c r="G136" s="2" t="n">
        <f aca="false">ROUND($B136*$A$3/G$2,2)</f>
        <v>10.02</v>
      </c>
      <c r="H136" s="3" t="str">
        <f aca="false">IF(G136&gt;=0.99,"iTMS","Napster")</f>
        <v>iTMS</v>
      </c>
      <c r="I136" s="4" t="n">
        <f aca="false">ROUND($B136*$A$3/I$2,2)</f>
        <v>6.68</v>
      </c>
      <c r="J136" s="4" t="str">
        <f aca="false">IF(I136&gt;=0.99,"iTMS","Napster")</f>
        <v>iTMS</v>
      </c>
      <c r="K136" s="2" t="n">
        <f aca="false">ROUND($B136*$A$3/K$2,2)</f>
        <v>5.01</v>
      </c>
      <c r="L136" s="3" t="str">
        <f aca="false">IF(K136&gt;=0.99,"iTMS","Napster")</f>
        <v>iTMS</v>
      </c>
      <c r="M136" s="4" t="n">
        <f aca="false">ROUND($B136*$A$3/M$2,2)</f>
        <v>4.01</v>
      </c>
      <c r="N136" s="4" t="str">
        <f aca="false">IF(M136&gt;=0.99,"iTMS","Napster")</f>
        <v>iTMS</v>
      </c>
      <c r="O136" s="2" t="n">
        <f aca="false">ROUND($B136*$A$3/O$2,2)</f>
        <v>3.34</v>
      </c>
      <c r="P136" s="3" t="str">
        <f aca="false">IF(O136&gt;=0.99,"iTMS","Napster")</f>
        <v>iTMS</v>
      </c>
      <c r="Q136" s="4" t="n">
        <f aca="false">ROUND($B136*$A$3/Q$2,2)</f>
        <v>2.86</v>
      </c>
      <c r="R136" s="4" t="str">
        <f aca="false">IF(Q136&gt;=0.99,"iTMS","Napster")</f>
        <v>iTMS</v>
      </c>
      <c r="S136" s="2" t="n">
        <f aca="false">ROUND($B136*$A$3/S$2,2)</f>
        <v>2.5</v>
      </c>
      <c r="T136" s="3" t="str">
        <f aca="false">IF(S136&gt;=0.99,"iTMS","Napster")</f>
        <v>iTMS</v>
      </c>
      <c r="U136" s="4" t="n">
        <f aca="false">ROUND($B136*$A$3/U$2,2)</f>
        <v>2.23</v>
      </c>
      <c r="V136" s="4" t="str">
        <f aca="false">IF(U136&gt;=0.99,"iTMS","Napster")</f>
        <v>iTMS</v>
      </c>
      <c r="W136" s="2" t="n">
        <f aca="false">ROUND($B136*$A$3/W$2,2)</f>
        <v>2</v>
      </c>
      <c r="X136" s="3" t="str">
        <f aca="false">IF(W136&gt;=0.99,"iTMS","Napster")</f>
        <v>iTMS</v>
      </c>
      <c r="Y136" s="4" t="n">
        <f aca="false">ROUND($B136*$A$3/Y$2,2)</f>
        <v>1</v>
      </c>
      <c r="Z136" s="4" t="str">
        <f aca="false">IF(Y136&gt;=0.99,"iTMS","Napster")</f>
        <v>iTMS</v>
      </c>
      <c r="AA136" s="2" t="n">
        <f aca="false">ROUND($B136*$A$3/AA$2,2)</f>
        <v>0.67</v>
      </c>
      <c r="AB136" s="3" t="str">
        <f aca="false">IF(AA136&gt;=0.99,"iTMS","Napster")</f>
        <v>Napster</v>
      </c>
      <c r="AC136" s="4" t="n">
        <f aca="false">ROUND($B136*$A$3/AC$2,2)</f>
        <v>0.5</v>
      </c>
      <c r="AD136" s="4" t="str">
        <f aca="false">IF(AC136&gt;=0.99,"iTMS","Napster")</f>
        <v>Napster</v>
      </c>
      <c r="AE136" s="2" t="n">
        <f aca="false">ROUND($B136*$A$3/AE$2,2)</f>
        <v>0.4</v>
      </c>
      <c r="AF136" s="3" t="str">
        <f aca="false">IF(AE136&gt;=0.99,"iTMS","Napster")</f>
        <v>Napster</v>
      </c>
      <c r="AG136" s="4" t="n">
        <f aca="false">ROUND($B136*$A$3/AG$2,2)</f>
        <v>0.33</v>
      </c>
      <c r="AH136" s="4" t="str">
        <f aca="false">IF(AG136&gt;=0.99,"iTMS","Napster")</f>
        <v>Napster</v>
      </c>
      <c r="AI136" s="2" t="n">
        <f aca="false">ROUND($B136*$A$3/AI$2,2)</f>
        <v>0.29</v>
      </c>
      <c r="AJ136" s="3" t="str">
        <f aca="false">IF(AI136&gt;=0.99,"iTMS","Napster")</f>
        <v>Napster</v>
      </c>
      <c r="AK136" s="4" t="n">
        <f aca="false">ROUND($B136*$A$3/AK$2,2)</f>
        <v>0.25</v>
      </c>
      <c r="AL136" s="4" t="str">
        <f aca="false">IF(AK136&gt;=0.99,"iTMS","Napster")</f>
        <v>Napster</v>
      </c>
      <c r="AM136" s="2" t="n">
        <f aca="false">ROUND($B136*$A$3/AM$2,2)</f>
        <v>0.22</v>
      </c>
      <c r="AN136" s="3" t="str">
        <f aca="false">IF(AM136&gt;=0.99,"iTMS","Napster")</f>
        <v>Napster</v>
      </c>
      <c r="AO136" s="2" t="n">
        <f aca="false">ROUND($B136*$A$3/AO$2,2)</f>
        <v>0.2</v>
      </c>
      <c r="AP136" s="3" t="str">
        <f aca="false">IF(AO136&gt;=0.99,"iTMS","Napster")</f>
        <v>Napster</v>
      </c>
    </row>
    <row r="137" customFormat="false" ht="13" hidden="false" customHeight="false" outlineLevel="0" collapsed="false">
      <c r="B137" s="0" t="n">
        <v>135</v>
      </c>
      <c r="C137" s="1" t="n">
        <f aca="false">INT(B137/12)</f>
        <v>11</v>
      </c>
      <c r="D137" s="1" t="n">
        <f aca="false">B137-(C137*12)</f>
        <v>3</v>
      </c>
      <c r="E137" s="2" t="n">
        <f aca="false">ROUND($B137*$A$3/E$2,2)</f>
        <v>20.18</v>
      </c>
      <c r="F137" s="3" t="str">
        <f aca="false">IF(E137&gt;=0.99,"iTMS","Napster")</f>
        <v>iTMS</v>
      </c>
      <c r="G137" s="2" t="n">
        <f aca="false">ROUND($B137*$A$3/G$2,2)</f>
        <v>10.09</v>
      </c>
      <c r="H137" s="3" t="str">
        <f aca="false">IF(G137&gt;=0.99,"iTMS","Napster")</f>
        <v>iTMS</v>
      </c>
      <c r="I137" s="4" t="n">
        <f aca="false">ROUND($B137*$A$3/I$2,2)</f>
        <v>6.73</v>
      </c>
      <c r="J137" s="4" t="str">
        <f aca="false">IF(I137&gt;=0.99,"iTMS","Napster")</f>
        <v>iTMS</v>
      </c>
      <c r="K137" s="2" t="n">
        <f aca="false">ROUND($B137*$A$3/K$2,2)</f>
        <v>5.05</v>
      </c>
      <c r="L137" s="3" t="str">
        <f aca="false">IF(K137&gt;=0.99,"iTMS","Napster")</f>
        <v>iTMS</v>
      </c>
      <c r="M137" s="4" t="n">
        <f aca="false">ROUND($B137*$A$3/M$2,2)</f>
        <v>4.04</v>
      </c>
      <c r="N137" s="4" t="str">
        <f aca="false">IF(M137&gt;=0.99,"iTMS","Napster")</f>
        <v>iTMS</v>
      </c>
      <c r="O137" s="2" t="n">
        <f aca="false">ROUND($B137*$A$3/O$2,2)</f>
        <v>3.36</v>
      </c>
      <c r="P137" s="3" t="str">
        <f aca="false">IF(O137&gt;=0.99,"iTMS","Napster")</f>
        <v>iTMS</v>
      </c>
      <c r="Q137" s="4" t="n">
        <f aca="false">ROUND($B137*$A$3/Q$2,2)</f>
        <v>2.88</v>
      </c>
      <c r="R137" s="4" t="str">
        <f aca="false">IF(Q137&gt;=0.99,"iTMS","Napster")</f>
        <v>iTMS</v>
      </c>
      <c r="S137" s="2" t="n">
        <f aca="false">ROUND($B137*$A$3/S$2,2)</f>
        <v>2.52</v>
      </c>
      <c r="T137" s="3" t="str">
        <f aca="false">IF(S137&gt;=0.99,"iTMS","Napster")</f>
        <v>iTMS</v>
      </c>
      <c r="U137" s="4" t="n">
        <f aca="false">ROUND($B137*$A$3/U$2,2)</f>
        <v>2.24</v>
      </c>
      <c r="V137" s="4" t="str">
        <f aca="false">IF(U137&gt;=0.99,"iTMS","Napster")</f>
        <v>iTMS</v>
      </c>
      <c r="W137" s="2" t="n">
        <f aca="false">ROUND($B137*$A$3/W$2,2)</f>
        <v>2.02</v>
      </c>
      <c r="X137" s="3" t="str">
        <f aca="false">IF(W137&gt;=0.99,"iTMS","Napster")</f>
        <v>iTMS</v>
      </c>
      <c r="Y137" s="4" t="n">
        <f aca="false">ROUND($B137*$A$3/Y$2,2)</f>
        <v>1.01</v>
      </c>
      <c r="Z137" s="4" t="str">
        <f aca="false">IF(Y137&gt;=0.99,"iTMS","Napster")</f>
        <v>iTMS</v>
      </c>
      <c r="AA137" s="2" t="n">
        <f aca="false">ROUND($B137*$A$3/AA$2,2)</f>
        <v>0.67</v>
      </c>
      <c r="AB137" s="3" t="str">
        <f aca="false">IF(AA137&gt;=0.99,"iTMS","Napster")</f>
        <v>Napster</v>
      </c>
      <c r="AC137" s="4" t="n">
        <f aca="false">ROUND($B137*$A$3/AC$2,2)</f>
        <v>0.5</v>
      </c>
      <c r="AD137" s="4" t="str">
        <f aca="false">IF(AC137&gt;=0.99,"iTMS","Napster")</f>
        <v>Napster</v>
      </c>
      <c r="AE137" s="2" t="n">
        <f aca="false">ROUND($B137*$A$3/AE$2,2)</f>
        <v>0.4</v>
      </c>
      <c r="AF137" s="3" t="str">
        <f aca="false">IF(AE137&gt;=0.99,"iTMS","Napster")</f>
        <v>Napster</v>
      </c>
      <c r="AG137" s="4" t="n">
        <f aca="false">ROUND($B137*$A$3/AG$2,2)</f>
        <v>0.34</v>
      </c>
      <c r="AH137" s="4" t="str">
        <f aca="false">IF(AG137&gt;=0.99,"iTMS","Napster")</f>
        <v>Napster</v>
      </c>
      <c r="AI137" s="2" t="n">
        <f aca="false">ROUND($B137*$A$3/AI$2,2)</f>
        <v>0.29</v>
      </c>
      <c r="AJ137" s="3" t="str">
        <f aca="false">IF(AI137&gt;=0.99,"iTMS","Napster")</f>
        <v>Napster</v>
      </c>
      <c r="AK137" s="4" t="n">
        <f aca="false">ROUND($B137*$A$3/AK$2,2)</f>
        <v>0.25</v>
      </c>
      <c r="AL137" s="4" t="str">
        <f aca="false">IF(AK137&gt;=0.99,"iTMS","Napster")</f>
        <v>Napster</v>
      </c>
      <c r="AM137" s="2" t="n">
        <f aca="false">ROUND($B137*$A$3/AM$2,2)</f>
        <v>0.22</v>
      </c>
      <c r="AN137" s="3" t="str">
        <f aca="false">IF(AM137&gt;=0.99,"iTMS","Napster")</f>
        <v>Napster</v>
      </c>
      <c r="AO137" s="2" t="n">
        <f aca="false">ROUND($B137*$A$3/AO$2,2)</f>
        <v>0.2</v>
      </c>
      <c r="AP137" s="3" t="str">
        <f aca="false">IF(AO137&gt;=0.99,"iTMS","Napster")</f>
        <v>Napster</v>
      </c>
    </row>
    <row r="138" customFormat="false" ht="13" hidden="false" customHeight="false" outlineLevel="0" collapsed="false">
      <c r="B138" s="0" t="n">
        <v>136</v>
      </c>
      <c r="C138" s="1" t="n">
        <f aca="false">INT(B138/12)</f>
        <v>11</v>
      </c>
      <c r="D138" s="1" t="n">
        <f aca="false">B138-(C138*12)</f>
        <v>4</v>
      </c>
      <c r="E138" s="2" t="n">
        <f aca="false">ROUND($B138*$A$3/E$2,2)</f>
        <v>20.33</v>
      </c>
      <c r="F138" s="3" t="str">
        <f aca="false">IF(E138&gt;=0.99,"iTMS","Napster")</f>
        <v>iTMS</v>
      </c>
      <c r="G138" s="2" t="n">
        <f aca="false">ROUND($B138*$A$3/G$2,2)</f>
        <v>10.17</v>
      </c>
      <c r="H138" s="3" t="str">
        <f aca="false">IF(G138&gt;=0.99,"iTMS","Napster")</f>
        <v>iTMS</v>
      </c>
      <c r="I138" s="4" t="n">
        <f aca="false">ROUND($B138*$A$3/I$2,2)</f>
        <v>6.78</v>
      </c>
      <c r="J138" s="4" t="str">
        <f aca="false">IF(I138&gt;=0.99,"iTMS","Napster")</f>
        <v>iTMS</v>
      </c>
      <c r="K138" s="2" t="n">
        <f aca="false">ROUND($B138*$A$3/K$2,2)</f>
        <v>5.08</v>
      </c>
      <c r="L138" s="3" t="str">
        <f aca="false">IF(K138&gt;=0.99,"iTMS","Napster")</f>
        <v>iTMS</v>
      </c>
      <c r="M138" s="4" t="n">
        <f aca="false">ROUND($B138*$A$3/M$2,2)</f>
        <v>4.07</v>
      </c>
      <c r="N138" s="4" t="str">
        <f aca="false">IF(M138&gt;=0.99,"iTMS","Napster")</f>
        <v>iTMS</v>
      </c>
      <c r="O138" s="2" t="n">
        <f aca="false">ROUND($B138*$A$3/O$2,2)</f>
        <v>3.39</v>
      </c>
      <c r="P138" s="3" t="str">
        <f aca="false">IF(O138&gt;=0.99,"iTMS","Napster")</f>
        <v>iTMS</v>
      </c>
      <c r="Q138" s="4" t="n">
        <f aca="false">ROUND($B138*$A$3/Q$2,2)</f>
        <v>2.9</v>
      </c>
      <c r="R138" s="4" t="str">
        <f aca="false">IF(Q138&gt;=0.99,"iTMS","Napster")</f>
        <v>iTMS</v>
      </c>
      <c r="S138" s="2" t="n">
        <f aca="false">ROUND($B138*$A$3/S$2,2)</f>
        <v>2.54</v>
      </c>
      <c r="T138" s="3" t="str">
        <f aca="false">IF(S138&gt;=0.99,"iTMS","Napster")</f>
        <v>iTMS</v>
      </c>
      <c r="U138" s="4" t="n">
        <f aca="false">ROUND($B138*$A$3/U$2,2)</f>
        <v>2.26</v>
      </c>
      <c r="V138" s="4" t="str">
        <f aca="false">IF(U138&gt;=0.99,"iTMS","Napster")</f>
        <v>iTMS</v>
      </c>
      <c r="W138" s="2" t="n">
        <f aca="false">ROUND($B138*$A$3/W$2,2)</f>
        <v>2.03</v>
      </c>
      <c r="X138" s="3" t="str">
        <f aca="false">IF(W138&gt;=0.99,"iTMS","Napster")</f>
        <v>iTMS</v>
      </c>
      <c r="Y138" s="4" t="n">
        <f aca="false">ROUND($B138*$A$3/Y$2,2)</f>
        <v>1.02</v>
      </c>
      <c r="Z138" s="4" t="str">
        <f aca="false">IF(Y138&gt;=0.99,"iTMS","Napster")</f>
        <v>iTMS</v>
      </c>
      <c r="AA138" s="2" t="n">
        <f aca="false">ROUND($B138*$A$3/AA$2,2)</f>
        <v>0.68</v>
      </c>
      <c r="AB138" s="3" t="str">
        <f aca="false">IF(AA138&gt;=0.99,"iTMS","Napster")</f>
        <v>Napster</v>
      </c>
      <c r="AC138" s="4" t="n">
        <f aca="false">ROUND($B138*$A$3/AC$2,2)</f>
        <v>0.51</v>
      </c>
      <c r="AD138" s="4" t="str">
        <f aca="false">IF(AC138&gt;=0.99,"iTMS","Napster")</f>
        <v>Napster</v>
      </c>
      <c r="AE138" s="2" t="n">
        <f aca="false">ROUND($B138*$A$3/AE$2,2)</f>
        <v>0.41</v>
      </c>
      <c r="AF138" s="3" t="str">
        <f aca="false">IF(AE138&gt;=0.99,"iTMS","Napster")</f>
        <v>Napster</v>
      </c>
      <c r="AG138" s="4" t="n">
        <f aca="false">ROUND($B138*$A$3/AG$2,2)</f>
        <v>0.34</v>
      </c>
      <c r="AH138" s="4" t="str">
        <f aca="false">IF(AG138&gt;=0.99,"iTMS","Napster")</f>
        <v>Napster</v>
      </c>
      <c r="AI138" s="2" t="n">
        <f aca="false">ROUND($B138*$A$3/AI$2,2)</f>
        <v>0.29</v>
      </c>
      <c r="AJ138" s="3" t="str">
        <f aca="false">IF(AI138&gt;=0.99,"iTMS","Napster")</f>
        <v>Napster</v>
      </c>
      <c r="AK138" s="4" t="n">
        <f aca="false">ROUND($B138*$A$3/AK$2,2)</f>
        <v>0.25</v>
      </c>
      <c r="AL138" s="4" t="str">
        <f aca="false">IF(AK138&gt;=0.99,"iTMS","Napster")</f>
        <v>Napster</v>
      </c>
      <c r="AM138" s="2" t="n">
        <f aca="false">ROUND($B138*$A$3/AM$2,2)</f>
        <v>0.23</v>
      </c>
      <c r="AN138" s="3" t="str">
        <f aca="false">IF(AM138&gt;=0.99,"iTMS","Napster")</f>
        <v>Napster</v>
      </c>
      <c r="AO138" s="2" t="n">
        <f aca="false">ROUND($B138*$A$3/AO$2,2)</f>
        <v>0.2</v>
      </c>
      <c r="AP138" s="3" t="str">
        <f aca="false">IF(AO138&gt;=0.99,"iTMS","Napster")</f>
        <v>Napster</v>
      </c>
    </row>
    <row r="139" customFormat="false" ht="13" hidden="false" customHeight="false" outlineLevel="0" collapsed="false">
      <c r="B139" s="0" t="n">
        <v>137</v>
      </c>
      <c r="C139" s="1" t="n">
        <f aca="false">INT(B139/12)</f>
        <v>11</v>
      </c>
      <c r="D139" s="1" t="n">
        <f aca="false">B139-(C139*12)</f>
        <v>5</v>
      </c>
      <c r="E139" s="2" t="n">
        <f aca="false">ROUND($B139*$A$3/E$2,2)</f>
        <v>20.48</v>
      </c>
      <c r="F139" s="3" t="str">
        <f aca="false">IF(E139&gt;=0.99,"iTMS","Napster")</f>
        <v>iTMS</v>
      </c>
      <c r="G139" s="2" t="n">
        <f aca="false">ROUND($B139*$A$3/G$2,2)</f>
        <v>10.24</v>
      </c>
      <c r="H139" s="3" t="str">
        <f aca="false">IF(G139&gt;=0.99,"iTMS","Napster")</f>
        <v>iTMS</v>
      </c>
      <c r="I139" s="4" t="n">
        <f aca="false">ROUND($B139*$A$3/I$2,2)</f>
        <v>6.83</v>
      </c>
      <c r="J139" s="4" t="str">
        <f aca="false">IF(I139&gt;=0.99,"iTMS","Napster")</f>
        <v>iTMS</v>
      </c>
      <c r="K139" s="2" t="n">
        <f aca="false">ROUND($B139*$A$3/K$2,2)</f>
        <v>5.12</v>
      </c>
      <c r="L139" s="3" t="str">
        <f aca="false">IF(K139&gt;=0.99,"iTMS","Napster")</f>
        <v>iTMS</v>
      </c>
      <c r="M139" s="4" t="n">
        <f aca="false">ROUND($B139*$A$3/M$2,2)</f>
        <v>4.1</v>
      </c>
      <c r="N139" s="4" t="str">
        <f aca="false">IF(M139&gt;=0.99,"iTMS","Napster")</f>
        <v>iTMS</v>
      </c>
      <c r="O139" s="2" t="n">
        <f aca="false">ROUND($B139*$A$3/O$2,2)</f>
        <v>3.41</v>
      </c>
      <c r="P139" s="3" t="str">
        <f aca="false">IF(O139&gt;=0.99,"iTMS","Napster")</f>
        <v>iTMS</v>
      </c>
      <c r="Q139" s="4" t="n">
        <f aca="false">ROUND($B139*$A$3/Q$2,2)</f>
        <v>2.93</v>
      </c>
      <c r="R139" s="4" t="str">
        <f aca="false">IF(Q139&gt;=0.99,"iTMS","Napster")</f>
        <v>iTMS</v>
      </c>
      <c r="S139" s="2" t="n">
        <f aca="false">ROUND($B139*$A$3/S$2,2)</f>
        <v>2.56</v>
      </c>
      <c r="T139" s="3" t="str">
        <f aca="false">IF(S139&gt;=0.99,"iTMS","Napster")</f>
        <v>iTMS</v>
      </c>
      <c r="U139" s="4" t="n">
        <f aca="false">ROUND($B139*$A$3/U$2,2)</f>
        <v>2.28</v>
      </c>
      <c r="V139" s="4" t="str">
        <f aca="false">IF(U139&gt;=0.99,"iTMS","Napster")</f>
        <v>iTMS</v>
      </c>
      <c r="W139" s="2" t="n">
        <f aca="false">ROUND($B139*$A$3/W$2,2)</f>
        <v>2.05</v>
      </c>
      <c r="X139" s="3" t="str">
        <f aca="false">IF(W139&gt;=0.99,"iTMS","Napster")</f>
        <v>iTMS</v>
      </c>
      <c r="Y139" s="4" t="n">
        <f aca="false">ROUND($B139*$A$3/Y$2,2)</f>
        <v>1.02</v>
      </c>
      <c r="Z139" s="4" t="str">
        <f aca="false">IF(Y139&gt;=0.99,"iTMS","Napster")</f>
        <v>iTMS</v>
      </c>
      <c r="AA139" s="2" t="n">
        <f aca="false">ROUND($B139*$A$3/AA$2,2)</f>
        <v>0.68</v>
      </c>
      <c r="AB139" s="3" t="str">
        <f aca="false">IF(AA139&gt;=0.99,"iTMS","Napster")</f>
        <v>Napster</v>
      </c>
      <c r="AC139" s="4" t="n">
        <f aca="false">ROUND($B139*$A$3/AC$2,2)</f>
        <v>0.51</v>
      </c>
      <c r="AD139" s="4" t="str">
        <f aca="false">IF(AC139&gt;=0.99,"iTMS","Napster")</f>
        <v>Napster</v>
      </c>
      <c r="AE139" s="2" t="n">
        <f aca="false">ROUND($B139*$A$3/AE$2,2)</f>
        <v>0.41</v>
      </c>
      <c r="AF139" s="3" t="str">
        <f aca="false">IF(AE139&gt;=0.99,"iTMS","Napster")</f>
        <v>Napster</v>
      </c>
      <c r="AG139" s="4" t="n">
        <f aca="false">ROUND($B139*$A$3/AG$2,2)</f>
        <v>0.34</v>
      </c>
      <c r="AH139" s="4" t="str">
        <f aca="false">IF(AG139&gt;=0.99,"iTMS","Napster")</f>
        <v>Napster</v>
      </c>
      <c r="AI139" s="2" t="n">
        <f aca="false">ROUND($B139*$A$3/AI$2,2)</f>
        <v>0.29</v>
      </c>
      <c r="AJ139" s="3" t="str">
        <f aca="false">IF(AI139&gt;=0.99,"iTMS","Napster")</f>
        <v>Napster</v>
      </c>
      <c r="AK139" s="4" t="n">
        <f aca="false">ROUND($B139*$A$3/AK$2,2)</f>
        <v>0.26</v>
      </c>
      <c r="AL139" s="4" t="str">
        <f aca="false">IF(AK139&gt;=0.99,"iTMS","Napster")</f>
        <v>Napster</v>
      </c>
      <c r="AM139" s="2" t="n">
        <f aca="false">ROUND($B139*$A$3/AM$2,2)</f>
        <v>0.23</v>
      </c>
      <c r="AN139" s="3" t="str">
        <f aca="false">IF(AM139&gt;=0.99,"iTMS","Napster")</f>
        <v>Napster</v>
      </c>
      <c r="AO139" s="2" t="n">
        <f aca="false">ROUND($B139*$A$3/AO$2,2)</f>
        <v>0.2</v>
      </c>
      <c r="AP139" s="3" t="str">
        <f aca="false">IF(AO139&gt;=0.99,"iTMS","Napster")</f>
        <v>Napster</v>
      </c>
    </row>
    <row r="140" customFormat="false" ht="13" hidden="false" customHeight="false" outlineLevel="0" collapsed="false">
      <c r="B140" s="0" t="n">
        <v>138</v>
      </c>
      <c r="C140" s="1" t="n">
        <f aca="false">INT(B140/12)</f>
        <v>11</v>
      </c>
      <c r="D140" s="1" t="n">
        <f aca="false">B140-(C140*12)</f>
        <v>6</v>
      </c>
      <c r="E140" s="2" t="n">
        <f aca="false">ROUND($B140*$A$3/E$2,2)</f>
        <v>20.63</v>
      </c>
      <c r="F140" s="3" t="str">
        <f aca="false">IF(E140&gt;=0.99,"iTMS","Napster")</f>
        <v>iTMS</v>
      </c>
      <c r="G140" s="2" t="n">
        <f aca="false">ROUND($B140*$A$3/G$2,2)</f>
        <v>10.32</v>
      </c>
      <c r="H140" s="3" t="str">
        <f aca="false">IF(G140&gt;=0.99,"iTMS","Napster")</f>
        <v>iTMS</v>
      </c>
      <c r="I140" s="4" t="n">
        <f aca="false">ROUND($B140*$A$3/I$2,2)</f>
        <v>6.88</v>
      </c>
      <c r="J140" s="4" t="str">
        <f aca="false">IF(I140&gt;=0.99,"iTMS","Napster")</f>
        <v>iTMS</v>
      </c>
      <c r="K140" s="2" t="n">
        <f aca="false">ROUND($B140*$A$3/K$2,2)</f>
        <v>5.16</v>
      </c>
      <c r="L140" s="3" t="str">
        <f aca="false">IF(K140&gt;=0.99,"iTMS","Napster")</f>
        <v>iTMS</v>
      </c>
      <c r="M140" s="4" t="n">
        <f aca="false">ROUND($B140*$A$3/M$2,2)</f>
        <v>4.13</v>
      </c>
      <c r="N140" s="4" t="str">
        <f aca="false">IF(M140&gt;=0.99,"iTMS","Napster")</f>
        <v>iTMS</v>
      </c>
      <c r="O140" s="2" t="n">
        <f aca="false">ROUND($B140*$A$3/O$2,2)</f>
        <v>3.44</v>
      </c>
      <c r="P140" s="3" t="str">
        <f aca="false">IF(O140&gt;=0.99,"iTMS","Napster")</f>
        <v>iTMS</v>
      </c>
      <c r="Q140" s="4" t="n">
        <f aca="false">ROUND($B140*$A$3/Q$2,2)</f>
        <v>2.95</v>
      </c>
      <c r="R140" s="4" t="str">
        <f aca="false">IF(Q140&gt;=0.99,"iTMS","Napster")</f>
        <v>iTMS</v>
      </c>
      <c r="S140" s="2" t="n">
        <f aca="false">ROUND($B140*$A$3/S$2,2)</f>
        <v>2.58</v>
      </c>
      <c r="T140" s="3" t="str">
        <f aca="false">IF(S140&gt;=0.99,"iTMS","Napster")</f>
        <v>iTMS</v>
      </c>
      <c r="U140" s="4" t="n">
        <f aca="false">ROUND($B140*$A$3/U$2,2)</f>
        <v>2.29</v>
      </c>
      <c r="V140" s="4" t="str">
        <f aca="false">IF(U140&gt;=0.99,"iTMS","Napster")</f>
        <v>iTMS</v>
      </c>
      <c r="W140" s="2" t="n">
        <f aca="false">ROUND($B140*$A$3/W$2,2)</f>
        <v>2.06</v>
      </c>
      <c r="X140" s="3" t="str">
        <f aca="false">IF(W140&gt;=0.99,"iTMS","Napster")</f>
        <v>iTMS</v>
      </c>
      <c r="Y140" s="4" t="n">
        <f aca="false">ROUND($B140*$A$3/Y$2,2)</f>
        <v>1.03</v>
      </c>
      <c r="Z140" s="4" t="str">
        <f aca="false">IF(Y140&gt;=0.99,"iTMS","Napster")</f>
        <v>iTMS</v>
      </c>
      <c r="AA140" s="2" t="n">
        <f aca="false">ROUND($B140*$A$3/AA$2,2)</f>
        <v>0.69</v>
      </c>
      <c r="AB140" s="3" t="str">
        <f aca="false">IF(AA140&gt;=0.99,"iTMS","Napster")</f>
        <v>Napster</v>
      </c>
      <c r="AC140" s="4" t="n">
        <f aca="false">ROUND($B140*$A$3/AC$2,2)</f>
        <v>0.52</v>
      </c>
      <c r="AD140" s="4" t="str">
        <f aca="false">IF(AC140&gt;=0.99,"iTMS","Napster")</f>
        <v>Napster</v>
      </c>
      <c r="AE140" s="2" t="n">
        <f aca="false">ROUND($B140*$A$3/AE$2,2)</f>
        <v>0.41</v>
      </c>
      <c r="AF140" s="3" t="str">
        <f aca="false">IF(AE140&gt;=0.99,"iTMS","Napster")</f>
        <v>Napster</v>
      </c>
      <c r="AG140" s="4" t="n">
        <f aca="false">ROUND($B140*$A$3/AG$2,2)</f>
        <v>0.34</v>
      </c>
      <c r="AH140" s="4" t="str">
        <f aca="false">IF(AG140&gt;=0.99,"iTMS","Napster")</f>
        <v>Napster</v>
      </c>
      <c r="AI140" s="2" t="n">
        <f aca="false">ROUND($B140*$A$3/AI$2,2)</f>
        <v>0.29</v>
      </c>
      <c r="AJ140" s="3" t="str">
        <f aca="false">IF(AI140&gt;=0.99,"iTMS","Napster")</f>
        <v>Napster</v>
      </c>
      <c r="AK140" s="4" t="n">
        <f aca="false">ROUND($B140*$A$3/AK$2,2)</f>
        <v>0.26</v>
      </c>
      <c r="AL140" s="4" t="str">
        <f aca="false">IF(AK140&gt;=0.99,"iTMS","Napster")</f>
        <v>Napster</v>
      </c>
      <c r="AM140" s="2" t="n">
        <f aca="false">ROUND($B140*$A$3/AM$2,2)</f>
        <v>0.23</v>
      </c>
      <c r="AN140" s="3" t="str">
        <f aca="false">IF(AM140&gt;=0.99,"iTMS","Napster")</f>
        <v>Napster</v>
      </c>
      <c r="AO140" s="2" t="n">
        <f aca="false">ROUND($B140*$A$3/AO$2,2)</f>
        <v>0.21</v>
      </c>
      <c r="AP140" s="3" t="str">
        <f aca="false">IF(AO140&gt;=0.99,"iTMS","Napster")</f>
        <v>Napster</v>
      </c>
    </row>
    <row r="141" customFormat="false" ht="13" hidden="false" customHeight="false" outlineLevel="0" collapsed="false">
      <c r="B141" s="0" t="n">
        <v>139</v>
      </c>
      <c r="C141" s="1" t="n">
        <f aca="false">INT(B141/12)</f>
        <v>11</v>
      </c>
      <c r="D141" s="1" t="n">
        <f aca="false">B141-(C141*12)</f>
        <v>7</v>
      </c>
      <c r="E141" s="2" t="n">
        <f aca="false">ROUND($B141*$A$3/E$2,2)</f>
        <v>20.78</v>
      </c>
      <c r="F141" s="3" t="str">
        <f aca="false">IF(E141&gt;=0.99,"iTMS","Napster")</f>
        <v>iTMS</v>
      </c>
      <c r="G141" s="2" t="n">
        <f aca="false">ROUND($B141*$A$3/G$2,2)</f>
        <v>10.39</v>
      </c>
      <c r="H141" s="3" t="str">
        <f aca="false">IF(G141&gt;=0.99,"iTMS","Napster")</f>
        <v>iTMS</v>
      </c>
      <c r="I141" s="4" t="n">
        <f aca="false">ROUND($B141*$A$3/I$2,2)</f>
        <v>6.93</v>
      </c>
      <c r="J141" s="4" t="str">
        <f aca="false">IF(I141&gt;=0.99,"iTMS","Napster")</f>
        <v>iTMS</v>
      </c>
      <c r="K141" s="2" t="n">
        <f aca="false">ROUND($B141*$A$3/K$2,2)</f>
        <v>5.2</v>
      </c>
      <c r="L141" s="3" t="str">
        <f aca="false">IF(K141&gt;=0.99,"iTMS","Napster")</f>
        <v>iTMS</v>
      </c>
      <c r="M141" s="4" t="n">
        <f aca="false">ROUND($B141*$A$3/M$2,2)</f>
        <v>4.16</v>
      </c>
      <c r="N141" s="4" t="str">
        <f aca="false">IF(M141&gt;=0.99,"iTMS","Napster")</f>
        <v>iTMS</v>
      </c>
      <c r="O141" s="2" t="n">
        <f aca="false">ROUND($B141*$A$3/O$2,2)</f>
        <v>3.46</v>
      </c>
      <c r="P141" s="3" t="str">
        <f aca="false">IF(O141&gt;=0.99,"iTMS","Napster")</f>
        <v>iTMS</v>
      </c>
      <c r="Q141" s="4" t="n">
        <f aca="false">ROUND($B141*$A$3/Q$2,2)</f>
        <v>2.97</v>
      </c>
      <c r="R141" s="4" t="str">
        <f aca="false">IF(Q141&gt;=0.99,"iTMS","Napster")</f>
        <v>iTMS</v>
      </c>
      <c r="S141" s="2" t="n">
        <f aca="false">ROUND($B141*$A$3/S$2,2)</f>
        <v>2.6</v>
      </c>
      <c r="T141" s="3" t="str">
        <f aca="false">IF(S141&gt;=0.99,"iTMS","Napster")</f>
        <v>iTMS</v>
      </c>
      <c r="U141" s="4" t="n">
        <f aca="false">ROUND($B141*$A$3/U$2,2)</f>
        <v>2.31</v>
      </c>
      <c r="V141" s="4" t="str">
        <f aca="false">IF(U141&gt;=0.99,"iTMS","Napster")</f>
        <v>iTMS</v>
      </c>
      <c r="W141" s="2" t="n">
        <f aca="false">ROUND($B141*$A$3/W$2,2)</f>
        <v>2.08</v>
      </c>
      <c r="X141" s="3" t="str">
        <f aca="false">IF(W141&gt;=0.99,"iTMS","Napster")</f>
        <v>iTMS</v>
      </c>
      <c r="Y141" s="4" t="n">
        <f aca="false">ROUND($B141*$A$3/Y$2,2)</f>
        <v>1.04</v>
      </c>
      <c r="Z141" s="4" t="str">
        <f aca="false">IF(Y141&gt;=0.99,"iTMS","Napster")</f>
        <v>iTMS</v>
      </c>
      <c r="AA141" s="2" t="n">
        <f aca="false">ROUND($B141*$A$3/AA$2,2)</f>
        <v>0.69</v>
      </c>
      <c r="AB141" s="3" t="str">
        <f aca="false">IF(AA141&gt;=0.99,"iTMS","Napster")</f>
        <v>Napster</v>
      </c>
      <c r="AC141" s="4" t="n">
        <f aca="false">ROUND($B141*$A$3/AC$2,2)</f>
        <v>0.52</v>
      </c>
      <c r="AD141" s="4" t="str">
        <f aca="false">IF(AC141&gt;=0.99,"iTMS","Napster")</f>
        <v>Napster</v>
      </c>
      <c r="AE141" s="2" t="n">
        <f aca="false">ROUND($B141*$A$3/AE$2,2)</f>
        <v>0.42</v>
      </c>
      <c r="AF141" s="3" t="str">
        <f aca="false">IF(AE141&gt;=0.99,"iTMS","Napster")</f>
        <v>Napster</v>
      </c>
      <c r="AG141" s="4" t="n">
        <f aca="false">ROUND($B141*$A$3/AG$2,2)</f>
        <v>0.35</v>
      </c>
      <c r="AH141" s="4" t="str">
        <f aca="false">IF(AG141&gt;=0.99,"iTMS","Napster")</f>
        <v>Napster</v>
      </c>
      <c r="AI141" s="2" t="n">
        <f aca="false">ROUND($B141*$A$3/AI$2,2)</f>
        <v>0.3</v>
      </c>
      <c r="AJ141" s="3" t="str">
        <f aca="false">IF(AI141&gt;=0.99,"iTMS","Napster")</f>
        <v>Napster</v>
      </c>
      <c r="AK141" s="4" t="n">
        <f aca="false">ROUND($B141*$A$3/AK$2,2)</f>
        <v>0.26</v>
      </c>
      <c r="AL141" s="4" t="str">
        <f aca="false">IF(AK141&gt;=0.99,"iTMS","Napster")</f>
        <v>Napster</v>
      </c>
      <c r="AM141" s="2" t="n">
        <f aca="false">ROUND($B141*$A$3/AM$2,2)</f>
        <v>0.23</v>
      </c>
      <c r="AN141" s="3" t="str">
        <f aca="false">IF(AM141&gt;=0.99,"iTMS","Napster")</f>
        <v>Napster</v>
      </c>
      <c r="AO141" s="2" t="n">
        <f aca="false">ROUND($B141*$A$3/AO$2,2)</f>
        <v>0.21</v>
      </c>
      <c r="AP141" s="3" t="str">
        <f aca="false">IF(AO141&gt;=0.99,"iTMS","Napster")</f>
        <v>Napster</v>
      </c>
    </row>
    <row r="142" customFormat="false" ht="13" hidden="false" customHeight="false" outlineLevel="0" collapsed="false">
      <c r="B142" s="0" t="n">
        <v>140</v>
      </c>
      <c r="C142" s="1" t="n">
        <f aca="false">INT(B142/12)</f>
        <v>11</v>
      </c>
      <c r="D142" s="1" t="n">
        <f aca="false">B142-(C142*12)</f>
        <v>8</v>
      </c>
      <c r="E142" s="2" t="n">
        <f aca="false">ROUND($B142*$A$3/E$2,2)</f>
        <v>20.93</v>
      </c>
      <c r="F142" s="3" t="str">
        <f aca="false">IF(E142&gt;=0.99,"iTMS","Napster")</f>
        <v>iTMS</v>
      </c>
      <c r="G142" s="2" t="n">
        <f aca="false">ROUND($B142*$A$3/G$2,2)</f>
        <v>10.47</v>
      </c>
      <c r="H142" s="3" t="str">
        <f aca="false">IF(G142&gt;=0.99,"iTMS","Napster")</f>
        <v>iTMS</v>
      </c>
      <c r="I142" s="4" t="n">
        <f aca="false">ROUND($B142*$A$3/I$2,2)</f>
        <v>6.98</v>
      </c>
      <c r="J142" s="4" t="str">
        <f aca="false">IF(I142&gt;=0.99,"iTMS","Napster")</f>
        <v>iTMS</v>
      </c>
      <c r="K142" s="2" t="n">
        <f aca="false">ROUND($B142*$A$3/K$2,2)</f>
        <v>5.23</v>
      </c>
      <c r="L142" s="3" t="str">
        <f aca="false">IF(K142&gt;=0.99,"iTMS","Napster")</f>
        <v>iTMS</v>
      </c>
      <c r="M142" s="4" t="n">
        <f aca="false">ROUND($B142*$A$3/M$2,2)</f>
        <v>4.19</v>
      </c>
      <c r="N142" s="4" t="str">
        <f aca="false">IF(M142&gt;=0.99,"iTMS","Napster")</f>
        <v>iTMS</v>
      </c>
      <c r="O142" s="2" t="n">
        <f aca="false">ROUND($B142*$A$3/O$2,2)</f>
        <v>3.49</v>
      </c>
      <c r="P142" s="3" t="str">
        <f aca="false">IF(O142&gt;=0.99,"iTMS","Napster")</f>
        <v>iTMS</v>
      </c>
      <c r="Q142" s="4" t="n">
        <f aca="false">ROUND($B142*$A$3/Q$2,2)</f>
        <v>2.99</v>
      </c>
      <c r="R142" s="4" t="str">
        <f aca="false">IF(Q142&gt;=0.99,"iTMS","Napster")</f>
        <v>iTMS</v>
      </c>
      <c r="S142" s="2" t="n">
        <f aca="false">ROUND($B142*$A$3/S$2,2)</f>
        <v>2.62</v>
      </c>
      <c r="T142" s="3" t="str">
        <f aca="false">IF(S142&gt;=0.99,"iTMS","Napster")</f>
        <v>iTMS</v>
      </c>
      <c r="U142" s="4" t="n">
        <f aca="false">ROUND($B142*$A$3/U$2,2)</f>
        <v>2.33</v>
      </c>
      <c r="V142" s="4" t="str">
        <f aca="false">IF(U142&gt;=0.99,"iTMS","Napster")</f>
        <v>iTMS</v>
      </c>
      <c r="W142" s="2" t="n">
        <f aca="false">ROUND($B142*$A$3/W$2,2)</f>
        <v>2.09</v>
      </c>
      <c r="X142" s="3" t="str">
        <f aca="false">IF(W142&gt;=0.99,"iTMS","Napster")</f>
        <v>iTMS</v>
      </c>
      <c r="Y142" s="4" t="n">
        <f aca="false">ROUND($B142*$A$3/Y$2,2)</f>
        <v>1.05</v>
      </c>
      <c r="Z142" s="4" t="str">
        <f aca="false">IF(Y142&gt;=0.99,"iTMS","Napster")</f>
        <v>iTMS</v>
      </c>
      <c r="AA142" s="2" t="n">
        <f aca="false">ROUND($B142*$A$3/AA$2,2)</f>
        <v>0.7</v>
      </c>
      <c r="AB142" s="3" t="str">
        <f aca="false">IF(AA142&gt;=0.99,"iTMS","Napster")</f>
        <v>Napster</v>
      </c>
      <c r="AC142" s="4" t="n">
        <f aca="false">ROUND($B142*$A$3/AC$2,2)</f>
        <v>0.52</v>
      </c>
      <c r="AD142" s="4" t="str">
        <f aca="false">IF(AC142&gt;=0.99,"iTMS","Napster")</f>
        <v>Napster</v>
      </c>
      <c r="AE142" s="2" t="n">
        <f aca="false">ROUND($B142*$A$3/AE$2,2)</f>
        <v>0.42</v>
      </c>
      <c r="AF142" s="3" t="str">
        <f aca="false">IF(AE142&gt;=0.99,"iTMS","Napster")</f>
        <v>Napster</v>
      </c>
      <c r="AG142" s="4" t="n">
        <f aca="false">ROUND($B142*$A$3/AG$2,2)</f>
        <v>0.35</v>
      </c>
      <c r="AH142" s="4" t="str">
        <f aca="false">IF(AG142&gt;=0.99,"iTMS","Napster")</f>
        <v>Napster</v>
      </c>
      <c r="AI142" s="2" t="n">
        <f aca="false">ROUND($B142*$A$3/AI$2,2)</f>
        <v>0.3</v>
      </c>
      <c r="AJ142" s="3" t="str">
        <f aca="false">IF(AI142&gt;=0.99,"iTMS","Napster")</f>
        <v>Napster</v>
      </c>
      <c r="AK142" s="4" t="n">
        <f aca="false">ROUND($B142*$A$3/AK$2,2)</f>
        <v>0.26</v>
      </c>
      <c r="AL142" s="4" t="str">
        <f aca="false">IF(AK142&gt;=0.99,"iTMS","Napster")</f>
        <v>Napster</v>
      </c>
      <c r="AM142" s="2" t="n">
        <f aca="false">ROUND($B142*$A$3/AM$2,2)</f>
        <v>0.23</v>
      </c>
      <c r="AN142" s="3" t="str">
        <f aca="false">IF(AM142&gt;=0.99,"iTMS","Napster")</f>
        <v>Napster</v>
      </c>
      <c r="AO142" s="2" t="n">
        <f aca="false">ROUND($B142*$A$3/AO$2,2)</f>
        <v>0.21</v>
      </c>
      <c r="AP142" s="3" t="str">
        <f aca="false">IF(AO142&gt;=0.99,"iTMS","Napster")</f>
        <v>Napster</v>
      </c>
    </row>
    <row r="143" customFormat="false" ht="13" hidden="false" customHeight="false" outlineLevel="0" collapsed="false">
      <c r="B143" s="0" t="n">
        <v>141</v>
      </c>
      <c r="C143" s="1" t="n">
        <f aca="false">INT(B143/12)</f>
        <v>11</v>
      </c>
      <c r="D143" s="1" t="n">
        <f aca="false">B143-(C143*12)</f>
        <v>9</v>
      </c>
      <c r="E143" s="2" t="n">
        <f aca="false">ROUND($B143*$A$3/E$2,2)</f>
        <v>21.08</v>
      </c>
      <c r="F143" s="3" t="str">
        <f aca="false">IF(E143&gt;=0.99,"iTMS","Napster")</f>
        <v>iTMS</v>
      </c>
      <c r="G143" s="2" t="n">
        <f aca="false">ROUND($B143*$A$3/G$2,2)</f>
        <v>10.54</v>
      </c>
      <c r="H143" s="3" t="str">
        <f aca="false">IF(G143&gt;=0.99,"iTMS","Napster")</f>
        <v>iTMS</v>
      </c>
      <c r="I143" s="4" t="n">
        <f aca="false">ROUND($B143*$A$3/I$2,2)</f>
        <v>7.03</v>
      </c>
      <c r="J143" s="4" t="str">
        <f aca="false">IF(I143&gt;=0.99,"iTMS","Napster")</f>
        <v>iTMS</v>
      </c>
      <c r="K143" s="2" t="n">
        <f aca="false">ROUND($B143*$A$3/K$2,2)</f>
        <v>5.27</v>
      </c>
      <c r="L143" s="3" t="str">
        <f aca="false">IF(K143&gt;=0.99,"iTMS","Napster")</f>
        <v>iTMS</v>
      </c>
      <c r="M143" s="4" t="n">
        <f aca="false">ROUND($B143*$A$3/M$2,2)</f>
        <v>4.22</v>
      </c>
      <c r="N143" s="4" t="str">
        <f aca="false">IF(M143&gt;=0.99,"iTMS","Napster")</f>
        <v>iTMS</v>
      </c>
      <c r="O143" s="2" t="n">
        <f aca="false">ROUND($B143*$A$3/O$2,2)</f>
        <v>3.51</v>
      </c>
      <c r="P143" s="3" t="str">
        <f aca="false">IF(O143&gt;=0.99,"iTMS","Napster")</f>
        <v>iTMS</v>
      </c>
      <c r="Q143" s="4" t="n">
        <f aca="false">ROUND($B143*$A$3/Q$2,2)</f>
        <v>3.01</v>
      </c>
      <c r="R143" s="4" t="str">
        <f aca="false">IF(Q143&gt;=0.99,"iTMS","Napster")</f>
        <v>iTMS</v>
      </c>
      <c r="S143" s="2" t="n">
        <f aca="false">ROUND($B143*$A$3/S$2,2)</f>
        <v>2.63</v>
      </c>
      <c r="T143" s="3" t="str">
        <f aca="false">IF(S143&gt;=0.99,"iTMS","Napster")</f>
        <v>iTMS</v>
      </c>
      <c r="U143" s="4" t="n">
        <f aca="false">ROUND($B143*$A$3/U$2,2)</f>
        <v>2.34</v>
      </c>
      <c r="V143" s="4" t="str">
        <f aca="false">IF(U143&gt;=0.99,"iTMS","Napster")</f>
        <v>iTMS</v>
      </c>
      <c r="W143" s="2" t="n">
        <f aca="false">ROUND($B143*$A$3/W$2,2)</f>
        <v>2.11</v>
      </c>
      <c r="X143" s="3" t="str">
        <f aca="false">IF(W143&gt;=0.99,"iTMS","Napster")</f>
        <v>iTMS</v>
      </c>
      <c r="Y143" s="4" t="n">
        <f aca="false">ROUND($B143*$A$3/Y$2,2)</f>
        <v>1.05</v>
      </c>
      <c r="Z143" s="4" t="str">
        <f aca="false">IF(Y143&gt;=0.99,"iTMS","Napster")</f>
        <v>iTMS</v>
      </c>
      <c r="AA143" s="2" t="n">
        <f aca="false">ROUND($B143*$A$3/AA$2,2)</f>
        <v>0.7</v>
      </c>
      <c r="AB143" s="3" t="str">
        <f aca="false">IF(AA143&gt;=0.99,"iTMS","Napster")</f>
        <v>Napster</v>
      </c>
      <c r="AC143" s="4" t="n">
        <f aca="false">ROUND($B143*$A$3/AC$2,2)</f>
        <v>0.53</v>
      </c>
      <c r="AD143" s="4" t="str">
        <f aca="false">IF(AC143&gt;=0.99,"iTMS","Napster")</f>
        <v>Napster</v>
      </c>
      <c r="AE143" s="2" t="n">
        <f aca="false">ROUND($B143*$A$3/AE$2,2)</f>
        <v>0.42</v>
      </c>
      <c r="AF143" s="3" t="str">
        <f aca="false">IF(AE143&gt;=0.99,"iTMS","Napster")</f>
        <v>Napster</v>
      </c>
      <c r="AG143" s="4" t="n">
        <f aca="false">ROUND($B143*$A$3/AG$2,2)</f>
        <v>0.35</v>
      </c>
      <c r="AH143" s="4" t="str">
        <f aca="false">IF(AG143&gt;=0.99,"iTMS","Napster")</f>
        <v>Napster</v>
      </c>
      <c r="AI143" s="2" t="n">
        <f aca="false">ROUND($B143*$A$3/AI$2,2)</f>
        <v>0.3</v>
      </c>
      <c r="AJ143" s="3" t="str">
        <f aca="false">IF(AI143&gt;=0.99,"iTMS","Napster")</f>
        <v>Napster</v>
      </c>
      <c r="AK143" s="4" t="n">
        <f aca="false">ROUND($B143*$A$3/AK$2,2)</f>
        <v>0.26</v>
      </c>
      <c r="AL143" s="4" t="str">
        <f aca="false">IF(AK143&gt;=0.99,"iTMS","Napster")</f>
        <v>Napster</v>
      </c>
      <c r="AM143" s="2" t="n">
        <f aca="false">ROUND($B143*$A$3/AM$2,2)</f>
        <v>0.23</v>
      </c>
      <c r="AN143" s="3" t="str">
        <f aca="false">IF(AM143&gt;=0.99,"iTMS","Napster")</f>
        <v>Napster</v>
      </c>
      <c r="AO143" s="2" t="n">
        <f aca="false">ROUND($B143*$A$3/AO$2,2)</f>
        <v>0.21</v>
      </c>
      <c r="AP143" s="3" t="str">
        <f aca="false">IF(AO143&gt;=0.99,"iTMS","Napster")</f>
        <v>Napster</v>
      </c>
    </row>
    <row r="144" customFormat="false" ht="13" hidden="false" customHeight="false" outlineLevel="0" collapsed="false">
      <c r="B144" s="0" t="n">
        <v>142</v>
      </c>
      <c r="C144" s="1" t="n">
        <f aca="false">INT(B144/12)</f>
        <v>11</v>
      </c>
      <c r="D144" s="1" t="n">
        <f aca="false">B144-(C144*12)</f>
        <v>10</v>
      </c>
      <c r="E144" s="2" t="n">
        <f aca="false">ROUND($B144*$A$3/E$2,2)</f>
        <v>21.23</v>
      </c>
      <c r="F144" s="3" t="str">
        <f aca="false">IF(E144&gt;=0.99,"iTMS","Napster")</f>
        <v>iTMS</v>
      </c>
      <c r="G144" s="2" t="n">
        <f aca="false">ROUND($B144*$A$3/G$2,2)</f>
        <v>10.61</v>
      </c>
      <c r="H144" s="3" t="str">
        <f aca="false">IF(G144&gt;=0.99,"iTMS","Napster")</f>
        <v>iTMS</v>
      </c>
      <c r="I144" s="4" t="n">
        <f aca="false">ROUND($B144*$A$3/I$2,2)</f>
        <v>7.08</v>
      </c>
      <c r="J144" s="4" t="str">
        <f aca="false">IF(I144&gt;=0.99,"iTMS","Napster")</f>
        <v>iTMS</v>
      </c>
      <c r="K144" s="2" t="n">
        <f aca="false">ROUND($B144*$A$3/K$2,2)</f>
        <v>5.31</v>
      </c>
      <c r="L144" s="3" t="str">
        <f aca="false">IF(K144&gt;=0.99,"iTMS","Napster")</f>
        <v>iTMS</v>
      </c>
      <c r="M144" s="4" t="n">
        <f aca="false">ROUND($B144*$A$3/M$2,2)</f>
        <v>4.25</v>
      </c>
      <c r="N144" s="4" t="str">
        <f aca="false">IF(M144&gt;=0.99,"iTMS","Napster")</f>
        <v>iTMS</v>
      </c>
      <c r="O144" s="2" t="n">
        <f aca="false">ROUND($B144*$A$3/O$2,2)</f>
        <v>3.54</v>
      </c>
      <c r="P144" s="3" t="str">
        <f aca="false">IF(O144&gt;=0.99,"iTMS","Napster")</f>
        <v>iTMS</v>
      </c>
      <c r="Q144" s="4" t="n">
        <f aca="false">ROUND($B144*$A$3/Q$2,2)</f>
        <v>3.03</v>
      </c>
      <c r="R144" s="4" t="str">
        <f aca="false">IF(Q144&gt;=0.99,"iTMS","Napster")</f>
        <v>iTMS</v>
      </c>
      <c r="S144" s="2" t="n">
        <f aca="false">ROUND($B144*$A$3/S$2,2)</f>
        <v>2.65</v>
      </c>
      <c r="T144" s="3" t="str">
        <f aca="false">IF(S144&gt;=0.99,"iTMS","Napster")</f>
        <v>iTMS</v>
      </c>
      <c r="U144" s="4" t="n">
        <f aca="false">ROUND($B144*$A$3/U$2,2)</f>
        <v>2.36</v>
      </c>
      <c r="V144" s="4" t="str">
        <f aca="false">IF(U144&gt;=0.99,"iTMS","Napster")</f>
        <v>iTMS</v>
      </c>
      <c r="W144" s="2" t="n">
        <f aca="false">ROUND($B144*$A$3/W$2,2)</f>
        <v>2.12</v>
      </c>
      <c r="X144" s="3" t="str">
        <f aca="false">IF(W144&gt;=0.99,"iTMS","Napster")</f>
        <v>iTMS</v>
      </c>
      <c r="Y144" s="4" t="n">
        <f aca="false">ROUND($B144*$A$3/Y$2,2)</f>
        <v>1.06</v>
      </c>
      <c r="Z144" s="4" t="str">
        <f aca="false">IF(Y144&gt;=0.99,"iTMS","Napster")</f>
        <v>iTMS</v>
      </c>
      <c r="AA144" s="2" t="n">
        <f aca="false">ROUND($B144*$A$3/AA$2,2)</f>
        <v>0.71</v>
      </c>
      <c r="AB144" s="3" t="str">
        <f aca="false">IF(AA144&gt;=0.99,"iTMS","Napster")</f>
        <v>Napster</v>
      </c>
      <c r="AC144" s="4" t="n">
        <f aca="false">ROUND($B144*$A$3/AC$2,2)</f>
        <v>0.53</v>
      </c>
      <c r="AD144" s="4" t="str">
        <f aca="false">IF(AC144&gt;=0.99,"iTMS","Napster")</f>
        <v>Napster</v>
      </c>
      <c r="AE144" s="2" t="n">
        <f aca="false">ROUND($B144*$A$3/AE$2,2)</f>
        <v>0.42</v>
      </c>
      <c r="AF144" s="3" t="str">
        <f aca="false">IF(AE144&gt;=0.99,"iTMS","Napster")</f>
        <v>Napster</v>
      </c>
      <c r="AG144" s="4" t="n">
        <f aca="false">ROUND($B144*$A$3/AG$2,2)</f>
        <v>0.35</v>
      </c>
      <c r="AH144" s="4" t="str">
        <f aca="false">IF(AG144&gt;=0.99,"iTMS","Napster")</f>
        <v>Napster</v>
      </c>
      <c r="AI144" s="2" t="n">
        <f aca="false">ROUND($B144*$A$3/AI$2,2)</f>
        <v>0.3</v>
      </c>
      <c r="AJ144" s="3" t="str">
        <f aca="false">IF(AI144&gt;=0.99,"iTMS","Napster")</f>
        <v>Napster</v>
      </c>
      <c r="AK144" s="4" t="n">
        <f aca="false">ROUND($B144*$A$3/AK$2,2)</f>
        <v>0.27</v>
      </c>
      <c r="AL144" s="4" t="str">
        <f aca="false">IF(AK144&gt;=0.99,"iTMS","Napster")</f>
        <v>Napster</v>
      </c>
      <c r="AM144" s="2" t="n">
        <f aca="false">ROUND($B144*$A$3/AM$2,2)</f>
        <v>0.24</v>
      </c>
      <c r="AN144" s="3" t="str">
        <f aca="false">IF(AM144&gt;=0.99,"iTMS","Napster")</f>
        <v>Napster</v>
      </c>
      <c r="AO144" s="2" t="n">
        <f aca="false">ROUND($B144*$A$3/AO$2,2)</f>
        <v>0.21</v>
      </c>
      <c r="AP144" s="3" t="str">
        <f aca="false">IF(AO144&gt;=0.99,"iTMS","Napster")</f>
        <v>Napster</v>
      </c>
    </row>
    <row r="145" customFormat="false" ht="13" hidden="false" customHeight="false" outlineLevel="0" collapsed="false">
      <c r="B145" s="0" t="n">
        <v>143</v>
      </c>
      <c r="C145" s="1" t="n">
        <f aca="false">INT(B145/12)</f>
        <v>11</v>
      </c>
      <c r="D145" s="1" t="n">
        <f aca="false">B145-(C145*12)</f>
        <v>11</v>
      </c>
      <c r="E145" s="2" t="n">
        <f aca="false">ROUND($B145*$A$3/E$2,2)</f>
        <v>21.38</v>
      </c>
      <c r="F145" s="3" t="str">
        <f aca="false">IF(E145&gt;=0.99,"iTMS","Napster")</f>
        <v>iTMS</v>
      </c>
      <c r="G145" s="2" t="n">
        <f aca="false">ROUND($B145*$A$3/G$2,2)</f>
        <v>10.69</v>
      </c>
      <c r="H145" s="3" t="str">
        <f aca="false">IF(G145&gt;=0.99,"iTMS","Napster")</f>
        <v>iTMS</v>
      </c>
      <c r="I145" s="4" t="n">
        <f aca="false">ROUND($B145*$A$3/I$2,2)</f>
        <v>7.13</v>
      </c>
      <c r="J145" s="4" t="str">
        <f aca="false">IF(I145&gt;=0.99,"iTMS","Napster")</f>
        <v>iTMS</v>
      </c>
      <c r="K145" s="2" t="n">
        <f aca="false">ROUND($B145*$A$3/K$2,2)</f>
        <v>5.34</v>
      </c>
      <c r="L145" s="3" t="str">
        <f aca="false">IF(K145&gt;=0.99,"iTMS","Napster")</f>
        <v>iTMS</v>
      </c>
      <c r="M145" s="4" t="n">
        <f aca="false">ROUND($B145*$A$3/M$2,2)</f>
        <v>4.28</v>
      </c>
      <c r="N145" s="4" t="str">
        <f aca="false">IF(M145&gt;=0.99,"iTMS","Napster")</f>
        <v>iTMS</v>
      </c>
      <c r="O145" s="2" t="n">
        <f aca="false">ROUND($B145*$A$3/O$2,2)</f>
        <v>3.56</v>
      </c>
      <c r="P145" s="3" t="str">
        <f aca="false">IF(O145&gt;=0.99,"iTMS","Napster")</f>
        <v>iTMS</v>
      </c>
      <c r="Q145" s="4" t="n">
        <f aca="false">ROUND($B145*$A$3/Q$2,2)</f>
        <v>3.05</v>
      </c>
      <c r="R145" s="4" t="str">
        <f aca="false">IF(Q145&gt;=0.99,"iTMS","Napster")</f>
        <v>iTMS</v>
      </c>
      <c r="S145" s="2" t="n">
        <f aca="false">ROUND($B145*$A$3/S$2,2)</f>
        <v>2.67</v>
      </c>
      <c r="T145" s="3" t="str">
        <f aca="false">IF(S145&gt;=0.99,"iTMS","Napster")</f>
        <v>iTMS</v>
      </c>
      <c r="U145" s="4" t="n">
        <f aca="false">ROUND($B145*$A$3/U$2,2)</f>
        <v>2.38</v>
      </c>
      <c r="V145" s="4" t="str">
        <f aca="false">IF(U145&gt;=0.99,"iTMS","Napster")</f>
        <v>iTMS</v>
      </c>
      <c r="W145" s="2" t="n">
        <f aca="false">ROUND($B145*$A$3/W$2,2)</f>
        <v>2.14</v>
      </c>
      <c r="X145" s="3" t="str">
        <f aca="false">IF(W145&gt;=0.99,"iTMS","Napster")</f>
        <v>iTMS</v>
      </c>
      <c r="Y145" s="4" t="n">
        <f aca="false">ROUND($B145*$A$3/Y$2,2)</f>
        <v>1.07</v>
      </c>
      <c r="Z145" s="4" t="str">
        <f aca="false">IF(Y145&gt;=0.99,"iTMS","Napster")</f>
        <v>iTMS</v>
      </c>
      <c r="AA145" s="2" t="n">
        <f aca="false">ROUND($B145*$A$3/AA$2,2)</f>
        <v>0.71</v>
      </c>
      <c r="AB145" s="3" t="str">
        <f aca="false">IF(AA145&gt;=0.99,"iTMS","Napster")</f>
        <v>Napster</v>
      </c>
      <c r="AC145" s="4" t="n">
        <f aca="false">ROUND($B145*$A$3/AC$2,2)</f>
        <v>0.53</v>
      </c>
      <c r="AD145" s="4" t="str">
        <f aca="false">IF(AC145&gt;=0.99,"iTMS","Napster")</f>
        <v>Napster</v>
      </c>
      <c r="AE145" s="2" t="n">
        <f aca="false">ROUND($B145*$A$3/AE$2,2)</f>
        <v>0.43</v>
      </c>
      <c r="AF145" s="3" t="str">
        <f aca="false">IF(AE145&gt;=0.99,"iTMS","Napster")</f>
        <v>Napster</v>
      </c>
      <c r="AG145" s="4" t="n">
        <f aca="false">ROUND($B145*$A$3/AG$2,2)</f>
        <v>0.36</v>
      </c>
      <c r="AH145" s="4" t="str">
        <f aca="false">IF(AG145&gt;=0.99,"iTMS","Napster")</f>
        <v>Napster</v>
      </c>
      <c r="AI145" s="2" t="n">
        <f aca="false">ROUND($B145*$A$3/AI$2,2)</f>
        <v>0.31</v>
      </c>
      <c r="AJ145" s="3" t="str">
        <f aca="false">IF(AI145&gt;=0.99,"iTMS","Napster")</f>
        <v>Napster</v>
      </c>
      <c r="AK145" s="4" t="n">
        <f aca="false">ROUND($B145*$A$3/AK$2,2)</f>
        <v>0.27</v>
      </c>
      <c r="AL145" s="4" t="str">
        <f aca="false">IF(AK145&gt;=0.99,"iTMS","Napster")</f>
        <v>Napster</v>
      </c>
      <c r="AM145" s="2" t="n">
        <f aca="false">ROUND($B145*$A$3/AM$2,2)</f>
        <v>0.24</v>
      </c>
      <c r="AN145" s="3" t="str">
        <f aca="false">IF(AM145&gt;=0.99,"iTMS","Napster")</f>
        <v>Napster</v>
      </c>
      <c r="AO145" s="2" t="n">
        <f aca="false">ROUND($B145*$A$3/AO$2,2)</f>
        <v>0.21</v>
      </c>
      <c r="AP145" s="3" t="str">
        <f aca="false">IF(AO145&gt;=0.99,"iTMS","Napster")</f>
        <v>Napster</v>
      </c>
    </row>
    <row r="146" customFormat="false" ht="13" hidden="false" customHeight="false" outlineLevel="0" collapsed="false">
      <c r="B146" s="0" t="n">
        <v>144</v>
      </c>
      <c r="C146" s="1" t="n">
        <f aca="false">INT(B146/12)</f>
        <v>12</v>
      </c>
      <c r="D146" s="1" t="n">
        <f aca="false">B146-(C146*12)</f>
        <v>0</v>
      </c>
      <c r="E146" s="2" t="n">
        <f aca="false">ROUND($B146*$A$3/E$2,2)</f>
        <v>21.53</v>
      </c>
      <c r="F146" s="3" t="str">
        <f aca="false">IF(E146&gt;=0.99,"iTMS","Napster")</f>
        <v>iTMS</v>
      </c>
      <c r="G146" s="2" t="n">
        <f aca="false">ROUND($B146*$A$3/G$2,2)</f>
        <v>10.76</v>
      </c>
      <c r="H146" s="3" t="str">
        <f aca="false">IF(G146&gt;=0.99,"iTMS","Napster")</f>
        <v>iTMS</v>
      </c>
      <c r="I146" s="4" t="n">
        <f aca="false">ROUND($B146*$A$3/I$2,2)</f>
        <v>7.18</v>
      </c>
      <c r="J146" s="4" t="str">
        <f aca="false">IF(I146&gt;=0.99,"iTMS","Napster")</f>
        <v>iTMS</v>
      </c>
      <c r="K146" s="2" t="n">
        <f aca="false">ROUND($B146*$A$3/K$2,2)</f>
        <v>5.38</v>
      </c>
      <c r="L146" s="3" t="str">
        <f aca="false">IF(K146&gt;=0.99,"iTMS","Napster")</f>
        <v>iTMS</v>
      </c>
      <c r="M146" s="4" t="n">
        <f aca="false">ROUND($B146*$A$3/M$2,2)</f>
        <v>4.31</v>
      </c>
      <c r="N146" s="4" t="str">
        <f aca="false">IF(M146&gt;=0.99,"iTMS","Napster")</f>
        <v>iTMS</v>
      </c>
      <c r="O146" s="2" t="n">
        <f aca="false">ROUND($B146*$A$3/O$2,2)</f>
        <v>3.59</v>
      </c>
      <c r="P146" s="3" t="str">
        <f aca="false">IF(O146&gt;=0.99,"iTMS","Napster")</f>
        <v>iTMS</v>
      </c>
      <c r="Q146" s="4" t="n">
        <f aca="false">ROUND($B146*$A$3/Q$2,2)</f>
        <v>3.08</v>
      </c>
      <c r="R146" s="4" t="str">
        <f aca="false">IF(Q146&gt;=0.99,"iTMS","Napster")</f>
        <v>iTMS</v>
      </c>
      <c r="S146" s="2" t="n">
        <f aca="false">ROUND($B146*$A$3/S$2,2)</f>
        <v>2.69</v>
      </c>
      <c r="T146" s="3" t="str">
        <f aca="false">IF(S146&gt;=0.99,"iTMS","Napster")</f>
        <v>iTMS</v>
      </c>
      <c r="U146" s="4" t="n">
        <f aca="false">ROUND($B146*$A$3/U$2,2)</f>
        <v>2.39</v>
      </c>
      <c r="V146" s="4" t="str">
        <f aca="false">IF(U146&gt;=0.99,"iTMS","Napster")</f>
        <v>iTMS</v>
      </c>
      <c r="W146" s="2" t="n">
        <f aca="false">ROUND($B146*$A$3/W$2,2)</f>
        <v>2.15</v>
      </c>
      <c r="X146" s="3" t="str">
        <f aca="false">IF(W146&gt;=0.99,"iTMS","Napster")</f>
        <v>iTMS</v>
      </c>
      <c r="Y146" s="4" t="n">
        <f aca="false">ROUND($B146*$A$3/Y$2,2)</f>
        <v>1.08</v>
      </c>
      <c r="Z146" s="4" t="str">
        <f aca="false">IF(Y146&gt;=0.99,"iTMS","Napster")</f>
        <v>iTMS</v>
      </c>
      <c r="AA146" s="2" t="n">
        <f aca="false">ROUND($B146*$A$3/AA$2,2)</f>
        <v>0.72</v>
      </c>
      <c r="AB146" s="3" t="str">
        <f aca="false">IF(AA146&gt;=0.99,"iTMS","Napster")</f>
        <v>Napster</v>
      </c>
      <c r="AC146" s="4" t="n">
        <f aca="false">ROUND($B146*$A$3/AC$2,2)</f>
        <v>0.54</v>
      </c>
      <c r="AD146" s="4" t="str">
        <f aca="false">IF(AC146&gt;=0.99,"iTMS","Napster")</f>
        <v>Napster</v>
      </c>
      <c r="AE146" s="2" t="n">
        <f aca="false">ROUND($B146*$A$3/AE$2,2)</f>
        <v>0.43</v>
      </c>
      <c r="AF146" s="3" t="str">
        <f aca="false">IF(AE146&gt;=0.99,"iTMS","Napster")</f>
        <v>Napster</v>
      </c>
      <c r="AG146" s="4" t="n">
        <f aca="false">ROUND($B146*$A$3/AG$2,2)</f>
        <v>0.36</v>
      </c>
      <c r="AH146" s="4" t="str">
        <f aca="false">IF(AG146&gt;=0.99,"iTMS","Napster")</f>
        <v>Napster</v>
      </c>
      <c r="AI146" s="2" t="n">
        <f aca="false">ROUND($B146*$A$3/AI$2,2)</f>
        <v>0.31</v>
      </c>
      <c r="AJ146" s="3" t="str">
        <f aca="false">IF(AI146&gt;=0.99,"iTMS","Napster")</f>
        <v>Napster</v>
      </c>
      <c r="AK146" s="4" t="n">
        <f aca="false">ROUND($B146*$A$3/AK$2,2)</f>
        <v>0.27</v>
      </c>
      <c r="AL146" s="4" t="str">
        <f aca="false">IF(AK146&gt;=0.99,"iTMS","Napster")</f>
        <v>Napster</v>
      </c>
      <c r="AM146" s="2" t="n">
        <f aca="false">ROUND($B146*$A$3/AM$2,2)</f>
        <v>0.24</v>
      </c>
      <c r="AN146" s="3" t="str">
        <f aca="false">IF(AM146&gt;=0.99,"iTMS","Napster")</f>
        <v>Napster</v>
      </c>
      <c r="AO146" s="2" t="n">
        <f aca="false">ROUND($B146*$A$3/AO$2,2)</f>
        <v>0.22</v>
      </c>
      <c r="AP146" s="3" t="str">
        <f aca="false">IF(AO146&gt;=0.99,"iTMS","Napster")</f>
        <v>Napster</v>
      </c>
    </row>
    <row r="147" customFormat="false" ht="13" hidden="false" customHeight="false" outlineLevel="0" collapsed="false">
      <c r="B147" s="0" t="n">
        <v>145</v>
      </c>
      <c r="C147" s="1" t="n">
        <f aca="false">INT(B147/12)</f>
        <v>12</v>
      </c>
      <c r="D147" s="1" t="n">
        <f aca="false">B147-(C147*12)</f>
        <v>1</v>
      </c>
      <c r="E147" s="2" t="n">
        <f aca="false">ROUND($B147*$A$3/E$2,2)</f>
        <v>21.68</v>
      </c>
      <c r="F147" s="3" t="str">
        <f aca="false">IF(E147&gt;=0.99,"iTMS","Napster")</f>
        <v>iTMS</v>
      </c>
      <c r="G147" s="2" t="n">
        <f aca="false">ROUND($B147*$A$3/G$2,2)</f>
        <v>10.84</v>
      </c>
      <c r="H147" s="3" t="str">
        <f aca="false">IF(G147&gt;=0.99,"iTMS","Napster")</f>
        <v>iTMS</v>
      </c>
      <c r="I147" s="4" t="n">
        <f aca="false">ROUND($B147*$A$3/I$2,2)</f>
        <v>7.23</v>
      </c>
      <c r="J147" s="4" t="str">
        <f aca="false">IF(I147&gt;=0.99,"iTMS","Napster")</f>
        <v>iTMS</v>
      </c>
      <c r="K147" s="2" t="n">
        <f aca="false">ROUND($B147*$A$3/K$2,2)</f>
        <v>5.42</v>
      </c>
      <c r="L147" s="3" t="str">
        <f aca="false">IF(K147&gt;=0.99,"iTMS","Napster")</f>
        <v>iTMS</v>
      </c>
      <c r="M147" s="4" t="n">
        <f aca="false">ROUND($B147*$A$3/M$2,2)</f>
        <v>4.34</v>
      </c>
      <c r="N147" s="4" t="str">
        <f aca="false">IF(M147&gt;=0.99,"iTMS","Napster")</f>
        <v>iTMS</v>
      </c>
      <c r="O147" s="2" t="n">
        <f aca="false">ROUND($B147*$A$3/O$2,2)</f>
        <v>3.61</v>
      </c>
      <c r="P147" s="3" t="str">
        <f aca="false">IF(O147&gt;=0.99,"iTMS","Napster")</f>
        <v>iTMS</v>
      </c>
      <c r="Q147" s="4" t="n">
        <f aca="false">ROUND($B147*$A$3/Q$2,2)</f>
        <v>3.1</v>
      </c>
      <c r="R147" s="4" t="str">
        <f aca="false">IF(Q147&gt;=0.99,"iTMS","Napster")</f>
        <v>iTMS</v>
      </c>
      <c r="S147" s="2" t="n">
        <f aca="false">ROUND($B147*$A$3/S$2,2)</f>
        <v>2.71</v>
      </c>
      <c r="T147" s="3" t="str">
        <f aca="false">IF(S147&gt;=0.99,"iTMS","Napster")</f>
        <v>iTMS</v>
      </c>
      <c r="U147" s="4" t="n">
        <f aca="false">ROUND($B147*$A$3/U$2,2)</f>
        <v>2.41</v>
      </c>
      <c r="V147" s="4" t="str">
        <f aca="false">IF(U147&gt;=0.99,"iTMS","Napster")</f>
        <v>iTMS</v>
      </c>
      <c r="W147" s="2" t="n">
        <f aca="false">ROUND($B147*$A$3/W$2,2)</f>
        <v>2.17</v>
      </c>
      <c r="X147" s="3" t="str">
        <f aca="false">IF(W147&gt;=0.99,"iTMS","Napster")</f>
        <v>iTMS</v>
      </c>
      <c r="Y147" s="4" t="n">
        <f aca="false">ROUND($B147*$A$3/Y$2,2)</f>
        <v>1.08</v>
      </c>
      <c r="Z147" s="4" t="str">
        <f aca="false">IF(Y147&gt;=0.99,"iTMS","Napster")</f>
        <v>iTMS</v>
      </c>
      <c r="AA147" s="2" t="n">
        <f aca="false">ROUND($B147*$A$3/AA$2,2)</f>
        <v>0.72</v>
      </c>
      <c r="AB147" s="3" t="str">
        <f aca="false">IF(AA147&gt;=0.99,"iTMS","Napster")</f>
        <v>Napster</v>
      </c>
      <c r="AC147" s="4" t="n">
        <f aca="false">ROUND($B147*$A$3/AC$2,2)</f>
        <v>0.54</v>
      </c>
      <c r="AD147" s="4" t="str">
        <f aca="false">IF(AC147&gt;=0.99,"iTMS","Napster")</f>
        <v>Napster</v>
      </c>
      <c r="AE147" s="2" t="n">
        <f aca="false">ROUND($B147*$A$3/AE$2,2)</f>
        <v>0.43</v>
      </c>
      <c r="AF147" s="3" t="str">
        <f aca="false">IF(AE147&gt;=0.99,"iTMS","Napster")</f>
        <v>Napster</v>
      </c>
      <c r="AG147" s="4" t="n">
        <f aca="false">ROUND($B147*$A$3/AG$2,2)</f>
        <v>0.36</v>
      </c>
      <c r="AH147" s="4" t="str">
        <f aca="false">IF(AG147&gt;=0.99,"iTMS","Napster")</f>
        <v>Napster</v>
      </c>
      <c r="AI147" s="2" t="n">
        <f aca="false">ROUND($B147*$A$3/AI$2,2)</f>
        <v>0.31</v>
      </c>
      <c r="AJ147" s="3" t="str">
        <f aca="false">IF(AI147&gt;=0.99,"iTMS","Napster")</f>
        <v>Napster</v>
      </c>
      <c r="AK147" s="4" t="n">
        <f aca="false">ROUND($B147*$A$3/AK$2,2)</f>
        <v>0.27</v>
      </c>
      <c r="AL147" s="4" t="str">
        <f aca="false">IF(AK147&gt;=0.99,"iTMS","Napster")</f>
        <v>Napster</v>
      </c>
      <c r="AM147" s="2" t="n">
        <f aca="false">ROUND($B147*$A$3/AM$2,2)</f>
        <v>0.24</v>
      </c>
      <c r="AN147" s="3" t="str">
        <f aca="false">IF(AM147&gt;=0.99,"iTMS","Napster")</f>
        <v>Napster</v>
      </c>
      <c r="AO147" s="2" t="n">
        <f aca="false">ROUND($B147*$A$3/AO$2,2)</f>
        <v>0.22</v>
      </c>
      <c r="AP147" s="3" t="str">
        <f aca="false">IF(AO147&gt;=0.99,"iTMS","Napster")</f>
        <v>Napster</v>
      </c>
    </row>
    <row r="148" customFormat="false" ht="13" hidden="false" customHeight="false" outlineLevel="0" collapsed="false">
      <c r="B148" s="0" t="n">
        <v>146</v>
      </c>
      <c r="C148" s="1" t="n">
        <f aca="false">INT(B148/12)</f>
        <v>12</v>
      </c>
      <c r="D148" s="1" t="n">
        <f aca="false">B148-(C148*12)</f>
        <v>2</v>
      </c>
      <c r="E148" s="2" t="n">
        <f aca="false">ROUND($B148*$A$3/E$2,2)</f>
        <v>21.83</v>
      </c>
      <c r="F148" s="3" t="str">
        <f aca="false">IF(E148&gt;=0.99,"iTMS","Napster")</f>
        <v>iTMS</v>
      </c>
      <c r="G148" s="2" t="n">
        <f aca="false">ROUND($B148*$A$3/G$2,2)</f>
        <v>10.91</v>
      </c>
      <c r="H148" s="3" t="str">
        <f aca="false">IF(G148&gt;=0.99,"iTMS","Napster")</f>
        <v>iTMS</v>
      </c>
      <c r="I148" s="4" t="n">
        <f aca="false">ROUND($B148*$A$3/I$2,2)</f>
        <v>7.28</v>
      </c>
      <c r="J148" s="4" t="str">
        <f aca="false">IF(I148&gt;=0.99,"iTMS","Napster")</f>
        <v>iTMS</v>
      </c>
      <c r="K148" s="2" t="n">
        <f aca="false">ROUND($B148*$A$3/K$2,2)</f>
        <v>5.46</v>
      </c>
      <c r="L148" s="3" t="str">
        <f aca="false">IF(K148&gt;=0.99,"iTMS","Napster")</f>
        <v>iTMS</v>
      </c>
      <c r="M148" s="4" t="n">
        <f aca="false">ROUND($B148*$A$3/M$2,2)</f>
        <v>4.37</v>
      </c>
      <c r="N148" s="4" t="str">
        <f aca="false">IF(M148&gt;=0.99,"iTMS","Napster")</f>
        <v>iTMS</v>
      </c>
      <c r="O148" s="2" t="n">
        <f aca="false">ROUND($B148*$A$3/O$2,2)</f>
        <v>3.64</v>
      </c>
      <c r="P148" s="3" t="str">
        <f aca="false">IF(O148&gt;=0.99,"iTMS","Napster")</f>
        <v>iTMS</v>
      </c>
      <c r="Q148" s="4" t="n">
        <f aca="false">ROUND($B148*$A$3/Q$2,2)</f>
        <v>3.12</v>
      </c>
      <c r="R148" s="4" t="str">
        <f aca="false">IF(Q148&gt;=0.99,"iTMS","Napster")</f>
        <v>iTMS</v>
      </c>
      <c r="S148" s="2" t="n">
        <f aca="false">ROUND($B148*$A$3/S$2,2)</f>
        <v>2.73</v>
      </c>
      <c r="T148" s="3" t="str">
        <f aca="false">IF(S148&gt;=0.99,"iTMS","Napster")</f>
        <v>iTMS</v>
      </c>
      <c r="U148" s="4" t="n">
        <f aca="false">ROUND($B148*$A$3/U$2,2)</f>
        <v>2.43</v>
      </c>
      <c r="V148" s="4" t="str">
        <f aca="false">IF(U148&gt;=0.99,"iTMS","Napster")</f>
        <v>iTMS</v>
      </c>
      <c r="W148" s="2" t="n">
        <f aca="false">ROUND($B148*$A$3/W$2,2)</f>
        <v>2.18</v>
      </c>
      <c r="X148" s="3" t="str">
        <f aca="false">IF(W148&gt;=0.99,"iTMS","Napster")</f>
        <v>iTMS</v>
      </c>
      <c r="Y148" s="4" t="n">
        <f aca="false">ROUND($B148*$A$3/Y$2,2)</f>
        <v>1.09</v>
      </c>
      <c r="Z148" s="4" t="str">
        <f aca="false">IF(Y148&gt;=0.99,"iTMS","Napster")</f>
        <v>iTMS</v>
      </c>
      <c r="AA148" s="2" t="n">
        <f aca="false">ROUND($B148*$A$3/AA$2,2)</f>
        <v>0.73</v>
      </c>
      <c r="AB148" s="3" t="str">
        <f aca="false">IF(AA148&gt;=0.99,"iTMS","Napster")</f>
        <v>Napster</v>
      </c>
      <c r="AC148" s="4" t="n">
        <f aca="false">ROUND($B148*$A$3/AC$2,2)</f>
        <v>0.55</v>
      </c>
      <c r="AD148" s="4" t="str">
        <f aca="false">IF(AC148&gt;=0.99,"iTMS","Napster")</f>
        <v>Napster</v>
      </c>
      <c r="AE148" s="2" t="n">
        <f aca="false">ROUND($B148*$A$3/AE$2,2)</f>
        <v>0.44</v>
      </c>
      <c r="AF148" s="3" t="str">
        <f aca="false">IF(AE148&gt;=0.99,"iTMS","Napster")</f>
        <v>Napster</v>
      </c>
      <c r="AG148" s="4" t="n">
        <f aca="false">ROUND($B148*$A$3/AG$2,2)</f>
        <v>0.36</v>
      </c>
      <c r="AH148" s="4" t="str">
        <f aca="false">IF(AG148&gt;=0.99,"iTMS","Napster")</f>
        <v>Napster</v>
      </c>
      <c r="AI148" s="2" t="n">
        <f aca="false">ROUND($B148*$A$3/AI$2,2)</f>
        <v>0.31</v>
      </c>
      <c r="AJ148" s="3" t="str">
        <f aca="false">IF(AI148&gt;=0.99,"iTMS","Napster")</f>
        <v>Napster</v>
      </c>
      <c r="AK148" s="4" t="n">
        <f aca="false">ROUND($B148*$A$3/AK$2,2)</f>
        <v>0.27</v>
      </c>
      <c r="AL148" s="4" t="str">
        <f aca="false">IF(AK148&gt;=0.99,"iTMS","Napster")</f>
        <v>Napster</v>
      </c>
      <c r="AM148" s="2" t="n">
        <f aca="false">ROUND($B148*$A$3/AM$2,2)</f>
        <v>0.24</v>
      </c>
      <c r="AN148" s="3" t="str">
        <f aca="false">IF(AM148&gt;=0.99,"iTMS","Napster")</f>
        <v>Napster</v>
      </c>
      <c r="AO148" s="2" t="n">
        <f aca="false">ROUND($B148*$A$3/AO$2,2)</f>
        <v>0.22</v>
      </c>
      <c r="AP148" s="3" t="str">
        <f aca="false">IF(AO148&gt;=0.99,"iTMS","Napster")</f>
        <v>Napster</v>
      </c>
    </row>
    <row r="149" customFormat="false" ht="13" hidden="false" customHeight="false" outlineLevel="0" collapsed="false">
      <c r="B149" s="0" t="n">
        <v>147</v>
      </c>
      <c r="C149" s="1" t="n">
        <f aca="false">INT(B149/12)</f>
        <v>12</v>
      </c>
      <c r="D149" s="1" t="n">
        <f aca="false">B149-(C149*12)</f>
        <v>3</v>
      </c>
      <c r="E149" s="2" t="n">
        <f aca="false">ROUND($B149*$A$3/E$2,2)</f>
        <v>21.98</v>
      </c>
      <c r="F149" s="3" t="str">
        <f aca="false">IF(E149&gt;=0.99,"iTMS","Napster")</f>
        <v>iTMS</v>
      </c>
      <c r="G149" s="2" t="n">
        <f aca="false">ROUND($B149*$A$3/G$2,2)</f>
        <v>10.99</v>
      </c>
      <c r="H149" s="3" t="str">
        <f aca="false">IF(G149&gt;=0.99,"iTMS","Napster")</f>
        <v>iTMS</v>
      </c>
      <c r="I149" s="4" t="n">
        <f aca="false">ROUND($B149*$A$3/I$2,2)</f>
        <v>7.33</v>
      </c>
      <c r="J149" s="4" t="str">
        <f aca="false">IF(I149&gt;=0.99,"iTMS","Napster")</f>
        <v>iTMS</v>
      </c>
      <c r="K149" s="2" t="n">
        <f aca="false">ROUND($B149*$A$3/K$2,2)</f>
        <v>5.49</v>
      </c>
      <c r="L149" s="3" t="str">
        <f aca="false">IF(K149&gt;=0.99,"iTMS","Napster")</f>
        <v>iTMS</v>
      </c>
      <c r="M149" s="4" t="n">
        <f aca="false">ROUND($B149*$A$3/M$2,2)</f>
        <v>4.4</v>
      </c>
      <c r="N149" s="4" t="str">
        <f aca="false">IF(M149&gt;=0.99,"iTMS","Napster")</f>
        <v>iTMS</v>
      </c>
      <c r="O149" s="2" t="n">
        <f aca="false">ROUND($B149*$A$3/O$2,2)</f>
        <v>3.66</v>
      </c>
      <c r="P149" s="3" t="str">
        <f aca="false">IF(O149&gt;=0.99,"iTMS","Napster")</f>
        <v>iTMS</v>
      </c>
      <c r="Q149" s="4" t="n">
        <f aca="false">ROUND($B149*$A$3/Q$2,2)</f>
        <v>3.14</v>
      </c>
      <c r="R149" s="4" t="str">
        <f aca="false">IF(Q149&gt;=0.99,"iTMS","Napster")</f>
        <v>iTMS</v>
      </c>
      <c r="S149" s="2" t="n">
        <f aca="false">ROUND($B149*$A$3/S$2,2)</f>
        <v>2.75</v>
      </c>
      <c r="T149" s="3" t="str">
        <f aca="false">IF(S149&gt;=0.99,"iTMS","Napster")</f>
        <v>iTMS</v>
      </c>
      <c r="U149" s="4" t="n">
        <f aca="false">ROUND($B149*$A$3/U$2,2)</f>
        <v>2.44</v>
      </c>
      <c r="V149" s="4" t="str">
        <f aca="false">IF(U149&gt;=0.99,"iTMS","Napster")</f>
        <v>iTMS</v>
      </c>
      <c r="W149" s="2" t="n">
        <f aca="false">ROUND($B149*$A$3/W$2,2)</f>
        <v>2.2</v>
      </c>
      <c r="X149" s="3" t="str">
        <f aca="false">IF(W149&gt;=0.99,"iTMS","Napster")</f>
        <v>iTMS</v>
      </c>
      <c r="Y149" s="4" t="n">
        <f aca="false">ROUND($B149*$A$3/Y$2,2)</f>
        <v>1.1</v>
      </c>
      <c r="Z149" s="4" t="str">
        <f aca="false">IF(Y149&gt;=0.99,"iTMS","Napster")</f>
        <v>iTMS</v>
      </c>
      <c r="AA149" s="2" t="n">
        <f aca="false">ROUND($B149*$A$3/AA$2,2)</f>
        <v>0.73</v>
      </c>
      <c r="AB149" s="3" t="str">
        <f aca="false">IF(AA149&gt;=0.99,"iTMS","Napster")</f>
        <v>Napster</v>
      </c>
      <c r="AC149" s="4" t="n">
        <f aca="false">ROUND($B149*$A$3/AC$2,2)</f>
        <v>0.55</v>
      </c>
      <c r="AD149" s="4" t="str">
        <f aca="false">IF(AC149&gt;=0.99,"iTMS","Napster")</f>
        <v>Napster</v>
      </c>
      <c r="AE149" s="2" t="n">
        <f aca="false">ROUND($B149*$A$3/AE$2,2)</f>
        <v>0.44</v>
      </c>
      <c r="AF149" s="3" t="str">
        <f aca="false">IF(AE149&gt;=0.99,"iTMS","Napster")</f>
        <v>Napster</v>
      </c>
      <c r="AG149" s="4" t="n">
        <f aca="false">ROUND($B149*$A$3/AG$2,2)</f>
        <v>0.37</v>
      </c>
      <c r="AH149" s="4" t="str">
        <f aca="false">IF(AG149&gt;=0.99,"iTMS","Napster")</f>
        <v>Napster</v>
      </c>
      <c r="AI149" s="2" t="n">
        <f aca="false">ROUND($B149*$A$3/AI$2,2)</f>
        <v>0.31</v>
      </c>
      <c r="AJ149" s="3" t="str">
        <f aca="false">IF(AI149&gt;=0.99,"iTMS","Napster")</f>
        <v>Napster</v>
      </c>
      <c r="AK149" s="4" t="n">
        <f aca="false">ROUND($B149*$A$3/AK$2,2)</f>
        <v>0.27</v>
      </c>
      <c r="AL149" s="4" t="str">
        <f aca="false">IF(AK149&gt;=0.99,"iTMS","Napster")</f>
        <v>Napster</v>
      </c>
      <c r="AM149" s="2" t="n">
        <f aca="false">ROUND($B149*$A$3/AM$2,2)</f>
        <v>0.24</v>
      </c>
      <c r="AN149" s="3" t="str">
        <f aca="false">IF(AM149&gt;=0.99,"iTMS","Napster")</f>
        <v>Napster</v>
      </c>
      <c r="AO149" s="2" t="n">
        <f aca="false">ROUND($B149*$A$3/AO$2,2)</f>
        <v>0.22</v>
      </c>
      <c r="AP149" s="3" t="str">
        <f aca="false">IF(AO149&gt;=0.99,"iTMS","Napster")</f>
        <v>Napster</v>
      </c>
    </row>
    <row r="150" customFormat="false" ht="13" hidden="false" customHeight="false" outlineLevel="0" collapsed="false">
      <c r="B150" s="0" t="n">
        <v>148</v>
      </c>
      <c r="C150" s="1" t="n">
        <f aca="false">INT(B150/12)</f>
        <v>12</v>
      </c>
      <c r="D150" s="1" t="n">
        <f aca="false">B150-(C150*12)</f>
        <v>4</v>
      </c>
      <c r="E150" s="2" t="n">
        <f aca="false">ROUND($B150*$A$3/E$2,2)</f>
        <v>22.13</v>
      </c>
      <c r="F150" s="3" t="str">
        <f aca="false">IF(E150&gt;=0.99,"iTMS","Napster")</f>
        <v>iTMS</v>
      </c>
      <c r="G150" s="2" t="n">
        <f aca="false">ROUND($B150*$A$3/G$2,2)</f>
        <v>11.06</v>
      </c>
      <c r="H150" s="3" t="str">
        <f aca="false">IF(G150&gt;=0.99,"iTMS","Napster")</f>
        <v>iTMS</v>
      </c>
      <c r="I150" s="4" t="n">
        <f aca="false">ROUND($B150*$A$3/I$2,2)</f>
        <v>7.38</v>
      </c>
      <c r="J150" s="4" t="str">
        <f aca="false">IF(I150&gt;=0.99,"iTMS","Napster")</f>
        <v>iTMS</v>
      </c>
      <c r="K150" s="2" t="n">
        <f aca="false">ROUND($B150*$A$3/K$2,2)</f>
        <v>5.53</v>
      </c>
      <c r="L150" s="3" t="str">
        <f aca="false">IF(K150&gt;=0.99,"iTMS","Napster")</f>
        <v>iTMS</v>
      </c>
      <c r="M150" s="4" t="n">
        <f aca="false">ROUND($B150*$A$3/M$2,2)</f>
        <v>4.43</v>
      </c>
      <c r="N150" s="4" t="str">
        <f aca="false">IF(M150&gt;=0.99,"iTMS","Napster")</f>
        <v>iTMS</v>
      </c>
      <c r="O150" s="2" t="n">
        <f aca="false">ROUND($B150*$A$3/O$2,2)</f>
        <v>3.69</v>
      </c>
      <c r="P150" s="3" t="str">
        <f aca="false">IF(O150&gt;=0.99,"iTMS","Napster")</f>
        <v>iTMS</v>
      </c>
      <c r="Q150" s="4" t="n">
        <f aca="false">ROUND($B150*$A$3/Q$2,2)</f>
        <v>3.16</v>
      </c>
      <c r="R150" s="4" t="str">
        <f aca="false">IF(Q150&gt;=0.99,"iTMS","Napster")</f>
        <v>iTMS</v>
      </c>
      <c r="S150" s="2" t="n">
        <f aca="false">ROUND($B150*$A$3/S$2,2)</f>
        <v>2.77</v>
      </c>
      <c r="T150" s="3" t="str">
        <f aca="false">IF(S150&gt;=0.99,"iTMS","Napster")</f>
        <v>iTMS</v>
      </c>
      <c r="U150" s="4" t="n">
        <f aca="false">ROUND($B150*$A$3/U$2,2)</f>
        <v>2.46</v>
      </c>
      <c r="V150" s="4" t="str">
        <f aca="false">IF(U150&gt;=0.99,"iTMS","Napster")</f>
        <v>iTMS</v>
      </c>
      <c r="W150" s="2" t="n">
        <f aca="false">ROUND($B150*$A$3/W$2,2)</f>
        <v>2.21</v>
      </c>
      <c r="X150" s="3" t="str">
        <f aca="false">IF(W150&gt;=0.99,"iTMS","Napster")</f>
        <v>iTMS</v>
      </c>
      <c r="Y150" s="4" t="n">
        <f aca="false">ROUND($B150*$A$3/Y$2,2)</f>
        <v>1.11</v>
      </c>
      <c r="Z150" s="4" t="str">
        <f aca="false">IF(Y150&gt;=0.99,"iTMS","Napster")</f>
        <v>iTMS</v>
      </c>
      <c r="AA150" s="2" t="n">
        <f aca="false">ROUND($B150*$A$3/AA$2,2)</f>
        <v>0.74</v>
      </c>
      <c r="AB150" s="3" t="str">
        <f aca="false">IF(AA150&gt;=0.99,"iTMS","Napster")</f>
        <v>Napster</v>
      </c>
      <c r="AC150" s="4" t="n">
        <f aca="false">ROUND($B150*$A$3/AC$2,2)</f>
        <v>0.55</v>
      </c>
      <c r="AD150" s="4" t="str">
        <f aca="false">IF(AC150&gt;=0.99,"iTMS","Napster")</f>
        <v>Napster</v>
      </c>
      <c r="AE150" s="2" t="n">
        <f aca="false">ROUND($B150*$A$3/AE$2,2)</f>
        <v>0.44</v>
      </c>
      <c r="AF150" s="3" t="str">
        <f aca="false">IF(AE150&gt;=0.99,"iTMS","Napster")</f>
        <v>Napster</v>
      </c>
      <c r="AG150" s="4" t="n">
        <f aca="false">ROUND($B150*$A$3/AG$2,2)</f>
        <v>0.37</v>
      </c>
      <c r="AH150" s="4" t="str">
        <f aca="false">IF(AG150&gt;=0.99,"iTMS","Napster")</f>
        <v>Napster</v>
      </c>
      <c r="AI150" s="2" t="n">
        <f aca="false">ROUND($B150*$A$3/AI$2,2)</f>
        <v>0.32</v>
      </c>
      <c r="AJ150" s="3" t="str">
        <f aca="false">IF(AI150&gt;=0.99,"iTMS","Napster")</f>
        <v>Napster</v>
      </c>
      <c r="AK150" s="4" t="n">
        <f aca="false">ROUND($B150*$A$3/AK$2,2)</f>
        <v>0.28</v>
      </c>
      <c r="AL150" s="4" t="str">
        <f aca="false">IF(AK150&gt;=0.99,"iTMS","Napster")</f>
        <v>Napster</v>
      </c>
      <c r="AM150" s="2" t="n">
        <f aca="false">ROUND($B150*$A$3/AM$2,2)</f>
        <v>0.25</v>
      </c>
      <c r="AN150" s="3" t="str">
        <f aca="false">IF(AM150&gt;=0.99,"iTMS","Napster")</f>
        <v>Napster</v>
      </c>
      <c r="AO150" s="2" t="n">
        <f aca="false">ROUND($B150*$A$3/AO$2,2)</f>
        <v>0.22</v>
      </c>
      <c r="AP150" s="3" t="str">
        <f aca="false">IF(AO150&gt;=0.99,"iTMS","Napster")</f>
        <v>Napster</v>
      </c>
    </row>
    <row r="151" customFormat="false" ht="13" hidden="false" customHeight="false" outlineLevel="0" collapsed="false">
      <c r="B151" s="0" t="n">
        <v>149</v>
      </c>
      <c r="C151" s="1" t="n">
        <f aca="false">INT(B151/12)</f>
        <v>12</v>
      </c>
      <c r="D151" s="1" t="n">
        <f aca="false">B151-(C151*12)</f>
        <v>5</v>
      </c>
      <c r="E151" s="2" t="n">
        <f aca="false">ROUND($B151*$A$3/E$2,2)</f>
        <v>22.28</v>
      </c>
      <c r="F151" s="3" t="str">
        <f aca="false">IF(E151&gt;=0.99,"iTMS","Napster")</f>
        <v>iTMS</v>
      </c>
      <c r="G151" s="2" t="n">
        <f aca="false">ROUND($B151*$A$3/G$2,2)</f>
        <v>11.14</v>
      </c>
      <c r="H151" s="3" t="str">
        <f aca="false">IF(G151&gt;=0.99,"iTMS","Napster")</f>
        <v>iTMS</v>
      </c>
      <c r="I151" s="4" t="n">
        <f aca="false">ROUND($B151*$A$3/I$2,2)</f>
        <v>7.43</v>
      </c>
      <c r="J151" s="4" t="str">
        <f aca="false">IF(I151&gt;=0.99,"iTMS","Napster")</f>
        <v>iTMS</v>
      </c>
      <c r="K151" s="2" t="n">
        <f aca="false">ROUND($B151*$A$3/K$2,2)</f>
        <v>5.57</v>
      </c>
      <c r="L151" s="3" t="str">
        <f aca="false">IF(K151&gt;=0.99,"iTMS","Napster")</f>
        <v>iTMS</v>
      </c>
      <c r="M151" s="4" t="n">
        <f aca="false">ROUND($B151*$A$3/M$2,2)</f>
        <v>4.46</v>
      </c>
      <c r="N151" s="4" t="str">
        <f aca="false">IF(M151&gt;=0.99,"iTMS","Napster")</f>
        <v>iTMS</v>
      </c>
      <c r="O151" s="2" t="n">
        <f aca="false">ROUND($B151*$A$3/O$2,2)</f>
        <v>3.71</v>
      </c>
      <c r="P151" s="3" t="str">
        <f aca="false">IF(O151&gt;=0.99,"iTMS","Napster")</f>
        <v>iTMS</v>
      </c>
      <c r="Q151" s="4" t="n">
        <f aca="false">ROUND($B151*$A$3/Q$2,2)</f>
        <v>3.18</v>
      </c>
      <c r="R151" s="4" t="str">
        <f aca="false">IF(Q151&gt;=0.99,"iTMS","Napster")</f>
        <v>iTMS</v>
      </c>
      <c r="S151" s="2" t="n">
        <f aca="false">ROUND($B151*$A$3/S$2,2)</f>
        <v>2.78</v>
      </c>
      <c r="T151" s="3" t="str">
        <f aca="false">IF(S151&gt;=0.99,"iTMS","Napster")</f>
        <v>iTMS</v>
      </c>
      <c r="U151" s="4" t="n">
        <f aca="false">ROUND($B151*$A$3/U$2,2)</f>
        <v>2.48</v>
      </c>
      <c r="V151" s="4" t="str">
        <f aca="false">IF(U151&gt;=0.99,"iTMS","Napster")</f>
        <v>iTMS</v>
      </c>
      <c r="W151" s="2" t="n">
        <f aca="false">ROUND($B151*$A$3/W$2,2)</f>
        <v>2.23</v>
      </c>
      <c r="X151" s="3" t="str">
        <f aca="false">IF(W151&gt;=0.99,"iTMS","Napster")</f>
        <v>iTMS</v>
      </c>
      <c r="Y151" s="4" t="n">
        <f aca="false">ROUND($B151*$A$3/Y$2,2)</f>
        <v>1.11</v>
      </c>
      <c r="Z151" s="4" t="str">
        <f aca="false">IF(Y151&gt;=0.99,"iTMS","Napster")</f>
        <v>iTMS</v>
      </c>
      <c r="AA151" s="2" t="n">
        <f aca="false">ROUND($B151*$A$3/AA$2,2)</f>
        <v>0.74</v>
      </c>
      <c r="AB151" s="3" t="str">
        <f aca="false">IF(AA151&gt;=0.99,"iTMS","Napster")</f>
        <v>Napster</v>
      </c>
      <c r="AC151" s="4" t="n">
        <f aca="false">ROUND($B151*$A$3/AC$2,2)</f>
        <v>0.56</v>
      </c>
      <c r="AD151" s="4" t="str">
        <f aca="false">IF(AC151&gt;=0.99,"iTMS","Napster")</f>
        <v>Napster</v>
      </c>
      <c r="AE151" s="2" t="n">
        <f aca="false">ROUND($B151*$A$3/AE$2,2)</f>
        <v>0.45</v>
      </c>
      <c r="AF151" s="3" t="str">
        <f aca="false">IF(AE151&gt;=0.99,"iTMS","Napster")</f>
        <v>Napster</v>
      </c>
      <c r="AG151" s="4" t="n">
        <f aca="false">ROUND($B151*$A$3/AG$2,2)</f>
        <v>0.37</v>
      </c>
      <c r="AH151" s="4" t="str">
        <f aca="false">IF(AG151&gt;=0.99,"iTMS","Napster")</f>
        <v>Napster</v>
      </c>
      <c r="AI151" s="2" t="n">
        <f aca="false">ROUND($B151*$A$3/AI$2,2)</f>
        <v>0.32</v>
      </c>
      <c r="AJ151" s="3" t="str">
        <f aca="false">IF(AI151&gt;=0.99,"iTMS","Napster")</f>
        <v>Napster</v>
      </c>
      <c r="AK151" s="4" t="n">
        <f aca="false">ROUND($B151*$A$3/AK$2,2)</f>
        <v>0.28</v>
      </c>
      <c r="AL151" s="4" t="str">
        <f aca="false">IF(AK151&gt;=0.99,"iTMS","Napster")</f>
        <v>Napster</v>
      </c>
      <c r="AM151" s="2" t="n">
        <f aca="false">ROUND($B151*$A$3/AM$2,2)</f>
        <v>0.25</v>
      </c>
      <c r="AN151" s="3" t="str">
        <f aca="false">IF(AM151&gt;=0.99,"iTMS","Napster")</f>
        <v>Napster</v>
      </c>
      <c r="AO151" s="2" t="n">
        <f aca="false">ROUND($B151*$A$3/AO$2,2)</f>
        <v>0.22</v>
      </c>
      <c r="AP151" s="3" t="str">
        <f aca="false">IF(AO151&gt;=0.99,"iTMS","Napster")</f>
        <v>Napster</v>
      </c>
    </row>
    <row r="152" customFormat="false" ht="13" hidden="false" customHeight="false" outlineLevel="0" collapsed="false">
      <c r="B152" s="0" t="n">
        <v>150</v>
      </c>
      <c r="C152" s="1" t="n">
        <f aca="false">INT(B152/12)</f>
        <v>12</v>
      </c>
      <c r="D152" s="1" t="n">
        <f aca="false">B152-(C152*12)</f>
        <v>6</v>
      </c>
      <c r="E152" s="2" t="n">
        <f aca="false">ROUND($B152*$A$3/E$2,2)</f>
        <v>22.43</v>
      </c>
      <c r="F152" s="3" t="str">
        <f aca="false">IF(E152&gt;=0.99,"iTMS","Napster")</f>
        <v>iTMS</v>
      </c>
      <c r="G152" s="2" t="n">
        <f aca="false">ROUND($B152*$A$3/G$2,2)</f>
        <v>11.21</v>
      </c>
      <c r="H152" s="3" t="str">
        <f aca="false">IF(G152&gt;=0.99,"iTMS","Napster")</f>
        <v>iTMS</v>
      </c>
      <c r="I152" s="4" t="n">
        <f aca="false">ROUND($B152*$A$3/I$2,2)</f>
        <v>7.48</v>
      </c>
      <c r="J152" s="4" t="str">
        <f aca="false">IF(I152&gt;=0.99,"iTMS","Napster")</f>
        <v>iTMS</v>
      </c>
      <c r="K152" s="2" t="n">
        <f aca="false">ROUND($B152*$A$3/K$2,2)</f>
        <v>5.61</v>
      </c>
      <c r="L152" s="3" t="str">
        <f aca="false">IF(K152&gt;=0.99,"iTMS","Napster")</f>
        <v>iTMS</v>
      </c>
      <c r="M152" s="4" t="n">
        <f aca="false">ROUND($B152*$A$3/M$2,2)</f>
        <v>4.49</v>
      </c>
      <c r="N152" s="4" t="str">
        <f aca="false">IF(M152&gt;=0.99,"iTMS","Napster")</f>
        <v>iTMS</v>
      </c>
      <c r="O152" s="2" t="n">
        <f aca="false">ROUND($B152*$A$3/O$2,2)</f>
        <v>3.74</v>
      </c>
      <c r="P152" s="3" t="str">
        <f aca="false">IF(O152&gt;=0.99,"iTMS","Napster")</f>
        <v>iTMS</v>
      </c>
      <c r="Q152" s="4" t="n">
        <f aca="false">ROUND($B152*$A$3/Q$2,2)</f>
        <v>3.2</v>
      </c>
      <c r="R152" s="4" t="str">
        <f aca="false">IF(Q152&gt;=0.99,"iTMS","Napster")</f>
        <v>iTMS</v>
      </c>
      <c r="S152" s="2" t="n">
        <f aca="false">ROUND($B152*$A$3/S$2,2)</f>
        <v>2.8</v>
      </c>
      <c r="T152" s="3" t="str">
        <f aca="false">IF(S152&gt;=0.99,"iTMS","Napster")</f>
        <v>iTMS</v>
      </c>
      <c r="U152" s="4" t="n">
        <f aca="false">ROUND($B152*$A$3/U$2,2)</f>
        <v>2.49</v>
      </c>
      <c r="V152" s="4" t="str">
        <f aca="false">IF(U152&gt;=0.99,"iTMS","Napster")</f>
        <v>iTMS</v>
      </c>
      <c r="W152" s="2" t="n">
        <f aca="false">ROUND($B152*$A$3/W$2,2)</f>
        <v>2.24</v>
      </c>
      <c r="X152" s="3" t="str">
        <f aca="false">IF(W152&gt;=0.99,"iTMS","Napster")</f>
        <v>iTMS</v>
      </c>
      <c r="Y152" s="4" t="n">
        <f aca="false">ROUND($B152*$A$3/Y$2,2)</f>
        <v>1.12</v>
      </c>
      <c r="Z152" s="4" t="str">
        <f aca="false">IF(Y152&gt;=0.99,"iTMS","Napster")</f>
        <v>iTMS</v>
      </c>
      <c r="AA152" s="2" t="n">
        <f aca="false">ROUND($B152*$A$3/AA$2,2)</f>
        <v>0.75</v>
      </c>
      <c r="AB152" s="3" t="str">
        <f aca="false">IF(AA152&gt;=0.99,"iTMS","Napster")</f>
        <v>Napster</v>
      </c>
      <c r="AC152" s="4" t="n">
        <f aca="false">ROUND($B152*$A$3/AC$2,2)</f>
        <v>0.56</v>
      </c>
      <c r="AD152" s="4" t="str">
        <f aca="false">IF(AC152&gt;=0.99,"iTMS","Napster")</f>
        <v>Napster</v>
      </c>
      <c r="AE152" s="2" t="n">
        <f aca="false">ROUND($B152*$A$3/AE$2,2)</f>
        <v>0.45</v>
      </c>
      <c r="AF152" s="3" t="str">
        <f aca="false">IF(AE152&gt;=0.99,"iTMS","Napster")</f>
        <v>Napster</v>
      </c>
      <c r="AG152" s="4" t="n">
        <f aca="false">ROUND($B152*$A$3/AG$2,2)</f>
        <v>0.37</v>
      </c>
      <c r="AH152" s="4" t="str">
        <f aca="false">IF(AG152&gt;=0.99,"iTMS","Napster")</f>
        <v>Napster</v>
      </c>
      <c r="AI152" s="2" t="n">
        <f aca="false">ROUND($B152*$A$3/AI$2,2)</f>
        <v>0.32</v>
      </c>
      <c r="AJ152" s="3" t="str">
        <f aca="false">IF(AI152&gt;=0.99,"iTMS","Napster")</f>
        <v>Napster</v>
      </c>
      <c r="AK152" s="4" t="n">
        <f aca="false">ROUND($B152*$A$3/AK$2,2)</f>
        <v>0.28</v>
      </c>
      <c r="AL152" s="4" t="str">
        <f aca="false">IF(AK152&gt;=0.99,"iTMS","Napster")</f>
        <v>Napster</v>
      </c>
      <c r="AM152" s="2" t="n">
        <f aca="false">ROUND($B152*$A$3/AM$2,2)</f>
        <v>0.25</v>
      </c>
      <c r="AN152" s="3" t="str">
        <f aca="false">IF(AM152&gt;=0.99,"iTMS","Napster")</f>
        <v>Napster</v>
      </c>
      <c r="AO152" s="2" t="n">
        <f aca="false">ROUND($B152*$A$3/AO$2,2)</f>
        <v>0.22</v>
      </c>
      <c r="AP152" s="3" t="str">
        <f aca="false">IF(AO152&gt;=0.99,"iTMS","Napster")</f>
        <v>Napster</v>
      </c>
    </row>
    <row r="153" customFormat="false" ht="13" hidden="false" customHeight="false" outlineLevel="0" collapsed="false">
      <c r="B153" s="0" t="n">
        <v>151</v>
      </c>
      <c r="C153" s="1" t="n">
        <f aca="false">INT(B153/12)</f>
        <v>12</v>
      </c>
      <c r="D153" s="1" t="n">
        <f aca="false">B153-(C153*12)</f>
        <v>7</v>
      </c>
      <c r="E153" s="2" t="n">
        <f aca="false">ROUND($B153*$A$3/E$2,2)</f>
        <v>22.57</v>
      </c>
      <c r="F153" s="3" t="str">
        <f aca="false">IF(E153&gt;=0.99,"iTMS","Napster")</f>
        <v>iTMS</v>
      </c>
      <c r="G153" s="2" t="n">
        <f aca="false">ROUND($B153*$A$3/G$2,2)</f>
        <v>11.29</v>
      </c>
      <c r="H153" s="3" t="str">
        <f aca="false">IF(G153&gt;=0.99,"iTMS","Napster")</f>
        <v>iTMS</v>
      </c>
      <c r="I153" s="4" t="n">
        <f aca="false">ROUND($B153*$A$3/I$2,2)</f>
        <v>7.52</v>
      </c>
      <c r="J153" s="4" t="str">
        <f aca="false">IF(I153&gt;=0.99,"iTMS","Napster")</f>
        <v>iTMS</v>
      </c>
      <c r="K153" s="2" t="n">
        <f aca="false">ROUND($B153*$A$3/K$2,2)</f>
        <v>5.64</v>
      </c>
      <c r="L153" s="3" t="str">
        <f aca="false">IF(K153&gt;=0.99,"iTMS","Napster")</f>
        <v>iTMS</v>
      </c>
      <c r="M153" s="4" t="n">
        <f aca="false">ROUND($B153*$A$3/M$2,2)</f>
        <v>4.51</v>
      </c>
      <c r="N153" s="4" t="str">
        <f aca="false">IF(M153&gt;=0.99,"iTMS","Napster")</f>
        <v>iTMS</v>
      </c>
      <c r="O153" s="2" t="n">
        <f aca="false">ROUND($B153*$A$3/O$2,2)</f>
        <v>3.76</v>
      </c>
      <c r="P153" s="3" t="str">
        <f aca="false">IF(O153&gt;=0.99,"iTMS","Napster")</f>
        <v>iTMS</v>
      </c>
      <c r="Q153" s="4" t="n">
        <f aca="false">ROUND($B153*$A$3/Q$2,2)</f>
        <v>3.22</v>
      </c>
      <c r="R153" s="4" t="str">
        <f aca="false">IF(Q153&gt;=0.99,"iTMS","Napster")</f>
        <v>iTMS</v>
      </c>
      <c r="S153" s="2" t="n">
        <f aca="false">ROUND($B153*$A$3/S$2,2)</f>
        <v>2.82</v>
      </c>
      <c r="T153" s="3" t="str">
        <f aca="false">IF(S153&gt;=0.99,"iTMS","Napster")</f>
        <v>iTMS</v>
      </c>
      <c r="U153" s="4" t="n">
        <f aca="false">ROUND($B153*$A$3/U$2,2)</f>
        <v>2.51</v>
      </c>
      <c r="V153" s="4" t="str">
        <f aca="false">IF(U153&gt;=0.99,"iTMS","Napster")</f>
        <v>iTMS</v>
      </c>
      <c r="W153" s="2" t="n">
        <f aca="false">ROUND($B153*$A$3/W$2,2)</f>
        <v>2.26</v>
      </c>
      <c r="X153" s="3" t="str">
        <f aca="false">IF(W153&gt;=0.99,"iTMS","Napster")</f>
        <v>iTMS</v>
      </c>
      <c r="Y153" s="4" t="n">
        <f aca="false">ROUND($B153*$A$3/Y$2,2)</f>
        <v>1.13</v>
      </c>
      <c r="Z153" s="4" t="str">
        <f aca="false">IF(Y153&gt;=0.99,"iTMS","Napster")</f>
        <v>iTMS</v>
      </c>
      <c r="AA153" s="2" t="n">
        <f aca="false">ROUND($B153*$A$3/AA$2,2)</f>
        <v>0.75</v>
      </c>
      <c r="AB153" s="3" t="str">
        <f aca="false">IF(AA153&gt;=0.99,"iTMS","Napster")</f>
        <v>Napster</v>
      </c>
      <c r="AC153" s="4" t="n">
        <f aca="false">ROUND($B153*$A$3/AC$2,2)</f>
        <v>0.56</v>
      </c>
      <c r="AD153" s="4" t="str">
        <f aca="false">IF(AC153&gt;=0.99,"iTMS","Napster")</f>
        <v>Napster</v>
      </c>
      <c r="AE153" s="2" t="n">
        <f aca="false">ROUND($B153*$A$3/AE$2,2)</f>
        <v>0.45</v>
      </c>
      <c r="AF153" s="3" t="str">
        <f aca="false">IF(AE153&gt;=0.99,"iTMS","Napster")</f>
        <v>Napster</v>
      </c>
      <c r="AG153" s="4" t="n">
        <f aca="false">ROUND($B153*$A$3/AG$2,2)</f>
        <v>0.38</v>
      </c>
      <c r="AH153" s="4" t="str">
        <f aca="false">IF(AG153&gt;=0.99,"iTMS","Napster")</f>
        <v>Napster</v>
      </c>
      <c r="AI153" s="2" t="n">
        <f aca="false">ROUND($B153*$A$3/AI$2,2)</f>
        <v>0.32</v>
      </c>
      <c r="AJ153" s="3" t="str">
        <f aca="false">IF(AI153&gt;=0.99,"iTMS","Napster")</f>
        <v>Napster</v>
      </c>
      <c r="AK153" s="4" t="n">
        <f aca="false">ROUND($B153*$A$3/AK$2,2)</f>
        <v>0.28</v>
      </c>
      <c r="AL153" s="4" t="str">
        <f aca="false">IF(AK153&gt;=0.99,"iTMS","Napster")</f>
        <v>Napster</v>
      </c>
      <c r="AM153" s="2" t="n">
        <f aca="false">ROUND($B153*$A$3/AM$2,2)</f>
        <v>0.25</v>
      </c>
      <c r="AN153" s="3" t="str">
        <f aca="false">IF(AM153&gt;=0.99,"iTMS","Napster")</f>
        <v>Napster</v>
      </c>
      <c r="AO153" s="2" t="n">
        <f aca="false">ROUND($B153*$A$3/AO$2,2)</f>
        <v>0.23</v>
      </c>
      <c r="AP153" s="3" t="str">
        <f aca="false">IF(AO153&gt;=0.99,"iTMS","Napster")</f>
        <v>Napster</v>
      </c>
    </row>
    <row r="154" customFormat="false" ht="13" hidden="false" customHeight="false" outlineLevel="0" collapsed="false">
      <c r="B154" s="0" t="n">
        <v>152</v>
      </c>
      <c r="C154" s="1" t="n">
        <f aca="false">INT(B154/12)</f>
        <v>12</v>
      </c>
      <c r="D154" s="1" t="n">
        <f aca="false">B154-(C154*12)</f>
        <v>8</v>
      </c>
      <c r="E154" s="2" t="n">
        <f aca="false">ROUND($B154*$A$3/E$2,2)</f>
        <v>22.72</v>
      </c>
      <c r="F154" s="3" t="str">
        <f aca="false">IF(E154&gt;=0.99,"iTMS","Napster")</f>
        <v>iTMS</v>
      </c>
      <c r="G154" s="2" t="n">
        <f aca="false">ROUND($B154*$A$3/G$2,2)</f>
        <v>11.36</v>
      </c>
      <c r="H154" s="3" t="str">
        <f aca="false">IF(G154&gt;=0.99,"iTMS","Napster")</f>
        <v>iTMS</v>
      </c>
      <c r="I154" s="4" t="n">
        <f aca="false">ROUND($B154*$A$3/I$2,2)</f>
        <v>7.57</v>
      </c>
      <c r="J154" s="4" t="str">
        <f aca="false">IF(I154&gt;=0.99,"iTMS","Napster")</f>
        <v>iTMS</v>
      </c>
      <c r="K154" s="2" t="n">
        <f aca="false">ROUND($B154*$A$3/K$2,2)</f>
        <v>5.68</v>
      </c>
      <c r="L154" s="3" t="str">
        <f aca="false">IF(K154&gt;=0.99,"iTMS","Napster")</f>
        <v>iTMS</v>
      </c>
      <c r="M154" s="4" t="n">
        <f aca="false">ROUND($B154*$A$3/M$2,2)</f>
        <v>4.54</v>
      </c>
      <c r="N154" s="4" t="str">
        <f aca="false">IF(M154&gt;=0.99,"iTMS","Napster")</f>
        <v>iTMS</v>
      </c>
      <c r="O154" s="2" t="n">
        <f aca="false">ROUND($B154*$A$3/O$2,2)</f>
        <v>3.79</v>
      </c>
      <c r="P154" s="3" t="str">
        <f aca="false">IF(O154&gt;=0.99,"iTMS","Napster")</f>
        <v>iTMS</v>
      </c>
      <c r="Q154" s="4" t="n">
        <f aca="false">ROUND($B154*$A$3/Q$2,2)</f>
        <v>3.25</v>
      </c>
      <c r="R154" s="4" t="str">
        <f aca="false">IF(Q154&gt;=0.99,"iTMS","Napster")</f>
        <v>iTMS</v>
      </c>
      <c r="S154" s="2" t="n">
        <f aca="false">ROUND($B154*$A$3/S$2,2)</f>
        <v>2.84</v>
      </c>
      <c r="T154" s="3" t="str">
        <f aca="false">IF(S154&gt;=0.99,"iTMS","Napster")</f>
        <v>iTMS</v>
      </c>
      <c r="U154" s="4" t="n">
        <f aca="false">ROUND($B154*$A$3/U$2,2)</f>
        <v>2.52</v>
      </c>
      <c r="V154" s="4" t="str">
        <f aca="false">IF(U154&gt;=0.99,"iTMS","Napster")</f>
        <v>iTMS</v>
      </c>
      <c r="W154" s="2" t="n">
        <f aca="false">ROUND($B154*$A$3/W$2,2)</f>
        <v>2.27</v>
      </c>
      <c r="X154" s="3" t="str">
        <f aca="false">IF(W154&gt;=0.99,"iTMS","Napster")</f>
        <v>iTMS</v>
      </c>
      <c r="Y154" s="4" t="n">
        <f aca="false">ROUND($B154*$A$3/Y$2,2)</f>
        <v>1.14</v>
      </c>
      <c r="Z154" s="4" t="str">
        <f aca="false">IF(Y154&gt;=0.99,"iTMS","Napster")</f>
        <v>iTMS</v>
      </c>
      <c r="AA154" s="2" t="n">
        <f aca="false">ROUND($B154*$A$3/AA$2,2)</f>
        <v>0.76</v>
      </c>
      <c r="AB154" s="3" t="str">
        <f aca="false">IF(AA154&gt;=0.99,"iTMS","Napster")</f>
        <v>Napster</v>
      </c>
      <c r="AC154" s="4" t="n">
        <f aca="false">ROUND($B154*$A$3/AC$2,2)</f>
        <v>0.57</v>
      </c>
      <c r="AD154" s="4" t="str">
        <f aca="false">IF(AC154&gt;=0.99,"iTMS","Napster")</f>
        <v>Napster</v>
      </c>
      <c r="AE154" s="2" t="n">
        <f aca="false">ROUND($B154*$A$3/AE$2,2)</f>
        <v>0.45</v>
      </c>
      <c r="AF154" s="3" t="str">
        <f aca="false">IF(AE154&gt;=0.99,"iTMS","Napster")</f>
        <v>Napster</v>
      </c>
      <c r="AG154" s="4" t="n">
        <f aca="false">ROUND($B154*$A$3/AG$2,2)</f>
        <v>0.38</v>
      </c>
      <c r="AH154" s="4" t="str">
        <f aca="false">IF(AG154&gt;=0.99,"iTMS","Napster")</f>
        <v>Napster</v>
      </c>
      <c r="AI154" s="2" t="n">
        <f aca="false">ROUND($B154*$A$3/AI$2,2)</f>
        <v>0.32</v>
      </c>
      <c r="AJ154" s="3" t="str">
        <f aca="false">IF(AI154&gt;=0.99,"iTMS","Napster")</f>
        <v>Napster</v>
      </c>
      <c r="AK154" s="4" t="n">
        <f aca="false">ROUND($B154*$A$3/AK$2,2)</f>
        <v>0.28</v>
      </c>
      <c r="AL154" s="4" t="str">
        <f aca="false">IF(AK154&gt;=0.99,"iTMS","Napster")</f>
        <v>Napster</v>
      </c>
      <c r="AM154" s="2" t="n">
        <f aca="false">ROUND($B154*$A$3/AM$2,2)</f>
        <v>0.25</v>
      </c>
      <c r="AN154" s="3" t="str">
        <f aca="false">IF(AM154&gt;=0.99,"iTMS","Napster")</f>
        <v>Napster</v>
      </c>
      <c r="AO154" s="2" t="n">
        <f aca="false">ROUND($B154*$A$3/AO$2,2)</f>
        <v>0.23</v>
      </c>
      <c r="AP154" s="3" t="str">
        <f aca="false">IF(AO154&gt;=0.99,"iTMS","Napster")</f>
        <v>Napster</v>
      </c>
    </row>
    <row r="155" customFormat="false" ht="13" hidden="false" customHeight="false" outlineLevel="0" collapsed="false">
      <c r="B155" s="0" t="n">
        <v>153</v>
      </c>
      <c r="C155" s="1" t="n">
        <f aca="false">INT(B155/12)</f>
        <v>12</v>
      </c>
      <c r="D155" s="1" t="n">
        <f aca="false">B155-(C155*12)</f>
        <v>9</v>
      </c>
      <c r="E155" s="2" t="n">
        <f aca="false">ROUND($B155*$A$3/E$2,2)</f>
        <v>22.87</v>
      </c>
      <c r="F155" s="3" t="str">
        <f aca="false">IF(E155&gt;=0.99,"iTMS","Napster")</f>
        <v>iTMS</v>
      </c>
      <c r="G155" s="2" t="n">
        <f aca="false">ROUND($B155*$A$3/G$2,2)</f>
        <v>11.44</v>
      </c>
      <c r="H155" s="3" t="str">
        <f aca="false">IF(G155&gt;=0.99,"iTMS","Napster")</f>
        <v>iTMS</v>
      </c>
      <c r="I155" s="4" t="n">
        <f aca="false">ROUND($B155*$A$3/I$2,2)</f>
        <v>7.62</v>
      </c>
      <c r="J155" s="4" t="str">
        <f aca="false">IF(I155&gt;=0.99,"iTMS","Napster")</f>
        <v>iTMS</v>
      </c>
      <c r="K155" s="2" t="n">
        <f aca="false">ROUND($B155*$A$3/K$2,2)</f>
        <v>5.72</v>
      </c>
      <c r="L155" s="3" t="str">
        <f aca="false">IF(K155&gt;=0.99,"iTMS","Napster")</f>
        <v>iTMS</v>
      </c>
      <c r="M155" s="4" t="n">
        <f aca="false">ROUND($B155*$A$3/M$2,2)</f>
        <v>4.57</v>
      </c>
      <c r="N155" s="4" t="str">
        <f aca="false">IF(M155&gt;=0.99,"iTMS","Napster")</f>
        <v>iTMS</v>
      </c>
      <c r="O155" s="2" t="n">
        <f aca="false">ROUND($B155*$A$3/O$2,2)</f>
        <v>3.81</v>
      </c>
      <c r="P155" s="3" t="str">
        <f aca="false">IF(O155&gt;=0.99,"iTMS","Napster")</f>
        <v>iTMS</v>
      </c>
      <c r="Q155" s="4" t="n">
        <f aca="false">ROUND($B155*$A$3/Q$2,2)</f>
        <v>3.27</v>
      </c>
      <c r="R155" s="4" t="str">
        <f aca="false">IF(Q155&gt;=0.99,"iTMS","Napster")</f>
        <v>iTMS</v>
      </c>
      <c r="S155" s="2" t="n">
        <f aca="false">ROUND($B155*$A$3/S$2,2)</f>
        <v>2.86</v>
      </c>
      <c r="T155" s="3" t="str">
        <f aca="false">IF(S155&gt;=0.99,"iTMS","Napster")</f>
        <v>iTMS</v>
      </c>
      <c r="U155" s="4" t="n">
        <f aca="false">ROUND($B155*$A$3/U$2,2)</f>
        <v>2.54</v>
      </c>
      <c r="V155" s="4" t="str">
        <f aca="false">IF(U155&gt;=0.99,"iTMS","Napster")</f>
        <v>iTMS</v>
      </c>
      <c r="W155" s="2" t="n">
        <f aca="false">ROUND($B155*$A$3/W$2,2)</f>
        <v>2.29</v>
      </c>
      <c r="X155" s="3" t="str">
        <f aca="false">IF(W155&gt;=0.99,"iTMS","Napster")</f>
        <v>iTMS</v>
      </c>
      <c r="Y155" s="4" t="n">
        <f aca="false">ROUND($B155*$A$3/Y$2,2)</f>
        <v>1.14</v>
      </c>
      <c r="Z155" s="4" t="str">
        <f aca="false">IF(Y155&gt;=0.99,"iTMS","Napster")</f>
        <v>iTMS</v>
      </c>
      <c r="AA155" s="2" t="n">
        <f aca="false">ROUND($B155*$A$3/AA$2,2)</f>
        <v>0.76</v>
      </c>
      <c r="AB155" s="3" t="str">
        <f aca="false">IF(AA155&gt;=0.99,"iTMS","Napster")</f>
        <v>Napster</v>
      </c>
      <c r="AC155" s="4" t="n">
        <f aca="false">ROUND($B155*$A$3/AC$2,2)</f>
        <v>0.57</v>
      </c>
      <c r="AD155" s="4" t="str">
        <f aca="false">IF(AC155&gt;=0.99,"iTMS","Napster")</f>
        <v>Napster</v>
      </c>
      <c r="AE155" s="2" t="n">
        <f aca="false">ROUND($B155*$A$3/AE$2,2)</f>
        <v>0.46</v>
      </c>
      <c r="AF155" s="3" t="str">
        <f aca="false">IF(AE155&gt;=0.99,"iTMS","Napster")</f>
        <v>Napster</v>
      </c>
      <c r="AG155" s="4" t="n">
        <f aca="false">ROUND($B155*$A$3/AG$2,2)</f>
        <v>0.38</v>
      </c>
      <c r="AH155" s="4" t="str">
        <f aca="false">IF(AG155&gt;=0.99,"iTMS","Napster")</f>
        <v>Napster</v>
      </c>
      <c r="AI155" s="2" t="n">
        <f aca="false">ROUND($B155*$A$3/AI$2,2)</f>
        <v>0.33</v>
      </c>
      <c r="AJ155" s="3" t="str">
        <f aca="false">IF(AI155&gt;=0.99,"iTMS","Napster")</f>
        <v>Napster</v>
      </c>
      <c r="AK155" s="4" t="n">
        <f aca="false">ROUND($B155*$A$3/AK$2,2)</f>
        <v>0.29</v>
      </c>
      <c r="AL155" s="4" t="str">
        <f aca="false">IF(AK155&gt;=0.99,"iTMS","Napster")</f>
        <v>Napster</v>
      </c>
      <c r="AM155" s="2" t="n">
        <f aca="false">ROUND($B155*$A$3/AM$2,2)</f>
        <v>0.25</v>
      </c>
      <c r="AN155" s="3" t="str">
        <f aca="false">IF(AM155&gt;=0.99,"iTMS","Napster")</f>
        <v>Napster</v>
      </c>
      <c r="AO155" s="2" t="n">
        <f aca="false">ROUND($B155*$A$3/AO$2,2)</f>
        <v>0.23</v>
      </c>
      <c r="AP155" s="3" t="str">
        <f aca="false">IF(AO155&gt;=0.99,"iTMS","Napster")</f>
        <v>Napster</v>
      </c>
    </row>
    <row r="156" customFormat="false" ht="13" hidden="false" customHeight="false" outlineLevel="0" collapsed="false">
      <c r="B156" s="0" t="n">
        <v>154</v>
      </c>
      <c r="C156" s="1" t="n">
        <f aca="false">INT(B156/12)</f>
        <v>12</v>
      </c>
      <c r="D156" s="1" t="n">
        <f aca="false">B156-(C156*12)</f>
        <v>10</v>
      </c>
      <c r="E156" s="2" t="n">
        <f aca="false">ROUND($B156*$A$3/E$2,2)</f>
        <v>23.02</v>
      </c>
      <c r="F156" s="3" t="str">
        <f aca="false">IF(E156&gt;=0.99,"iTMS","Napster")</f>
        <v>iTMS</v>
      </c>
      <c r="G156" s="2" t="n">
        <f aca="false">ROUND($B156*$A$3/G$2,2)</f>
        <v>11.51</v>
      </c>
      <c r="H156" s="3" t="str">
        <f aca="false">IF(G156&gt;=0.99,"iTMS","Napster")</f>
        <v>iTMS</v>
      </c>
      <c r="I156" s="4" t="n">
        <f aca="false">ROUND($B156*$A$3/I$2,2)</f>
        <v>7.67</v>
      </c>
      <c r="J156" s="4" t="str">
        <f aca="false">IF(I156&gt;=0.99,"iTMS","Napster")</f>
        <v>iTMS</v>
      </c>
      <c r="K156" s="2" t="n">
        <f aca="false">ROUND($B156*$A$3/K$2,2)</f>
        <v>5.76</v>
      </c>
      <c r="L156" s="3" t="str">
        <f aca="false">IF(K156&gt;=0.99,"iTMS","Napster")</f>
        <v>iTMS</v>
      </c>
      <c r="M156" s="4" t="n">
        <f aca="false">ROUND($B156*$A$3/M$2,2)</f>
        <v>4.6</v>
      </c>
      <c r="N156" s="4" t="str">
        <f aca="false">IF(M156&gt;=0.99,"iTMS","Napster")</f>
        <v>iTMS</v>
      </c>
      <c r="O156" s="2" t="n">
        <f aca="false">ROUND($B156*$A$3/O$2,2)</f>
        <v>3.84</v>
      </c>
      <c r="P156" s="3" t="str">
        <f aca="false">IF(O156&gt;=0.99,"iTMS","Napster")</f>
        <v>iTMS</v>
      </c>
      <c r="Q156" s="4" t="n">
        <f aca="false">ROUND($B156*$A$3/Q$2,2)</f>
        <v>3.29</v>
      </c>
      <c r="R156" s="4" t="str">
        <f aca="false">IF(Q156&gt;=0.99,"iTMS","Napster")</f>
        <v>iTMS</v>
      </c>
      <c r="S156" s="2" t="n">
        <f aca="false">ROUND($B156*$A$3/S$2,2)</f>
        <v>2.88</v>
      </c>
      <c r="T156" s="3" t="str">
        <f aca="false">IF(S156&gt;=0.99,"iTMS","Napster")</f>
        <v>iTMS</v>
      </c>
      <c r="U156" s="4" t="n">
        <f aca="false">ROUND($B156*$A$3/U$2,2)</f>
        <v>2.56</v>
      </c>
      <c r="V156" s="4" t="str">
        <f aca="false">IF(U156&gt;=0.99,"iTMS","Napster")</f>
        <v>iTMS</v>
      </c>
      <c r="W156" s="2" t="n">
        <f aca="false">ROUND($B156*$A$3/W$2,2)</f>
        <v>2.3</v>
      </c>
      <c r="X156" s="3" t="str">
        <f aca="false">IF(W156&gt;=0.99,"iTMS","Napster")</f>
        <v>iTMS</v>
      </c>
      <c r="Y156" s="4" t="n">
        <f aca="false">ROUND($B156*$A$3/Y$2,2)</f>
        <v>1.15</v>
      </c>
      <c r="Z156" s="4" t="str">
        <f aca="false">IF(Y156&gt;=0.99,"iTMS","Napster")</f>
        <v>iTMS</v>
      </c>
      <c r="AA156" s="2" t="n">
        <f aca="false">ROUND($B156*$A$3/AA$2,2)</f>
        <v>0.77</v>
      </c>
      <c r="AB156" s="3" t="str">
        <f aca="false">IF(AA156&gt;=0.99,"iTMS","Napster")</f>
        <v>Napster</v>
      </c>
      <c r="AC156" s="4" t="n">
        <f aca="false">ROUND($B156*$A$3/AC$2,2)</f>
        <v>0.58</v>
      </c>
      <c r="AD156" s="4" t="str">
        <f aca="false">IF(AC156&gt;=0.99,"iTMS","Napster")</f>
        <v>Napster</v>
      </c>
      <c r="AE156" s="2" t="n">
        <f aca="false">ROUND($B156*$A$3/AE$2,2)</f>
        <v>0.46</v>
      </c>
      <c r="AF156" s="3" t="str">
        <f aca="false">IF(AE156&gt;=0.99,"iTMS","Napster")</f>
        <v>Napster</v>
      </c>
      <c r="AG156" s="4" t="n">
        <f aca="false">ROUND($B156*$A$3/AG$2,2)</f>
        <v>0.38</v>
      </c>
      <c r="AH156" s="4" t="str">
        <f aca="false">IF(AG156&gt;=0.99,"iTMS","Napster")</f>
        <v>Napster</v>
      </c>
      <c r="AI156" s="2" t="n">
        <f aca="false">ROUND($B156*$A$3/AI$2,2)</f>
        <v>0.33</v>
      </c>
      <c r="AJ156" s="3" t="str">
        <f aca="false">IF(AI156&gt;=0.99,"iTMS","Napster")</f>
        <v>Napster</v>
      </c>
      <c r="AK156" s="4" t="n">
        <f aca="false">ROUND($B156*$A$3/AK$2,2)</f>
        <v>0.29</v>
      </c>
      <c r="AL156" s="4" t="str">
        <f aca="false">IF(AK156&gt;=0.99,"iTMS","Napster")</f>
        <v>Napster</v>
      </c>
      <c r="AM156" s="2" t="n">
        <f aca="false">ROUND($B156*$A$3/AM$2,2)</f>
        <v>0.26</v>
      </c>
      <c r="AN156" s="3" t="str">
        <f aca="false">IF(AM156&gt;=0.99,"iTMS","Napster")</f>
        <v>Napster</v>
      </c>
      <c r="AO156" s="2" t="n">
        <f aca="false">ROUND($B156*$A$3/AO$2,2)</f>
        <v>0.23</v>
      </c>
      <c r="AP156" s="3" t="str">
        <f aca="false">IF(AO156&gt;=0.99,"iTMS","Napster")</f>
        <v>Napster</v>
      </c>
    </row>
    <row r="157" customFormat="false" ht="13" hidden="false" customHeight="false" outlineLevel="0" collapsed="false">
      <c r="B157" s="0" t="n">
        <v>155</v>
      </c>
      <c r="C157" s="1" t="n">
        <f aca="false">INT(B157/12)</f>
        <v>12</v>
      </c>
      <c r="D157" s="1" t="n">
        <f aca="false">B157-(C157*12)</f>
        <v>11</v>
      </c>
      <c r="E157" s="2" t="n">
        <f aca="false">ROUND($B157*$A$3/E$2,2)</f>
        <v>23.17</v>
      </c>
      <c r="F157" s="3" t="str">
        <f aca="false">IF(E157&gt;=0.99,"iTMS","Napster")</f>
        <v>iTMS</v>
      </c>
      <c r="G157" s="2" t="n">
        <f aca="false">ROUND($B157*$A$3/G$2,2)</f>
        <v>11.59</v>
      </c>
      <c r="H157" s="3" t="str">
        <f aca="false">IF(G157&gt;=0.99,"iTMS","Napster")</f>
        <v>iTMS</v>
      </c>
      <c r="I157" s="4" t="n">
        <f aca="false">ROUND($B157*$A$3/I$2,2)</f>
        <v>7.72</v>
      </c>
      <c r="J157" s="4" t="str">
        <f aca="false">IF(I157&gt;=0.99,"iTMS","Napster")</f>
        <v>iTMS</v>
      </c>
      <c r="K157" s="2" t="n">
        <f aca="false">ROUND($B157*$A$3/K$2,2)</f>
        <v>5.79</v>
      </c>
      <c r="L157" s="3" t="str">
        <f aca="false">IF(K157&gt;=0.99,"iTMS","Napster")</f>
        <v>iTMS</v>
      </c>
      <c r="M157" s="4" t="n">
        <f aca="false">ROUND($B157*$A$3/M$2,2)</f>
        <v>4.63</v>
      </c>
      <c r="N157" s="4" t="str">
        <f aca="false">IF(M157&gt;=0.99,"iTMS","Napster")</f>
        <v>iTMS</v>
      </c>
      <c r="O157" s="2" t="n">
        <f aca="false">ROUND($B157*$A$3/O$2,2)</f>
        <v>3.86</v>
      </c>
      <c r="P157" s="3" t="str">
        <f aca="false">IF(O157&gt;=0.99,"iTMS","Napster")</f>
        <v>iTMS</v>
      </c>
      <c r="Q157" s="4" t="n">
        <f aca="false">ROUND($B157*$A$3/Q$2,2)</f>
        <v>3.31</v>
      </c>
      <c r="R157" s="4" t="str">
        <f aca="false">IF(Q157&gt;=0.99,"iTMS","Napster")</f>
        <v>iTMS</v>
      </c>
      <c r="S157" s="2" t="n">
        <f aca="false">ROUND($B157*$A$3/S$2,2)</f>
        <v>2.9</v>
      </c>
      <c r="T157" s="3" t="str">
        <f aca="false">IF(S157&gt;=0.99,"iTMS","Napster")</f>
        <v>iTMS</v>
      </c>
      <c r="U157" s="4" t="n">
        <f aca="false">ROUND($B157*$A$3/U$2,2)</f>
        <v>2.57</v>
      </c>
      <c r="V157" s="4" t="str">
        <f aca="false">IF(U157&gt;=0.99,"iTMS","Napster")</f>
        <v>iTMS</v>
      </c>
      <c r="W157" s="2" t="n">
        <f aca="false">ROUND($B157*$A$3/W$2,2)</f>
        <v>2.32</v>
      </c>
      <c r="X157" s="3" t="str">
        <f aca="false">IF(W157&gt;=0.99,"iTMS","Napster")</f>
        <v>iTMS</v>
      </c>
      <c r="Y157" s="4" t="n">
        <f aca="false">ROUND($B157*$A$3/Y$2,2)</f>
        <v>1.16</v>
      </c>
      <c r="Z157" s="4" t="str">
        <f aca="false">IF(Y157&gt;=0.99,"iTMS","Napster")</f>
        <v>iTMS</v>
      </c>
      <c r="AA157" s="2" t="n">
        <f aca="false">ROUND($B157*$A$3/AA$2,2)</f>
        <v>0.77</v>
      </c>
      <c r="AB157" s="3" t="str">
        <f aca="false">IF(AA157&gt;=0.99,"iTMS","Napster")</f>
        <v>Napster</v>
      </c>
      <c r="AC157" s="4" t="n">
        <f aca="false">ROUND($B157*$A$3/AC$2,2)</f>
        <v>0.58</v>
      </c>
      <c r="AD157" s="4" t="str">
        <f aca="false">IF(AC157&gt;=0.99,"iTMS","Napster")</f>
        <v>Napster</v>
      </c>
      <c r="AE157" s="2" t="n">
        <f aca="false">ROUND($B157*$A$3/AE$2,2)</f>
        <v>0.46</v>
      </c>
      <c r="AF157" s="3" t="str">
        <f aca="false">IF(AE157&gt;=0.99,"iTMS","Napster")</f>
        <v>Napster</v>
      </c>
      <c r="AG157" s="4" t="n">
        <f aca="false">ROUND($B157*$A$3/AG$2,2)</f>
        <v>0.39</v>
      </c>
      <c r="AH157" s="4" t="str">
        <f aca="false">IF(AG157&gt;=0.99,"iTMS","Napster")</f>
        <v>Napster</v>
      </c>
      <c r="AI157" s="2" t="n">
        <f aca="false">ROUND($B157*$A$3/AI$2,2)</f>
        <v>0.33</v>
      </c>
      <c r="AJ157" s="3" t="str">
        <f aca="false">IF(AI157&gt;=0.99,"iTMS","Napster")</f>
        <v>Napster</v>
      </c>
      <c r="AK157" s="4" t="n">
        <f aca="false">ROUND($B157*$A$3/AK$2,2)</f>
        <v>0.29</v>
      </c>
      <c r="AL157" s="4" t="str">
        <f aca="false">IF(AK157&gt;=0.99,"iTMS","Napster")</f>
        <v>Napster</v>
      </c>
      <c r="AM157" s="2" t="n">
        <f aca="false">ROUND($B157*$A$3/AM$2,2)</f>
        <v>0.26</v>
      </c>
      <c r="AN157" s="3" t="str">
        <f aca="false">IF(AM157&gt;=0.99,"iTMS","Napster")</f>
        <v>Napster</v>
      </c>
      <c r="AO157" s="2" t="n">
        <f aca="false">ROUND($B157*$A$3/AO$2,2)</f>
        <v>0.23</v>
      </c>
      <c r="AP157" s="3" t="str">
        <f aca="false">IF(AO157&gt;=0.99,"iTMS","Napster")</f>
        <v>Napster</v>
      </c>
    </row>
    <row r="158" customFormat="false" ht="13" hidden="false" customHeight="false" outlineLevel="0" collapsed="false">
      <c r="B158" s="0" t="n">
        <v>156</v>
      </c>
      <c r="C158" s="1" t="n">
        <f aca="false">INT(B158/12)</f>
        <v>13</v>
      </c>
      <c r="D158" s="1" t="n">
        <f aca="false">B158-(C158*12)</f>
        <v>0</v>
      </c>
      <c r="E158" s="2" t="n">
        <f aca="false">ROUND($B158*$A$3/E$2,2)</f>
        <v>23.32</v>
      </c>
      <c r="F158" s="3" t="str">
        <f aca="false">IF(E158&gt;=0.99,"iTMS","Napster")</f>
        <v>iTMS</v>
      </c>
      <c r="G158" s="2" t="n">
        <f aca="false">ROUND($B158*$A$3/G$2,2)</f>
        <v>11.66</v>
      </c>
      <c r="H158" s="3" t="str">
        <f aca="false">IF(G158&gt;=0.99,"iTMS","Napster")</f>
        <v>iTMS</v>
      </c>
      <c r="I158" s="4" t="n">
        <f aca="false">ROUND($B158*$A$3/I$2,2)</f>
        <v>7.77</v>
      </c>
      <c r="J158" s="4" t="str">
        <f aca="false">IF(I158&gt;=0.99,"iTMS","Napster")</f>
        <v>iTMS</v>
      </c>
      <c r="K158" s="2" t="n">
        <f aca="false">ROUND($B158*$A$3/K$2,2)</f>
        <v>5.83</v>
      </c>
      <c r="L158" s="3" t="str">
        <f aca="false">IF(K158&gt;=0.99,"iTMS","Napster")</f>
        <v>iTMS</v>
      </c>
      <c r="M158" s="4" t="n">
        <f aca="false">ROUND($B158*$A$3/M$2,2)</f>
        <v>4.66</v>
      </c>
      <c r="N158" s="4" t="str">
        <f aca="false">IF(M158&gt;=0.99,"iTMS","Napster")</f>
        <v>iTMS</v>
      </c>
      <c r="O158" s="2" t="n">
        <f aca="false">ROUND($B158*$A$3/O$2,2)</f>
        <v>3.89</v>
      </c>
      <c r="P158" s="3" t="str">
        <f aca="false">IF(O158&gt;=0.99,"iTMS","Napster")</f>
        <v>iTMS</v>
      </c>
      <c r="Q158" s="4" t="n">
        <f aca="false">ROUND($B158*$A$3/Q$2,2)</f>
        <v>3.33</v>
      </c>
      <c r="R158" s="4" t="str">
        <f aca="false">IF(Q158&gt;=0.99,"iTMS","Napster")</f>
        <v>iTMS</v>
      </c>
      <c r="S158" s="2" t="n">
        <f aca="false">ROUND($B158*$A$3/S$2,2)</f>
        <v>2.92</v>
      </c>
      <c r="T158" s="3" t="str">
        <f aca="false">IF(S158&gt;=0.99,"iTMS","Napster")</f>
        <v>iTMS</v>
      </c>
      <c r="U158" s="4" t="n">
        <f aca="false">ROUND($B158*$A$3/U$2,2)</f>
        <v>2.59</v>
      </c>
      <c r="V158" s="4" t="str">
        <f aca="false">IF(U158&gt;=0.99,"iTMS","Napster")</f>
        <v>iTMS</v>
      </c>
      <c r="W158" s="2" t="n">
        <f aca="false">ROUND($B158*$A$3/W$2,2)</f>
        <v>2.33</v>
      </c>
      <c r="X158" s="3" t="str">
        <f aca="false">IF(W158&gt;=0.99,"iTMS","Napster")</f>
        <v>iTMS</v>
      </c>
      <c r="Y158" s="4" t="n">
        <f aca="false">ROUND($B158*$A$3/Y$2,2)</f>
        <v>1.17</v>
      </c>
      <c r="Z158" s="4" t="str">
        <f aca="false">IF(Y158&gt;=0.99,"iTMS","Napster")</f>
        <v>iTMS</v>
      </c>
      <c r="AA158" s="2" t="n">
        <f aca="false">ROUND($B158*$A$3/AA$2,2)</f>
        <v>0.78</v>
      </c>
      <c r="AB158" s="3" t="str">
        <f aca="false">IF(AA158&gt;=0.99,"iTMS","Napster")</f>
        <v>Napster</v>
      </c>
      <c r="AC158" s="4" t="n">
        <f aca="false">ROUND($B158*$A$3/AC$2,2)</f>
        <v>0.58</v>
      </c>
      <c r="AD158" s="4" t="str">
        <f aca="false">IF(AC158&gt;=0.99,"iTMS","Napster")</f>
        <v>Napster</v>
      </c>
      <c r="AE158" s="2" t="n">
        <f aca="false">ROUND($B158*$A$3/AE$2,2)</f>
        <v>0.47</v>
      </c>
      <c r="AF158" s="3" t="str">
        <f aca="false">IF(AE158&gt;=0.99,"iTMS","Napster")</f>
        <v>Napster</v>
      </c>
      <c r="AG158" s="4" t="n">
        <f aca="false">ROUND($B158*$A$3/AG$2,2)</f>
        <v>0.39</v>
      </c>
      <c r="AH158" s="4" t="str">
        <f aca="false">IF(AG158&gt;=0.99,"iTMS","Napster")</f>
        <v>Napster</v>
      </c>
      <c r="AI158" s="2" t="n">
        <f aca="false">ROUND($B158*$A$3/AI$2,2)</f>
        <v>0.33</v>
      </c>
      <c r="AJ158" s="3" t="str">
        <f aca="false">IF(AI158&gt;=0.99,"iTMS","Napster")</f>
        <v>Napster</v>
      </c>
      <c r="AK158" s="4" t="n">
        <f aca="false">ROUND($B158*$A$3/AK$2,2)</f>
        <v>0.29</v>
      </c>
      <c r="AL158" s="4" t="str">
        <f aca="false">IF(AK158&gt;=0.99,"iTMS","Napster")</f>
        <v>Napster</v>
      </c>
      <c r="AM158" s="2" t="n">
        <f aca="false">ROUND($B158*$A$3/AM$2,2)</f>
        <v>0.26</v>
      </c>
      <c r="AN158" s="3" t="str">
        <f aca="false">IF(AM158&gt;=0.99,"iTMS","Napster")</f>
        <v>Napster</v>
      </c>
      <c r="AO158" s="2" t="n">
        <f aca="false">ROUND($B158*$A$3/AO$2,2)</f>
        <v>0.23</v>
      </c>
      <c r="AP158" s="3" t="str">
        <f aca="false">IF(AO158&gt;=0.99,"iTMS","Napster")</f>
        <v>Napster</v>
      </c>
    </row>
    <row r="159" customFormat="false" ht="13" hidden="false" customHeight="false" outlineLevel="0" collapsed="false">
      <c r="B159" s="0" t="n">
        <v>157</v>
      </c>
      <c r="C159" s="1" t="n">
        <f aca="false">INT(B159/12)</f>
        <v>13</v>
      </c>
      <c r="D159" s="1" t="n">
        <f aca="false">B159-(C159*12)</f>
        <v>1</v>
      </c>
      <c r="E159" s="2" t="n">
        <f aca="false">ROUND($B159*$A$3/E$2,2)</f>
        <v>23.47</v>
      </c>
      <c r="F159" s="3" t="str">
        <f aca="false">IF(E159&gt;=0.99,"iTMS","Napster")</f>
        <v>iTMS</v>
      </c>
      <c r="G159" s="2" t="n">
        <f aca="false">ROUND($B159*$A$3/G$2,2)</f>
        <v>11.74</v>
      </c>
      <c r="H159" s="3" t="str">
        <f aca="false">IF(G159&gt;=0.99,"iTMS","Napster")</f>
        <v>iTMS</v>
      </c>
      <c r="I159" s="4" t="n">
        <f aca="false">ROUND($B159*$A$3/I$2,2)</f>
        <v>7.82</v>
      </c>
      <c r="J159" s="4" t="str">
        <f aca="false">IF(I159&gt;=0.99,"iTMS","Napster")</f>
        <v>iTMS</v>
      </c>
      <c r="K159" s="2" t="n">
        <f aca="false">ROUND($B159*$A$3/K$2,2)</f>
        <v>5.87</v>
      </c>
      <c r="L159" s="3" t="str">
        <f aca="false">IF(K159&gt;=0.99,"iTMS","Napster")</f>
        <v>iTMS</v>
      </c>
      <c r="M159" s="4" t="n">
        <f aca="false">ROUND($B159*$A$3/M$2,2)</f>
        <v>4.69</v>
      </c>
      <c r="N159" s="4" t="str">
        <f aca="false">IF(M159&gt;=0.99,"iTMS","Napster")</f>
        <v>iTMS</v>
      </c>
      <c r="O159" s="2" t="n">
        <f aca="false">ROUND($B159*$A$3/O$2,2)</f>
        <v>3.91</v>
      </c>
      <c r="P159" s="3" t="str">
        <f aca="false">IF(O159&gt;=0.99,"iTMS","Napster")</f>
        <v>iTMS</v>
      </c>
      <c r="Q159" s="4" t="n">
        <f aca="false">ROUND($B159*$A$3/Q$2,2)</f>
        <v>3.35</v>
      </c>
      <c r="R159" s="4" t="str">
        <f aca="false">IF(Q159&gt;=0.99,"iTMS","Napster")</f>
        <v>iTMS</v>
      </c>
      <c r="S159" s="2" t="n">
        <f aca="false">ROUND($B159*$A$3/S$2,2)</f>
        <v>2.93</v>
      </c>
      <c r="T159" s="3" t="str">
        <f aca="false">IF(S159&gt;=0.99,"iTMS","Napster")</f>
        <v>iTMS</v>
      </c>
      <c r="U159" s="4" t="n">
        <f aca="false">ROUND($B159*$A$3/U$2,2)</f>
        <v>2.61</v>
      </c>
      <c r="V159" s="4" t="str">
        <f aca="false">IF(U159&gt;=0.99,"iTMS","Napster")</f>
        <v>iTMS</v>
      </c>
      <c r="W159" s="2" t="n">
        <f aca="false">ROUND($B159*$A$3/W$2,2)</f>
        <v>2.35</v>
      </c>
      <c r="X159" s="3" t="str">
        <f aca="false">IF(W159&gt;=0.99,"iTMS","Napster")</f>
        <v>iTMS</v>
      </c>
      <c r="Y159" s="4" t="n">
        <f aca="false">ROUND($B159*$A$3/Y$2,2)</f>
        <v>1.17</v>
      </c>
      <c r="Z159" s="4" t="str">
        <f aca="false">IF(Y159&gt;=0.99,"iTMS","Napster")</f>
        <v>iTMS</v>
      </c>
      <c r="AA159" s="2" t="n">
        <f aca="false">ROUND($B159*$A$3/AA$2,2)</f>
        <v>0.78</v>
      </c>
      <c r="AB159" s="3" t="str">
        <f aca="false">IF(AA159&gt;=0.99,"iTMS","Napster")</f>
        <v>Napster</v>
      </c>
      <c r="AC159" s="4" t="n">
        <f aca="false">ROUND($B159*$A$3/AC$2,2)</f>
        <v>0.59</v>
      </c>
      <c r="AD159" s="4" t="str">
        <f aca="false">IF(AC159&gt;=0.99,"iTMS","Napster")</f>
        <v>Napster</v>
      </c>
      <c r="AE159" s="2" t="n">
        <f aca="false">ROUND($B159*$A$3/AE$2,2)</f>
        <v>0.47</v>
      </c>
      <c r="AF159" s="3" t="str">
        <f aca="false">IF(AE159&gt;=0.99,"iTMS","Napster")</f>
        <v>Napster</v>
      </c>
      <c r="AG159" s="4" t="n">
        <f aca="false">ROUND($B159*$A$3/AG$2,2)</f>
        <v>0.39</v>
      </c>
      <c r="AH159" s="4" t="str">
        <f aca="false">IF(AG159&gt;=0.99,"iTMS","Napster")</f>
        <v>Napster</v>
      </c>
      <c r="AI159" s="2" t="n">
        <f aca="false">ROUND($B159*$A$3/AI$2,2)</f>
        <v>0.34</v>
      </c>
      <c r="AJ159" s="3" t="str">
        <f aca="false">IF(AI159&gt;=0.99,"iTMS","Napster")</f>
        <v>Napster</v>
      </c>
      <c r="AK159" s="4" t="n">
        <f aca="false">ROUND($B159*$A$3/AK$2,2)</f>
        <v>0.29</v>
      </c>
      <c r="AL159" s="4" t="str">
        <f aca="false">IF(AK159&gt;=0.99,"iTMS","Napster")</f>
        <v>Napster</v>
      </c>
      <c r="AM159" s="2" t="n">
        <f aca="false">ROUND($B159*$A$3/AM$2,2)</f>
        <v>0.26</v>
      </c>
      <c r="AN159" s="3" t="str">
        <f aca="false">IF(AM159&gt;=0.99,"iTMS","Napster")</f>
        <v>Napster</v>
      </c>
      <c r="AO159" s="2" t="n">
        <f aca="false">ROUND($B159*$A$3/AO$2,2)</f>
        <v>0.23</v>
      </c>
      <c r="AP159" s="3" t="str">
        <f aca="false">IF(AO159&gt;=0.99,"iTMS","Napster")</f>
        <v>Napster</v>
      </c>
    </row>
    <row r="160" customFormat="false" ht="13" hidden="false" customHeight="false" outlineLevel="0" collapsed="false">
      <c r="B160" s="0" t="n">
        <v>158</v>
      </c>
      <c r="C160" s="1" t="n">
        <f aca="false">INT(B160/12)</f>
        <v>13</v>
      </c>
      <c r="D160" s="1" t="n">
        <f aca="false">B160-(C160*12)</f>
        <v>2</v>
      </c>
      <c r="E160" s="2" t="n">
        <f aca="false">ROUND($B160*$A$3/E$2,2)</f>
        <v>23.62</v>
      </c>
      <c r="F160" s="3" t="str">
        <f aca="false">IF(E160&gt;=0.99,"iTMS","Napster")</f>
        <v>iTMS</v>
      </c>
      <c r="G160" s="2" t="n">
        <f aca="false">ROUND($B160*$A$3/G$2,2)</f>
        <v>11.81</v>
      </c>
      <c r="H160" s="3" t="str">
        <f aca="false">IF(G160&gt;=0.99,"iTMS","Napster")</f>
        <v>iTMS</v>
      </c>
      <c r="I160" s="4" t="n">
        <f aca="false">ROUND($B160*$A$3/I$2,2)</f>
        <v>7.87</v>
      </c>
      <c r="J160" s="4" t="str">
        <f aca="false">IF(I160&gt;=0.99,"iTMS","Napster")</f>
        <v>iTMS</v>
      </c>
      <c r="K160" s="2" t="n">
        <f aca="false">ROUND($B160*$A$3/K$2,2)</f>
        <v>5.91</v>
      </c>
      <c r="L160" s="3" t="str">
        <f aca="false">IF(K160&gt;=0.99,"iTMS","Napster")</f>
        <v>iTMS</v>
      </c>
      <c r="M160" s="4" t="n">
        <f aca="false">ROUND($B160*$A$3/M$2,2)</f>
        <v>4.72</v>
      </c>
      <c r="N160" s="4" t="str">
        <f aca="false">IF(M160&gt;=0.99,"iTMS","Napster")</f>
        <v>iTMS</v>
      </c>
      <c r="O160" s="2" t="n">
        <f aca="false">ROUND($B160*$A$3/O$2,2)</f>
        <v>3.94</v>
      </c>
      <c r="P160" s="3" t="str">
        <f aca="false">IF(O160&gt;=0.99,"iTMS","Napster")</f>
        <v>iTMS</v>
      </c>
      <c r="Q160" s="4" t="n">
        <f aca="false">ROUND($B160*$A$3/Q$2,2)</f>
        <v>3.37</v>
      </c>
      <c r="R160" s="4" t="str">
        <f aca="false">IF(Q160&gt;=0.99,"iTMS","Napster")</f>
        <v>iTMS</v>
      </c>
      <c r="S160" s="2" t="n">
        <f aca="false">ROUND($B160*$A$3/S$2,2)</f>
        <v>2.95</v>
      </c>
      <c r="T160" s="3" t="str">
        <f aca="false">IF(S160&gt;=0.99,"iTMS","Napster")</f>
        <v>iTMS</v>
      </c>
      <c r="U160" s="4" t="n">
        <f aca="false">ROUND($B160*$A$3/U$2,2)</f>
        <v>2.62</v>
      </c>
      <c r="V160" s="4" t="str">
        <f aca="false">IF(U160&gt;=0.99,"iTMS","Napster")</f>
        <v>iTMS</v>
      </c>
      <c r="W160" s="2" t="n">
        <f aca="false">ROUND($B160*$A$3/W$2,2)</f>
        <v>2.36</v>
      </c>
      <c r="X160" s="3" t="str">
        <f aca="false">IF(W160&gt;=0.99,"iTMS","Napster")</f>
        <v>iTMS</v>
      </c>
      <c r="Y160" s="4" t="n">
        <f aca="false">ROUND($B160*$A$3/Y$2,2)</f>
        <v>1.18</v>
      </c>
      <c r="Z160" s="4" t="str">
        <f aca="false">IF(Y160&gt;=0.99,"iTMS","Napster")</f>
        <v>iTMS</v>
      </c>
      <c r="AA160" s="2" t="n">
        <f aca="false">ROUND($B160*$A$3/AA$2,2)</f>
        <v>0.79</v>
      </c>
      <c r="AB160" s="3" t="str">
        <f aca="false">IF(AA160&gt;=0.99,"iTMS","Napster")</f>
        <v>Napster</v>
      </c>
      <c r="AC160" s="4" t="n">
        <f aca="false">ROUND($B160*$A$3/AC$2,2)</f>
        <v>0.59</v>
      </c>
      <c r="AD160" s="4" t="str">
        <f aca="false">IF(AC160&gt;=0.99,"iTMS","Napster")</f>
        <v>Napster</v>
      </c>
      <c r="AE160" s="2" t="n">
        <f aca="false">ROUND($B160*$A$3/AE$2,2)</f>
        <v>0.47</v>
      </c>
      <c r="AF160" s="3" t="str">
        <f aca="false">IF(AE160&gt;=0.99,"iTMS","Napster")</f>
        <v>Napster</v>
      </c>
      <c r="AG160" s="4" t="n">
        <f aca="false">ROUND($B160*$A$3/AG$2,2)</f>
        <v>0.39</v>
      </c>
      <c r="AH160" s="4" t="str">
        <f aca="false">IF(AG160&gt;=0.99,"iTMS","Napster")</f>
        <v>Napster</v>
      </c>
      <c r="AI160" s="2" t="n">
        <f aca="false">ROUND($B160*$A$3/AI$2,2)</f>
        <v>0.34</v>
      </c>
      <c r="AJ160" s="3" t="str">
        <f aca="false">IF(AI160&gt;=0.99,"iTMS","Napster")</f>
        <v>Napster</v>
      </c>
      <c r="AK160" s="4" t="n">
        <f aca="false">ROUND($B160*$A$3/AK$2,2)</f>
        <v>0.3</v>
      </c>
      <c r="AL160" s="4" t="str">
        <f aca="false">IF(AK160&gt;=0.99,"iTMS","Napster")</f>
        <v>Napster</v>
      </c>
      <c r="AM160" s="2" t="n">
        <f aca="false">ROUND($B160*$A$3/AM$2,2)</f>
        <v>0.26</v>
      </c>
      <c r="AN160" s="3" t="str">
        <f aca="false">IF(AM160&gt;=0.99,"iTMS","Napster")</f>
        <v>Napster</v>
      </c>
      <c r="AO160" s="2" t="n">
        <f aca="false">ROUND($B160*$A$3/AO$2,2)</f>
        <v>0.24</v>
      </c>
      <c r="AP160" s="3" t="str">
        <f aca="false">IF(AO160&gt;=0.99,"iTMS","Napster")</f>
        <v>Napster</v>
      </c>
    </row>
    <row r="161" customFormat="false" ht="13" hidden="false" customHeight="false" outlineLevel="0" collapsed="false">
      <c r="B161" s="0" t="n">
        <v>159</v>
      </c>
      <c r="C161" s="1" t="n">
        <f aca="false">INT(B161/12)</f>
        <v>13</v>
      </c>
      <c r="D161" s="1" t="n">
        <f aca="false">B161-(C161*12)</f>
        <v>3</v>
      </c>
      <c r="E161" s="2" t="n">
        <f aca="false">ROUND($B161*$A$3/E$2,2)</f>
        <v>23.77</v>
      </c>
      <c r="F161" s="3" t="str">
        <f aca="false">IF(E161&gt;=0.99,"iTMS","Napster")</f>
        <v>iTMS</v>
      </c>
      <c r="G161" s="2" t="n">
        <f aca="false">ROUND($B161*$A$3/G$2,2)</f>
        <v>11.89</v>
      </c>
      <c r="H161" s="3" t="str">
        <f aca="false">IF(G161&gt;=0.99,"iTMS","Napster")</f>
        <v>iTMS</v>
      </c>
      <c r="I161" s="4" t="n">
        <f aca="false">ROUND($B161*$A$3/I$2,2)</f>
        <v>7.92</v>
      </c>
      <c r="J161" s="4" t="str">
        <f aca="false">IF(I161&gt;=0.99,"iTMS","Napster")</f>
        <v>iTMS</v>
      </c>
      <c r="K161" s="2" t="n">
        <f aca="false">ROUND($B161*$A$3/K$2,2)</f>
        <v>5.94</v>
      </c>
      <c r="L161" s="3" t="str">
        <f aca="false">IF(K161&gt;=0.99,"iTMS","Napster")</f>
        <v>iTMS</v>
      </c>
      <c r="M161" s="4" t="n">
        <f aca="false">ROUND($B161*$A$3/M$2,2)</f>
        <v>4.75</v>
      </c>
      <c r="N161" s="4" t="str">
        <f aca="false">IF(M161&gt;=0.99,"iTMS","Napster")</f>
        <v>iTMS</v>
      </c>
      <c r="O161" s="2" t="n">
        <f aca="false">ROUND($B161*$A$3/O$2,2)</f>
        <v>3.96</v>
      </c>
      <c r="P161" s="3" t="str">
        <f aca="false">IF(O161&gt;=0.99,"iTMS","Napster")</f>
        <v>iTMS</v>
      </c>
      <c r="Q161" s="4" t="n">
        <f aca="false">ROUND($B161*$A$3/Q$2,2)</f>
        <v>3.4</v>
      </c>
      <c r="R161" s="4" t="str">
        <f aca="false">IF(Q161&gt;=0.99,"iTMS","Napster")</f>
        <v>iTMS</v>
      </c>
      <c r="S161" s="2" t="n">
        <f aca="false">ROUND($B161*$A$3/S$2,2)</f>
        <v>2.97</v>
      </c>
      <c r="T161" s="3" t="str">
        <f aca="false">IF(S161&gt;=0.99,"iTMS","Napster")</f>
        <v>iTMS</v>
      </c>
      <c r="U161" s="4" t="n">
        <f aca="false">ROUND($B161*$A$3/U$2,2)</f>
        <v>2.64</v>
      </c>
      <c r="V161" s="4" t="str">
        <f aca="false">IF(U161&gt;=0.99,"iTMS","Napster")</f>
        <v>iTMS</v>
      </c>
      <c r="W161" s="2" t="n">
        <f aca="false">ROUND($B161*$A$3/W$2,2)</f>
        <v>2.38</v>
      </c>
      <c r="X161" s="3" t="str">
        <f aca="false">IF(W161&gt;=0.99,"iTMS","Napster")</f>
        <v>iTMS</v>
      </c>
      <c r="Y161" s="4" t="n">
        <f aca="false">ROUND($B161*$A$3/Y$2,2)</f>
        <v>1.19</v>
      </c>
      <c r="Z161" s="4" t="str">
        <f aca="false">IF(Y161&gt;=0.99,"iTMS","Napster")</f>
        <v>iTMS</v>
      </c>
      <c r="AA161" s="2" t="n">
        <f aca="false">ROUND($B161*$A$3/AA$2,2)</f>
        <v>0.79</v>
      </c>
      <c r="AB161" s="3" t="str">
        <f aca="false">IF(AA161&gt;=0.99,"iTMS","Napster")</f>
        <v>Napster</v>
      </c>
      <c r="AC161" s="4" t="n">
        <f aca="false">ROUND($B161*$A$3/AC$2,2)</f>
        <v>0.59</v>
      </c>
      <c r="AD161" s="4" t="str">
        <f aca="false">IF(AC161&gt;=0.99,"iTMS","Napster")</f>
        <v>Napster</v>
      </c>
      <c r="AE161" s="2" t="n">
        <f aca="false">ROUND($B161*$A$3/AE$2,2)</f>
        <v>0.48</v>
      </c>
      <c r="AF161" s="3" t="str">
        <f aca="false">IF(AE161&gt;=0.99,"iTMS","Napster")</f>
        <v>Napster</v>
      </c>
      <c r="AG161" s="4" t="n">
        <f aca="false">ROUND($B161*$A$3/AG$2,2)</f>
        <v>0.4</v>
      </c>
      <c r="AH161" s="4" t="str">
        <f aca="false">IF(AG161&gt;=0.99,"iTMS","Napster")</f>
        <v>Napster</v>
      </c>
      <c r="AI161" s="2" t="n">
        <f aca="false">ROUND($B161*$A$3/AI$2,2)</f>
        <v>0.34</v>
      </c>
      <c r="AJ161" s="3" t="str">
        <f aca="false">IF(AI161&gt;=0.99,"iTMS","Napster")</f>
        <v>Napster</v>
      </c>
      <c r="AK161" s="4" t="n">
        <f aca="false">ROUND($B161*$A$3/AK$2,2)</f>
        <v>0.3</v>
      </c>
      <c r="AL161" s="4" t="str">
        <f aca="false">IF(AK161&gt;=0.99,"iTMS","Napster")</f>
        <v>Napster</v>
      </c>
      <c r="AM161" s="2" t="n">
        <f aca="false">ROUND($B161*$A$3/AM$2,2)</f>
        <v>0.26</v>
      </c>
      <c r="AN161" s="3" t="str">
        <f aca="false">IF(AM161&gt;=0.99,"iTMS","Napster")</f>
        <v>Napster</v>
      </c>
      <c r="AO161" s="2" t="n">
        <f aca="false">ROUND($B161*$A$3/AO$2,2)</f>
        <v>0.24</v>
      </c>
      <c r="AP161" s="3" t="str">
        <f aca="false">IF(AO161&gt;=0.99,"iTMS","Napster")</f>
        <v>Napster</v>
      </c>
    </row>
    <row r="162" customFormat="false" ht="13" hidden="false" customHeight="false" outlineLevel="0" collapsed="false">
      <c r="B162" s="0" t="n">
        <v>160</v>
      </c>
      <c r="C162" s="1" t="n">
        <f aca="false">INT(B162/12)</f>
        <v>13</v>
      </c>
      <c r="D162" s="1" t="n">
        <f aca="false">B162-(C162*12)</f>
        <v>4</v>
      </c>
      <c r="E162" s="2" t="n">
        <f aca="false">ROUND($B162*$A$3/E$2,2)</f>
        <v>23.92</v>
      </c>
      <c r="F162" s="3" t="str">
        <f aca="false">IF(E162&gt;=0.99,"iTMS","Napster")</f>
        <v>iTMS</v>
      </c>
      <c r="G162" s="2" t="n">
        <f aca="false">ROUND($B162*$A$3/G$2,2)</f>
        <v>11.96</v>
      </c>
      <c r="H162" s="3" t="str">
        <f aca="false">IF(G162&gt;=0.99,"iTMS","Napster")</f>
        <v>iTMS</v>
      </c>
      <c r="I162" s="4" t="n">
        <f aca="false">ROUND($B162*$A$3/I$2,2)</f>
        <v>7.97</v>
      </c>
      <c r="J162" s="4" t="str">
        <f aca="false">IF(I162&gt;=0.99,"iTMS","Napster")</f>
        <v>iTMS</v>
      </c>
      <c r="K162" s="2" t="n">
        <f aca="false">ROUND($B162*$A$3/K$2,2)</f>
        <v>5.98</v>
      </c>
      <c r="L162" s="3" t="str">
        <f aca="false">IF(K162&gt;=0.99,"iTMS","Napster")</f>
        <v>iTMS</v>
      </c>
      <c r="M162" s="4" t="n">
        <f aca="false">ROUND($B162*$A$3/M$2,2)</f>
        <v>4.78</v>
      </c>
      <c r="N162" s="4" t="str">
        <f aca="false">IF(M162&gt;=0.99,"iTMS","Napster")</f>
        <v>iTMS</v>
      </c>
      <c r="O162" s="2" t="n">
        <f aca="false">ROUND($B162*$A$3/O$2,2)</f>
        <v>3.99</v>
      </c>
      <c r="P162" s="3" t="str">
        <f aca="false">IF(O162&gt;=0.99,"iTMS","Napster")</f>
        <v>iTMS</v>
      </c>
      <c r="Q162" s="4" t="n">
        <f aca="false">ROUND($B162*$A$3/Q$2,2)</f>
        <v>3.42</v>
      </c>
      <c r="R162" s="4" t="str">
        <f aca="false">IF(Q162&gt;=0.99,"iTMS","Napster")</f>
        <v>iTMS</v>
      </c>
      <c r="S162" s="2" t="n">
        <f aca="false">ROUND($B162*$A$3/S$2,2)</f>
        <v>2.99</v>
      </c>
      <c r="T162" s="3" t="str">
        <f aca="false">IF(S162&gt;=0.99,"iTMS","Napster")</f>
        <v>iTMS</v>
      </c>
      <c r="U162" s="4" t="n">
        <f aca="false">ROUND($B162*$A$3/U$2,2)</f>
        <v>2.66</v>
      </c>
      <c r="V162" s="4" t="str">
        <f aca="false">IF(U162&gt;=0.99,"iTMS","Napster")</f>
        <v>iTMS</v>
      </c>
      <c r="W162" s="2" t="n">
        <f aca="false">ROUND($B162*$A$3/W$2,2)</f>
        <v>2.39</v>
      </c>
      <c r="X162" s="3" t="str">
        <f aca="false">IF(W162&gt;=0.99,"iTMS","Napster")</f>
        <v>iTMS</v>
      </c>
      <c r="Y162" s="4" t="n">
        <f aca="false">ROUND($B162*$A$3/Y$2,2)</f>
        <v>1.2</v>
      </c>
      <c r="Z162" s="4" t="str">
        <f aca="false">IF(Y162&gt;=0.99,"iTMS","Napster")</f>
        <v>iTMS</v>
      </c>
      <c r="AA162" s="2" t="n">
        <f aca="false">ROUND($B162*$A$3/AA$2,2)</f>
        <v>0.8</v>
      </c>
      <c r="AB162" s="3" t="str">
        <f aca="false">IF(AA162&gt;=0.99,"iTMS","Napster")</f>
        <v>Napster</v>
      </c>
      <c r="AC162" s="4" t="n">
        <f aca="false">ROUND($B162*$A$3/AC$2,2)</f>
        <v>0.6</v>
      </c>
      <c r="AD162" s="4" t="str">
        <f aca="false">IF(AC162&gt;=0.99,"iTMS","Napster")</f>
        <v>Napster</v>
      </c>
      <c r="AE162" s="2" t="n">
        <f aca="false">ROUND($B162*$A$3/AE$2,2)</f>
        <v>0.48</v>
      </c>
      <c r="AF162" s="3" t="str">
        <f aca="false">IF(AE162&gt;=0.99,"iTMS","Napster")</f>
        <v>Napster</v>
      </c>
      <c r="AG162" s="4" t="n">
        <f aca="false">ROUND($B162*$A$3/AG$2,2)</f>
        <v>0.4</v>
      </c>
      <c r="AH162" s="4" t="str">
        <f aca="false">IF(AG162&gt;=0.99,"iTMS","Napster")</f>
        <v>Napster</v>
      </c>
      <c r="AI162" s="2" t="n">
        <f aca="false">ROUND($B162*$A$3/AI$2,2)</f>
        <v>0.34</v>
      </c>
      <c r="AJ162" s="3" t="str">
        <f aca="false">IF(AI162&gt;=0.99,"iTMS","Napster")</f>
        <v>Napster</v>
      </c>
      <c r="AK162" s="4" t="n">
        <f aca="false">ROUND($B162*$A$3/AK$2,2)</f>
        <v>0.3</v>
      </c>
      <c r="AL162" s="4" t="str">
        <f aca="false">IF(AK162&gt;=0.99,"iTMS","Napster")</f>
        <v>Napster</v>
      </c>
      <c r="AM162" s="2" t="n">
        <f aca="false">ROUND($B162*$A$3/AM$2,2)</f>
        <v>0.27</v>
      </c>
      <c r="AN162" s="3" t="str">
        <f aca="false">IF(AM162&gt;=0.99,"iTMS","Napster")</f>
        <v>Napster</v>
      </c>
      <c r="AO162" s="2" t="n">
        <f aca="false">ROUND($B162*$A$3/AO$2,2)</f>
        <v>0.24</v>
      </c>
      <c r="AP162" s="3" t="str">
        <f aca="false">IF(AO162&gt;=0.99,"iTMS","Napster")</f>
        <v>Napster</v>
      </c>
    </row>
    <row r="163" customFormat="false" ht="13" hidden="false" customHeight="false" outlineLevel="0" collapsed="false">
      <c r="B163" s="0" t="n">
        <v>161</v>
      </c>
      <c r="C163" s="1" t="n">
        <f aca="false">INT(B163/12)</f>
        <v>13</v>
      </c>
      <c r="D163" s="1" t="n">
        <f aca="false">B163-(C163*12)</f>
        <v>5</v>
      </c>
      <c r="E163" s="2" t="n">
        <f aca="false">ROUND($B163*$A$3/E$2,2)</f>
        <v>24.07</v>
      </c>
      <c r="F163" s="3" t="str">
        <f aca="false">IF(E163&gt;=0.99,"iTMS","Napster")</f>
        <v>iTMS</v>
      </c>
      <c r="G163" s="2" t="n">
        <f aca="false">ROUND($B163*$A$3/G$2,2)</f>
        <v>12.03</v>
      </c>
      <c r="H163" s="3" t="str">
        <f aca="false">IF(G163&gt;=0.99,"iTMS","Napster")</f>
        <v>iTMS</v>
      </c>
      <c r="I163" s="4" t="n">
        <f aca="false">ROUND($B163*$A$3/I$2,2)</f>
        <v>8.02</v>
      </c>
      <c r="J163" s="4" t="str">
        <f aca="false">IF(I163&gt;=0.99,"iTMS","Napster")</f>
        <v>iTMS</v>
      </c>
      <c r="K163" s="2" t="n">
        <f aca="false">ROUND($B163*$A$3/K$2,2)</f>
        <v>6.02</v>
      </c>
      <c r="L163" s="3" t="str">
        <f aca="false">IF(K163&gt;=0.99,"iTMS","Napster")</f>
        <v>iTMS</v>
      </c>
      <c r="M163" s="4" t="n">
        <f aca="false">ROUND($B163*$A$3/M$2,2)</f>
        <v>4.81</v>
      </c>
      <c r="N163" s="4" t="str">
        <f aca="false">IF(M163&gt;=0.99,"iTMS","Napster")</f>
        <v>iTMS</v>
      </c>
      <c r="O163" s="2" t="n">
        <f aca="false">ROUND($B163*$A$3/O$2,2)</f>
        <v>4.01</v>
      </c>
      <c r="P163" s="3" t="str">
        <f aca="false">IF(O163&gt;=0.99,"iTMS","Napster")</f>
        <v>iTMS</v>
      </c>
      <c r="Q163" s="4" t="n">
        <f aca="false">ROUND($B163*$A$3/Q$2,2)</f>
        <v>3.44</v>
      </c>
      <c r="R163" s="4" t="str">
        <f aca="false">IF(Q163&gt;=0.99,"iTMS","Napster")</f>
        <v>iTMS</v>
      </c>
      <c r="S163" s="2" t="n">
        <f aca="false">ROUND($B163*$A$3/S$2,2)</f>
        <v>3.01</v>
      </c>
      <c r="T163" s="3" t="str">
        <f aca="false">IF(S163&gt;=0.99,"iTMS","Napster")</f>
        <v>iTMS</v>
      </c>
      <c r="U163" s="4" t="n">
        <f aca="false">ROUND($B163*$A$3/U$2,2)</f>
        <v>2.67</v>
      </c>
      <c r="V163" s="4" t="str">
        <f aca="false">IF(U163&gt;=0.99,"iTMS","Napster")</f>
        <v>iTMS</v>
      </c>
      <c r="W163" s="2" t="n">
        <f aca="false">ROUND($B163*$A$3/W$2,2)</f>
        <v>2.41</v>
      </c>
      <c r="X163" s="3" t="str">
        <f aca="false">IF(W163&gt;=0.99,"iTMS","Napster")</f>
        <v>iTMS</v>
      </c>
      <c r="Y163" s="4" t="n">
        <f aca="false">ROUND($B163*$A$3/Y$2,2)</f>
        <v>1.2</v>
      </c>
      <c r="Z163" s="4" t="str">
        <f aca="false">IF(Y163&gt;=0.99,"iTMS","Napster")</f>
        <v>iTMS</v>
      </c>
      <c r="AA163" s="2" t="n">
        <f aca="false">ROUND($B163*$A$3/AA$2,2)</f>
        <v>0.8</v>
      </c>
      <c r="AB163" s="3" t="str">
        <f aca="false">IF(AA163&gt;=0.99,"iTMS","Napster")</f>
        <v>Napster</v>
      </c>
      <c r="AC163" s="4" t="n">
        <f aca="false">ROUND($B163*$A$3/AC$2,2)</f>
        <v>0.6</v>
      </c>
      <c r="AD163" s="4" t="str">
        <f aca="false">IF(AC163&gt;=0.99,"iTMS","Napster")</f>
        <v>Napster</v>
      </c>
      <c r="AE163" s="2" t="n">
        <f aca="false">ROUND($B163*$A$3/AE$2,2)</f>
        <v>0.48</v>
      </c>
      <c r="AF163" s="3" t="str">
        <f aca="false">IF(AE163&gt;=0.99,"iTMS","Napster")</f>
        <v>Napster</v>
      </c>
      <c r="AG163" s="4" t="n">
        <f aca="false">ROUND($B163*$A$3/AG$2,2)</f>
        <v>0.4</v>
      </c>
      <c r="AH163" s="4" t="str">
        <f aca="false">IF(AG163&gt;=0.99,"iTMS","Napster")</f>
        <v>Napster</v>
      </c>
      <c r="AI163" s="2" t="n">
        <f aca="false">ROUND($B163*$A$3/AI$2,2)</f>
        <v>0.34</v>
      </c>
      <c r="AJ163" s="3" t="str">
        <f aca="false">IF(AI163&gt;=0.99,"iTMS","Napster")</f>
        <v>Napster</v>
      </c>
      <c r="AK163" s="4" t="n">
        <f aca="false">ROUND($B163*$A$3/AK$2,2)</f>
        <v>0.3</v>
      </c>
      <c r="AL163" s="4" t="str">
        <f aca="false">IF(AK163&gt;=0.99,"iTMS","Napster")</f>
        <v>Napster</v>
      </c>
      <c r="AM163" s="2" t="n">
        <f aca="false">ROUND($B163*$A$3/AM$2,2)</f>
        <v>0.27</v>
      </c>
      <c r="AN163" s="3" t="str">
        <f aca="false">IF(AM163&gt;=0.99,"iTMS","Napster")</f>
        <v>Napster</v>
      </c>
      <c r="AO163" s="2" t="n">
        <f aca="false">ROUND($B163*$A$3/AO$2,2)</f>
        <v>0.24</v>
      </c>
      <c r="AP163" s="3" t="str">
        <f aca="false">IF(AO163&gt;=0.99,"iTMS","Napster")</f>
        <v>Napster</v>
      </c>
    </row>
    <row r="164" customFormat="false" ht="13" hidden="false" customHeight="false" outlineLevel="0" collapsed="false">
      <c r="B164" s="0" t="n">
        <v>162</v>
      </c>
      <c r="C164" s="1" t="n">
        <f aca="false">INT(B164/12)</f>
        <v>13</v>
      </c>
      <c r="D164" s="1" t="n">
        <f aca="false">B164-(C164*12)</f>
        <v>6</v>
      </c>
      <c r="E164" s="2" t="n">
        <f aca="false">ROUND($B164*$A$3/E$2,2)</f>
        <v>24.22</v>
      </c>
      <c r="F164" s="3" t="str">
        <f aca="false">IF(E164&gt;=0.99,"iTMS","Napster")</f>
        <v>iTMS</v>
      </c>
      <c r="G164" s="2" t="n">
        <f aca="false">ROUND($B164*$A$3/G$2,2)</f>
        <v>12.11</v>
      </c>
      <c r="H164" s="3" t="str">
        <f aca="false">IF(G164&gt;=0.99,"iTMS","Napster")</f>
        <v>iTMS</v>
      </c>
      <c r="I164" s="4" t="n">
        <f aca="false">ROUND($B164*$A$3/I$2,2)</f>
        <v>8.07</v>
      </c>
      <c r="J164" s="4" t="str">
        <f aca="false">IF(I164&gt;=0.99,"iTMS","Napster")</f>
        <v>iTMS</v>
      </c>
      <c r="K164" s="2" t="n">
        <f aca="false">ROUND($B164*$A$3/K$2,2)</f>
        <v>6.05</v>
      </c>
      <c r="L164" s="3" t="str">
        <f aca="false">IF(K164&gt;=0.99,"iTMS","Napster")</f>
        <v>iTMS</v>
      </c>
      <c r="M164" s="4" t="n">
        <f aca="false">ROUND($B164*$A$3/M$2,2)</f>
        <v>4.84</v>
      </c>
      <c r="N164" s="4" t="str">
        <f aca="false">IF(M164&gt;=0.99,"iTMS","Napster")</f>
        <v>iTMS</v>
      </c>
      <c r="O164" s="2" t="n">
        <f aca="false">ROUND($B164*$A$3/O$2,2)</f>
        <v>4.04</v>
      </c>
      <c r="P164" s="3" t="str">
        <f aca="false">IF(O164&gt;=0.99,"iTMS","Napster")</f>
        <v>iTMS</v>
      </c>
      <c r="Q164" s="4" t="n">
        <f aca="false">ROUND($B164*$A$3/Q$2,2)</f>
        <v>3.46</v>
      </c>
      <c r="R164" s="4" t="str">
        <f aca="false">IF(Q164&gt;=0.99,"iTMS","Napster")</f>
        <v>iTMS</v>
      </c>
      <c r="S164" s="2" t="n">
        <f aca="false">ROUND($B164*$A$3/S$2,2)</f>
        <v>3.03</v>
      </c>
      <c r="T164" s="3" t="str">
        <f aca="false">IF(S164&gt;=0.99,"iTMS","Napster")</f>
        <v>iTMS</v>
      </c>
      <c r="U164" s="4" t="n">
        <f aca="false">ROUND($B164*$A$3/U$2,2)</f>
        <v>2.69</v>
      </c>
      <c r="V164" s="4" t="str">
        <f aca="false">IF(U164&gt;=0.99,"iTMS","Napster")</f>
        <v>iTMS</v>
      </c>
      <c r="W164" s="2" t="n">
        <f aca="false">ROUND($B164*$A$3/W$2,2)</f>
        <v>2.42</v>
      </c>
      <c r="X164" s="3" t="str">
        <f aca="false">IF(W164&gt;=0.99,"iTMS","Napster")</f>
        <v>iTMS</v>
      </c>
      <c r="Y164" s="4" t="n">
        <f aca="false">ROUND($B164*$A$3/Y$2,2)</f>
        <v>1.21</v>
      </c>
      <c r="Z164" s="4" t="str">
        <f aca="false">IF(Y164&gt;=0.99,"iTMS","Napster")</f>
        <v>iTMS</v>
      </c>
      <c r="AA164" s="2" t="n">
        <f aca="false">ROUND($B164*$A$3/AA$2,2)</f>
        <v>0.81</v>
      </c>
      <c r="AB164" s="3" t="str">
        <f aca="false">IF(AA164&gt;=0.99,"iTMS","Napster")</f>
        <v>Napster</v>
      </c>
      <c r="AC164" s="4" t="n">
        <f aca="false">ROUND($B164*$A$3/AC$2,2)</f>
        <v>0.61</v>
      </c>
      <c r="AD164" s="4" t="str">
        <f aca="false">IF(AC164&gt;=0.99,"iTMS","Napster")</f>
        <v>Napster</v>
      </c>
      <c r="AE164" s="2" t="n">
        <f aca="false">ROUND($B164*$A$3/AE$2,2)</f>
        <v>0.48</v>
      </c>
      <c r="AF164" s="3" t="str">
        <f aca="false">IF(AE164&gt;=0.99,"iTMS","Napster")</f>
        <v>Napster</v>
      </c>
      <c r="AG164" s="4" t="n">
        <f aca="false">ROUND($B164*$A$3/AG$2,2)</f>
        <v>0.4</v>
      </c>
      <c r="AH164" s="4" t="str">
        <f aca="false">IF(AG164&gt;=0.99,"iTMS","Napster")</f>
        <v>Napster</v>
      </c>
      <c r="AI164" s="2" t="n">
        <f aca="false">ROUND($B164*$A$3/AI$2,2)</f>
        <v>0.35</v>
      </c>
      <c r="AJ164" s="3" t="str">
        <f aca="false">IF(AI164&gt;=0.99,"iTMS","Napster")</f>
        <v>Napster</v>
      </c>
      <c r="AK164" s="4" t="n">
        <f aca="false">ROUND($B164*$A$3/AK$2,2)</f>
        <v>0.3</v>
      </c>
      <c r="AL164" s="4" t="str">
        <f aca="false">IF(AK164&gt;=0.99,"iTMS","Napster")</f>
        <v>Napster</v>
      </c>
      <c r="AM164" s="2" t="n">
        <f aca="false">ROUND($B164*$A$3/AM$2,2)</f>
        <v>0.27</v>
      </c>
      <c r="AN164" s="3" t="str">
        <f aca="false">IF(AM164&gt;=0.99,"iTMS","Napster")</f>
        <v>Napster</v>
      </c>
      <c r="AO164" s="2" t="n">
        <f aca="false">ROUND($B164*$A$3/AO$2,2)</f>
        <v>0.24</v>
      </c>
      <c r="AP164" s="3" t="str">
        <f aca="false">IF(AO164&gt;=0.99,"iTMS","Napster")</f>
        <v>Napster</v>
      </c>
    </row>
    <row r="165" customFormat="false" ht="13" hidden="false" customHeight="false" outlineLevel="0" collapsed="false">
      <c r="B165" s="0" t="n">
        <v>163</v>
      </c>
      <c r="C165" s="1" t="n">
        <f aca="false">INT(B165/12)</f>
        <v>13</v>
      </c>
      <c r="D165" s="1" t="n">
        <f aca="false">B165-(C165*12)</f>
        <v>7</v>
      </c>
      <c r="E165" s="2" t="n">
        <f aca="false">ROUND($B165*$A$3/E$2,2)</f>
        <v>24.37</v>
      </c>
      <c r="F165" s="3" t="str">
        <f aca="false">IF(E165&gt;=0.99,"iTMS","Napster")</f>
        <v>iTMS</v>
      </c>
      <c r="G165" s="2" t="n">
        <f aca="false">ROUND($B165*$A$3/G$2,2)</f>
        <v>12.18</v>
      </c>
      <c r="H165" s="3" t="str">
        <f aca="false">IF(G165&gt;=0.99,"iTMS","Napster")</f>
        <v>iTMS</v>
      </c>
      <c r="I165" s="4" t="n">
        <f aca="false">ROUND($B165*$A$3/I$2,2)</f>
        <v>8.12</v>
      </c>
      <c r="J165" s="4" t="str">
        <f aca="false">IF(I165&gt;=0.99,"iTMS","Napster")</f>
        <v>iTMS</v>
      </c>
      <c r="K165" s="2" t="n">
        <f aca="false">ROUND($B165*$A$3/K$2,2)</f>
        <v>6.09</v>
      </c>
      <c r="L165" s="3" t="str">
        <f aca="false">IF(K165&gt;=0.99,"iTMS","Napster")</f>
        <v>iTMS</v>
      </c>
      <c r="M165" s="4" t="n">
        <f aca="false">ROUND($B165*$A$3/M$2,2)</f>
        <v>4.87</v>
      </c>
      <c r="N165" s="4" t="str">
        <f aca="false">IF(M165&gt;=0.99,"iTMS","Napster")</f>
        <v>iTMS</v>
      </c>
      <c r="O165" s="2" t="n">
        <f aca="false">ROUND($B165*$A$3/O$2,2)</f>
        <v>4.06</v>
      </c>
      <c r="P165" s="3" t="str">
        <f aca="false">IF(O165&gt;=0.99,"iTMS","Napster")</f>
        <v>iTMS</v>
      </c>
      <c r="Q165" s="4" t="n">
        <f aca="false">ROUND($B165*$A$3/Q$2,2)</f>
        <v>3.48</v>
      </c>
      <c r="R165" s="4" t="str">
        <f aca="false">IF(Q165&gt;=0.99,"iTMS","Napster")</f>
        <v>iTMS</v>
      </c>
      <c r="S165" s="2" t="n">
        <f aca="false">ROUND($B165*$A$3/S$2,2)</f>
        <v>3.05</v>
      </c>
      <c r="T165" s="3" t="str">
        <f aca="false">IF(S165&gt;=0.99,"iTMS","Napster")</f>
        <v>iTMS</v>
      </c>
      <c r="U165" s="4" t="n">
        <f aca="false">ROUND($B165*$A$3/U$2,2)</f>
        <v>2.71</v>
      </c>
      <c r="V165" s="4" t="str">
        <f aca="false">IF(U165&gt;=0.99,"iTMS","Napster")</f>
        <v>iTMS</v>
      </c>
      <c r="W165" s="2" t="n">
        <f aca="false">ROUND($B165*$A$3/W$2,2)</f>
        <v>2.44</v>
      </c>
      <c r="X165" s="3" t="str">
        <f aca="false">IF(W165&gt;=0.99,"iTMS","Napster")</f>
        <v>iTMS</v>
      </c>
      <c r="Y165" s="4" t="n">
        <f aca="false">ROUND($B165*$A$3/Y$2,2)</f>
        <v>1.22</v>
      </c>
      <c r="Z165" s="4" t="str">
        <f aca="false">IF(Y165&gt;=0.99,"iTMS","Napster")</f>
        <v>iTMS</v>
      </c>
      <c r="AA165" s="2" t="n">
        <f aca="false">ROUND($B165*$A$3/AA$2,2)</f>
        <v>0.81</v>
      </c>
      <c r="AB165" s="3" t="str">
        <f aca="false">IF(AA165&gt;=0.99,"iTMS","Napster")</f>
        <v>Napster</v>
      </c>
      <c r="AC165" s="4" t="n">
        <f aca="false">ROUND($B165*$A$3/AC$2,2)</f>
        <v>0.61</v>
      </c>
      <c r="AD165" s="4" t="str">
        <f aca="false">IF(AC165&gt;=0.99,"iTMS","Napster")</f>
        <v>Napster</v>
      </c>
      <c r="AE165" s="2" t="n">
        <f aca="false">ROUND($B165*$A$3/AE$2,2)</f>
        <v>0.49</v>
      </c>
      <c r="AF165" s="3" t="str">
        <f aca="false">IF(AE165&gt;=0.99,"iTMS","Napster")</f>
        <v>Napster</v>
      </c>
      <c r="AG165" s="4" t="n">
        <f aca="false">ROUND($B165*$A$3/AG$2,2)</f>
        <v>0.41</v>
      </c>
      <c r="AH165" s="4" t="str">
        <f aca="false">IF(AG165&gt;=0.99,"iTMS","Napster")</f>
        <v>Napster</v>
      </c>
      <c r="AI165" s="2" t="n">
        <f aca="false">ROUND($B165*$A$3/AI$2,2)</f>
        <v>0.35</v>
      </c>
      <c r="AJ165" s="3" t="str">
        <f aca="false">IF(AI165&gt;=0.99,"iTMS","Napster")</f>
        <v>Napster</v>
      </c>
      <c r="AK165" s="4" t="n">
        <f aca="false">ROUND($B165*$A$3/AK$2,2)</f>
        <v>0.3</v>
      </c>
      <c r="AL165" s="4" t="str">
        <f aca="false">IF(AK165&gt;=0.99,"iTMS","Napster")</f>
        <v>Napster</v>
      </c>
      <c r="AM165" s="2" t="n">
        <f aca="false">ROUND($B165*$A$3/AM$2,2)</f>
        <v>0.27</v>
      </c>
      <c r="AN165" s="3" t="str">
        <f aca="false">IF(AM165&gt;=0.99,"iTMS","Napster")</f>
        <v>Napster</v>
      </c>
      <c r="AO165" s="2" t="n">
        <f aca="false">ROUND($B165*$A$3/AO$2,2)</f>
        <v>0.24</v>
      </c>
      <c r="AP165" s="3" t="str">
        <f aca="false">IF(AO165&gt;=0.99,"iTMS","Napster")</f>
        <v>Napster</v>
      </c>
    </row>
    <row r="166" customFormat="false" ht="13" hidden="false" customHeight="false" outlineLevel="0" collapsed="false">
      <c r="B166" s="0" t="n">
        <v>164</v>
      </c>
      <c r="C166" s="1" t="n">
        <f aca="false">INT(B166/12)</f>
        <v>13</v>
      </c>
      <c r="D166" s="1" t="n">
        <f aca="false">B166-(C166*12)</f>
        <v>8</v>
      </c>
      <c r="E166" s="2" t="n">
        <f aca="false">ROUND($B166*$A$3/E$2,2)</f>
        <v>24.52</v>
      </c>
      <c r="F166" s="3" t="str">
        <f aca="false">IF(E166&gt;=0.99,"iTMS","Napster")</f>
        <v>iTMS</v>
      </c>
      <c r="G166" s="2" t="n">
        <f aca="false">ROUND($B166*$A$3/G$2,2)</f>
        <v>12.26</v>
      </c>
      <c r="H166" s="3" t="str">
        <f aca="false">IF(G166&gt;=0.99,"iTMS","Napster")</f>
        <v>iTMS</v>
      </c>
      <c r="I166" s="4" t="n">
        <f aca="false">ROUND($B166*$A$3/I$2,2)</f>
        <v>8.17</v>
      </c>
      <c r="J166" s="4" t="str">
        <f aca="false">IF(I166&gt;=0.99,"iTMS","Napster")</f>
        <v>iTMS</v>
      </c>
      <c r="K166" s="2" t="n">
        <f aca="false">ROUND($B166*$A$3/K$2,2)</f>
        <v>6.13</v>
      </c>
      <c r="L166" s="3" t="str">
        <f aca="false">IF(K166&gt;=0.99,"iTMS","Napster")</f>
        <v>iTMS</v>
      </c>
      <c r="M166" s="4" t="n">
        <f aca="false">ROUND($B166*$A$3/M$2,2)</f>
        <v>4.9</v>
      </c>
      <c r="N166" s="4" t="str">
        <f aca="false">IF(M166&gt;=0.99,"iTMS","Napster")</f>
        <v>iTMS</v>
      </c>
      <c r="O166" s="2" t="n">
        <f aca="false">ROUND($B166*$A$3/O$2,2)</f>
        <v>4.09</v>
      </c>
      <c r="P166" s="3" t="str">
        <f aca="false">IF(O166&gt;=0.99,"iTMS","Napster")</f>
        <v>iTMS</v>
      </c>
      <c r="Q166" s="4" t="n">
        <f aca="false">ROUND($B166*$A$3/Q$2,2)</f>
        <v>3.5</v>
      </c>
      <c r="R166" s="4" t="str">
        <f aca="false">IF(Q166&gt;=0.99,"iTMS","Napster")</f>
        <v>iTMS</v>
      </c>
      <c r="S166" s="2" t="n">
        <f aca="false">ROUND($B166*$A$3/S$2,2)</f>
        <v>3.06</v>
      </c>
      <c r="T166" s="3" t="str">
        <f aca="false">IF(S166&gt;=0.99,"iTMS","Napster")</f>
        <v>iTMS</v>
      </c>
      <c r="U166" s="4" t="n">
        <f aca="false">ROUND($B166*$A$3/U$2,2)</f>
        <v>2.72</v>
      </c>
      <c r="V166" s="4" t="str">
        <f aca="false">IF(U166&gt;=0.99,"iTMS","Napster")</f>
        <v>iTMS</v>
      </c>
      <c r="W166" s="2" t="n">
        <f aca="false">ROUND($B166*$A$3/W$2,2)</f>
        <v>2.45</v>
      </c>
      <c r="X166" s="3" t="str">
        <f aca="false">IF(W166&gt;=0.99,"iTMS","Napster")</f>
        <v>iTMS</v>
      </c>
      <c r="Y166" s="4" t="n">
        <f aca="false">ROUND($B166*$A$3/Y$2,2)</f>
        <v>1.23</v>
      </c>
      <c r="Z166" s="4" t="str">
        <f aca="false">IF(Y166&gt;=0.99,"iTMS","Napster")</f>
        <v>iTMS</v>
      </c>
      <c r="AA166" s="2" t="n">
        <f aca="false">ROUND($B166*$A$3/AA$2,2)</f>
        <v>0.82</v>
      </c>
      <c r="AB166" s="3" t="str">
        <f aca="false">IF(AA166&gt;=0.99,"iTMS","Napster")</f>
        <v>Napster</v>
      </c>
      <c r="AC166" s="4" t="n">
        <f aca="false">ROUND($B166*$A$3/AC$2,2)</f>
        <v>0.61</v>
      </c>
      <c r="AD166" s="4" t="str">
        <f aca="false">IF(AC166&gt;=0.99,"iTMS","Napster")</f>
        <v>Napster</v>
      </c>
      <c r="AE166" s="2" t="n">
        <f aca="false">ROUND($B166*$A$3/AE$2,2)</f>
        <v>0.49</v>
      </c>
      <c r="AF166" s="3" t="str">
        <f aca="false">IF(AE166&gt;=0.99,"iTMS","Napster")</f>
        <v>Napster</v>
      </c>
      <c r="AG166" s="4" t="n">
        <f aca="false">ROUND($B166*$A$3/AG$2,2)</f>
        <v>0.41</v>
      </c>
      <c r="AH166" s="4" t="str">
        <f aca="false">IF(AG166&gt;=0.99,"iTMS","Napster")</f>
        <v>Napster</v>
      </c>
      <c r="AI166" s="2" t="n">
        <f aca="false">ROUND($B166*$A$3/AI$2,2)</f>
        <v>0.35</v>
      </c>
      <c r="AJ166" s="3" t="str">
        <f aca="false">IF(AI166&gt;=0.99,"iTMS","Napster")</f>
        <v>Napster</v>
      </c>
      <c r="AK166" s="4" t="n">
        <f aca="false">ROUND($B166*$A$3/AK$2,2)</f>
        <v>0.31</v>
      </c>
      <c r="AL166" s="4" t="str">
        <f aca="false">IF(AK166&gt;=0.99,"iTMS","Napster")</f>
        <v>Napster</v>
      </c>
      <c r="AM166" s="2" t="n">
        <f aca="false">ROUND($B166*$A$3/AM$2,2)</f>
        <v>0.27</v>
      </c>
      <c r="AN166" s="3" t="str">
        <f aca="false">IF(AM166&gt;=0.99,"iTMS","Napster")</f>
        <v>Napster</v>
      </c>
      <c r="AO166" s="2" t="n">
        <f aca="false">ROUND($B166*$A$3/AO$2,2)</f>
        <v>0.25</v>
      </c>
      <c r="AP166" s="3" t="str">
        <f aca="false">IF(AO166&gt;=0.99,"iTMS","Napster")</f>
        <v>Napster</v>
      </c>
    </row>
    <row r="167" customFormat="false" ht="13" hidden="false" customHeight="false" outlineLevel="0" collapsed="false">
      <c r="B167" s="0" t="n">
        <v>165</v>
      </c>
      <c r="C167" s="1" t="n">
        <f aca="false">INT(B167/12)</f>
        <v>13</v>
      </c>
      <c r="D167" s="1" t="n">
        <f aca="false">B167-(C167*12)</f>
        <v>9</v>
      </c>
      <c r="E167" s="2" t="n">
        <f aca="false">ROUND($B167*$A$3/E$2,2)</f>
        <v>24.67</v>
      </c>
      <c r="F167" s="3" t="str">
        <f aca="false">IF(E167&gt;=0.99,"iTMS","Napster")</f>
        <v>iTMS</v>
      </c>
      <c r="G167" s="2" t="n">
        <f aca="false">ROUND($B167*$A$3/G$2,2)</f>
        <v>12.33</v>
      </c>
      <c r="H167" s="3" t="str">
        <f aca="false">IF(G167&gt;=0.99,"iTMS","Napster")</f>
        <v>iTMS</v>
      </c>
      <c r="I167" s="4" t="n">
        <f aca="false">ROUND($B167*$A$3/I$2,2)</f>
        <v>8.22</v>
      </c>
      <c r="J167" s="4" t="str">
        <f aca="false">IF(I167&gt;=0.99,"iTMS","Napster")</f>
        <v>iTMS</v>
      </c>
      <c r="K167" s="2" t="n">
        <f aca="false">ROUND($B167*$A$3/K$2,2)</f>
        <v>6.17</v>
      </c>
      <c r="L167" s="3" t="str">
        <f aca="false">IF(K167&gt;=0.99,"iTMS","Napster")</f>
        <v>iTMS</v>
      </c>
      <c r="M167" s="4" t="n">
        <f aca="false">ROUND($B167*$A$3/M$2,2)</f>
        <v>4.93</v>
      </c>
      <c r="N167" s="4" t="str">
        <f aca="false">IF(M167&gt;=0.99,"iTMS","Napster")</f>
        <v>iTMS</v>
      </c>
      <c r="O167" s="2" t="n">
        <f aca="false">ROUND($B167*$A$3/O$2,2)</f>
        <v>4.11</v>
      </c>
      <c r="P167" s="3" t="str">
        <f aca="false">IF(O167&gt;=0.99,"iTMS","Napster")</f>
        <v>iTMS</v>
      </c>
      <c r="Q167" s="4" t="n">
        <f aca="false">ROUND($B167*$A$3/Q$2,2)</f>
        <v>3.52</v>
      </c>
      <c r="R167" s="4" t="str">
        <f aca="false">IF(Q167&gt;=0.99,"iTMS","Napster")</f>
        <v>iTMS</v>
      </c>
      <c r="S167" s="2" t="n">
        <f aca="false">ROUND($B167*$A$3/S$2,2)</f>
        <v>3.08</v>
      </c>
      <c r="T167" s="3" t="str">
        <f aca="false">IF(S167&gt;=0.99,"iTMS","Napster")</f>
        <v>iTMS</v>
      </c>
      <c r="U167" s="4" t="n">
        <f aca="false">ROUND($B167*$A$3/U$2,2)</f>
        <v>2.74</v>
      </c>
      <c r="V167" s="4" t="str">
        <f aca="false">IF(U167&gt;=0.99,"iTMS","Napster")</f>
        <v>iTMS</v>
      </c>
      <c r="W167" s="2" t="n">
        <f aca="false">ROUND($B167*$A$3/W$2,2)</f>
        <v>2.47</v>
      </c>
      <c r="X167" s="3" t="str">
        <f aca="false">IF(W167&gt;=0.99,"iTMS","Napster")</f>
        <v>iTMS</v>
      </c>
      <c r="Y167" s="4" t="n">
        <f aca="false">ROUND($B167*$A$3/Y$2,2)</f>
        <v>1.23</v>
      </c>
      <c r="Z167" s="4" t="str">
        <f aca="false">IF(Y167&gt;=0.99,"iTMS","Napster")</f>
        <v>iTMS</v>
      </c>
      <c r="AA167" s="2" t="n">
        <f aca="false">ROUND($B167*$A$3/AA$2,2)</f>
        <v>0.82</v>
      </c>
      <c r="AB167" s="3" t="str">
        <f aca="false">IF(AA167&gt;=0.99,"iTMS","Napster")</f>
        <v>Napster</v>
      </c>
      <c r="AC167" s="4" t="n">
        <f aca="false">ROUND($B167*$A$3/AC$2,2)</f>
        <v>0.62</v>
      </c>
      <c r="AD167" s="4" t="str">
        <f aca="false">IF(AC167&gt;=0.99,"iTMS","Napster")</f>
        <v>Napster</v>
      </c>
      <c r="AE167" s="2" t="n">
        <f aca="false">ROUND($B167*$A$3/AE$2,2)</f>
        <v>0.49</v>
      </c>
      <c r="AF167" s="3" t="str">
        <f aca="false">IF(AE167&gt;=0.99,"iTMS","Napster")</f>
        <v>Napster</v>
      </c>
      <c r="AG167" s="4" t="n">
        <f aca="false">ROUND($B167*$A$3/AG$2,2)</f>
        <v>0.41</v>
      </c>
      <c r="AH167" s="4" t="str">
        <f aca="false">IF(AG167&gt;=0.99,"iTMS","Napster")</f>
        <v>Napster</v>
      </c>
      <c r="AI167" s="2" t="n">
        <f aca="false">ROUND($B167*$A$3/AI$2,2)</f>
        <v>0.35</v>
      </c>
      <c r="AJ167" s="3" t="str">
        <f aca="false">IF(AI167&gt;=0.99,"iTMS","Napster")</f>
        <v>Napster</v>
      </c>
      <c r="AK167" s="4" t="n">
        <f aca="false">ROUND($B167*$A$3/AK$2,2)</f>
        <v>0.31</v>
      </c>
      <c r="AL167" s="4" t="str">
        <f aca="false">IF(AK167&gt;=0.99,"iTMS","Napster")</f>
        <v>Napster</v>
      </c>
      <c r="AM167" s="2" t="n">
        <f aca="false">ROUND($B167*$A$3/AM$2,2)</f>
        <v>0.27</v>
      </c>
      <c r="AN167" s="3" t="str">
        <f aca="false">IF(AM167&gt;=0.99,"iTMS","Napster")</f>
        <v>Napster</v>
      </c>
      <c r="AO167" s="2" t="n">
        <f aca="false">ROUND($B167*$A$3/AO$2,2)</f>
        <v>0.25</v>
      </c>
      <c r="AP167" s="3" t="str">
        <f aca="false">IF(AO167&gt;=0.99,"iTMS","Napster")</f>
        <v>Napster</v>
      </c>
    </row>
    <row r="168" customFormat="false" ht="13" hidden="false" customHeight="false" outlineLevel="0" collapsed="false">
      <c r="B168" s="0" t="n">
        <v>166</v>
      </c>
      <c r="C168" s="1" t="n">
        <f aca="false">INT(B168/12)</f>
        <v>13</v>
      </c>
      <c r="D168" s="1" t="n">
        <f aca="false">B168-(C168*12)</f>
        <v>10</v>
      </c>
      <c r="E168" s="2" t="n">
        <f aca="false">ROUND($B168*$A$3/E$2,2)</f>
        <v>24.82</v>
      </c>
      <c r="F168" s="3" t="str">
        <f aca="false">IF(E168&gt;=0.99,"iTMS","Napster")</f>
        <v>iTMS</v>
      </c>
      <c r="G168" s="2" t="n">
        <f aca="false">ROUND($B168*$A$3/G$2,2)</f>
        <v>12.41</v>
      </c>
      <c r="H168" s="3" t="str">
        <f aca="false">IF(G168&gt;=0.99,"iTMS","Napster")</f>
        <v>iTMS</v>
      </c>
      <c r="I168" s="4" t="n">
        <f aca="false">ROUND($B168*$A$3/I$2,2)</f>
        <v>8.27</v>
      </c>
      <c r="J168" s="4" t="str">
        <f aca="false">IF(I168&gt;=0.99,"iTMS","Napster")</f>
        <v>iTMS</v>
      </c>
      <c r="K168" s="2" t="n">
        <f aca="false">ROUND($B168*$A$3/K$2,2)</f>
        <v>6.2</v>
      </c>
      <c r="L168" s="3" t="str">
        <f aca="false">IF(K168&gt;=0.99,"iTMS","Napster")</f>
        <v>iTMS</v>
      </c>
      <c r="M168" s="4" t="n">
        <f aca="false">ROUND($B168*$A$3/M$2,2)</f>
        <v>4.96</v>
      </c>
      <c r="N168" s="4" t="str">
        <f aca="false">IF(M168&gt;=0.99,"iTMS","Napster")</f>
        <v>iTMS</v>
      </c>
      <c r="O168" s="2" t="n">
        <f aca="false">ROUND($B168*$A$3/O$2,2)</f>
        <v>4.14</v>
      </c>
      <c r="P168" s="3" t="str">
        <f aca="false">IF(O168&gt;=0.99,"iTMS","Napster")</f>
        <v>iTMS</v>
      </c>
      <c r="Q168" s="4" t="n">
        <f aca="false">ROUND($B168*$A$3/Q$2,2)</f>
        <v>3.55</v>
      </c>
      <c r="R168" s="4" t="str">
        <f aca="false">IF(Q168&gt;=0.99,"iTMS","Napster")</f>
        <v>iTMS</v>
      </c>
      <c r="S168" s="2" t="n">
        <f aca="false">ROUND($B168*$A$3/S$2,2)</f>
        <v>3.1</v>
      </c>
      <c r="T168" s="3" t="str">
        <f aca="false">IF(S168&gt;=0.99,"iTMS","Napster")</f>
        <v>iTMS</v>
      </c>
      <c r="U168" s="4" t="n">
        <f aca="false">ROUND($B168*$A$3/U$2,2)</f>
        <v>2.76</v>
      </c>
      <c r="V168" s="4" t="str">
        <f aca="false">IF(U168&gt;=0.99,"iTMS","Napster")</f>
        <v>iTMS</v>
      </c>
      <c r="W168" s="2" t="n">
        <f aca="false">ROUND($B168*$A$3/W$2,2)</f>
        <v>2.48</v>
      </c>
      <c r="X168" s="3" t="str">
        <f aca="false">IF(W168&gt;=0.99,"iTMS","Napster")</f>
        <v>iTMS</v>
      </c>
      <c r="Y168" s="4" t="n">
        <f aca="false">ROUND($B168*$A$3/Y$2,2)</f>
        <v>1.24</v>
      </c>
      <c r="Z168" s="4" t="str">
        <f aca="false">IF(Y168&gt;=0.99,"iTMS","Napster")</f>
        <v>iTMS</v>
      </c>
      <c r="AA168" s="2" t="n">
        <f aca="false">ROUND($B168*$A$3/AA$2,2)</f>
        <v>0.83</v>
      </c>
      <c r="AB168" s="3" t="str">
        <f aca="false">IF(AA168&gt;=0.99,"iTMS","Napster")</f>
        <v>Napster</v>
      </c>
      <c r="AC168" s="4" t="n">
        <f aca="false">ROUND($B168*$A$3/AC$2,2)</f>
        <v>0.62</v>
      </c>
      <c r="AD168" s="4" t="str">
        <f aca="false">IF(AC168&gt;=0.99,"iTMS","Napster")</f>
        <v>Napster</v>
      </c>
      <c r="AE168" s="2" t="n">
        <f aca="false">ROUND($B168*$A$3/AE$2,2)</f>
        <v>0.5</v>
      </c>
      <c r="AF168" s="3" t="str">
        <f aca="false">IF(AE168&gt;=0.99,"iTMS","Napster")</f>
        <v>Napster</v>
      </c>
      <c r="AG168" s="4" t="n">
        <f aca="false">ROUND($B168*$A$3/AG$2,2)</f>
        <v>0.41</v>
      </c>
      <c r="AH168" s="4" t="str">
        <f aca="false">IF(AG168&gt;=0.99,"iTMS","Napster")</f>
        <v>Napster</v>
      </c>
      <c r="AI168" s="2" t="n">
        <f aca="false">ROUND($B168*$A$3/AI$2,2)</f>
        <v>0.35</v>
      </c>
      <c r="AJ168" s="3" t="str">
        <f aca="false">IF(AI168&gt;=0.99,"iTMS","Napster")</f>
        <v>Napster</v>
      </c>
      <c r="AK168" s="4" t="n">
        <f aca="false">ROUND($B168*$A$3/AK$2,2)</f>
        <v>0.31</v>
      </c>
      <c r="AL168" s="4" t="str">
        <f aca="false">IF(AK168&gt;=0.99,"iTMS","Napster")</f>
        <v>Napster</v>
      </c>
      <c r="AM168" s="2" t="n">
        <f aca="false">ROUND($B168*$A$3/AM$2,2)</f>
        <v>0.28</v>
      </c>
      <c r="AN168" s="3" t="str">
        <f aca="false">IF(AM168&gt;=0.99,"iTMS","Napster")</f>
        <v>Napster</v>
      </c>
      <c r="AO168" s="2" t="n">
        <f aca="false">ROUND($B168*$A$3/AO$2,2)</f>
        <v>0.25</v>
      </c>
      <c r="AP168" s="3" t="str">
        <f aca="false">IF(AO168&gt;=0.99,"iTMS","Napster")</f>
        <v>Napster</v>
      </c>
    </row>
    <row r="169" customFormat="false" ht="13" hidden="false" customHeight="false" outlineLevel="0" collapsed="false">
      <c r="B169" s="0" t="n">
        <v>167</v>
      </c>
      <c r="C169" s="1" t="n">
        <f aca="false">INT(B169/12)</f>
        <v>13</v>
      </c>
      <c r="D169" s="1" t="n">
        <f aca="false">B169-(C169*12)</f>
        <v>11</v>
      </c>
      <c r="E169" s="2" t="n">
        <f aca="false">ROUND($B169*$A$3/E$2,2)</f>
        <v>24.97</v>
      </c>
      <c r="F169" s="3" t="str">
        <f aca="false">IF(E169&gt;=0.99,"iTMS","Napster")</f>
        <v>iTMS</v>
      </c>
      <c r="G169" s="2" t="n">
        <f aca="false">ROUND($B169*$A$3/G$2,2)</f>
        <v>12.48</v>
      </c>
      <c r="H169" s="3" t="str">
        <f aca="false">IF(G169&gt;=0.99,"iTMS","Napster")</f>
        <v>iTMS</v>
      </c>
      <c r="I169" s="4" t="n">
        <f aca="false">ROUND($B169*$A$3/I$2,2)</f>
        <v>8.32</v>
      </c>
      <c r="J169" s="4" t="str">
        <f aca="false">IF(I169&gt;=0.99,"iTMS","Napster")</f>
        <v>iTMS</v>
      </c>
      <c r="K169" s="2" t="n">
        <f aca="false">ROUND($B169*$A$3/K$2,2)</f>
        <v>6.24</v>
      </c>
      <c r="L169" s="3" t="str">
        <f aca="false">IF(K169&gt;=0.99,"iTMS","Napster")</f>
        <v>iTMS</v>
      </c>
      <c r="M169" s="4" t="n">
        <f aca="false">ROUND($B169*$A$3/M$2,2)</f>
        <v>4.99</v>
      </c>
      <c r="N169" s="4" t="str">
        <f aca="false">IF(M169&gt;=0.99,"iTMS","Napster")</f>
        <v>iTMS</v>
      </c>
      <c r="O169" s="2" t="n">
        <f aca="false">ROUND($B169*$A$3/O$2,2)</f>
        <v>4.16</v>
      </c>
      <c r="P169" s="3" t="str">
        <f aca="false">IF(O169&gt;=0.99,"iTMS","Napster")</f>
        <v>iTMS</v>
      </c>
      <c r="Q169" s="4" t="n">
        <f aca="false">ROUND($B169*$A$3/Q$2,2)</f>
        <v>3.57</v>
      </c>
      <c r="R169" s="4" t="str">
        <f aca="false">IF(Q169&gt;=0.99,"iTMS","Napster")</f>
        <v>iTMS</v>
      </c>
      <c r="S169" s="2" t="n">
        <f aca="false">ROUND($B169*$A$3/S$2,2)</f>
        <v>3.12</v>
      </c>
      <c r="T169" s="3" t="str">
        <f aca="false">IF(S169&gt;=0.99,"iTMS","Napster")</f>
        <v>iTMS</v>
      </c>
      <c r="U169" s="4" t="n">
        <f aca="false">ROUND($B169*$A$3/U$2,2)</f>
        <v>2.77</v>
      </c>
      <c r="V169" s="4" t="str">
        <f aca="false">IF(U169&gt;=0.99,"iTMS","Napster")</f>
        <v>iTMS</v>
      </c>
      <c r="W169" s="2" t="n">
        <f aca="false">ROUND($B169*$A$3/W$2,2)</f>
        <v>2.5</v>
      </c>
      <c r="X169" s="3" t="str">
        <f aca="false">IF(W169&gt;=0.99,"iTMS","Napster")</f>
        <v>iTMS</v>
      </c>
      <c r="Y169" s="4" t="n">
        <f aca="false">ROUND($B169*$A$3/Y$2,2)</f>
        <v>1.25</v>
      </c>
      <c r="Z169" s="4" t="str">
        <f aca="false">IF(Y169&gt;=0.99,"iTMS","Napster")</f>
        <v>iTMS</v>
      </c>
      <c r="AA169" s="2" t="n">
        <f aca="false">ROUND($B169*$A$3/AA$2,2)</f>
        <v>0.83</v>
      </c>
      <c r="AB169" s="3" t="str">
        <f aca="false">IF(AA169&gt;=0.99,"iTMS","Napster")</f>
        <v>Napster</v>
      </c>
      <c r="AC169" s="4" t="n">
        <f aca="false">ROUND($B169*$A$3/AC$2,2)</f>
        <v>0.62</v>
      </c>
      <c r="AD169" s="4" t="str">
        <f aca="false">IF(AC169&gt;=0.99,"iTMS","Napster")</f>
        <v>Napster</v>
      </c>
      <c r="AE169" s="2" t="n">
        <f aca="false">ROUND($B169*$A$3/AE$2,2)</f>
        <v>0.5</v>
      </c>
      <c r="AF169" s="3" t="str">
        <f aca="false">IF(AE169&gt;=0.99,"iTMS","Napster")</f>
        <v>Napster</v>
      </c>
      <c r="AG169" s="4" t="n">
        <f aca="false">ROUND($B169*$A$3/AG$2,2)</f>
        <v>0.42</v>
      </c>
      <c r="AH169" s="4" t="str">
        <f aca="false">IF(AG169&gt;=0.99,"iTMS","Napster")</f>
        <v>Napster</v>
      </c>
      <c r="AI169" s="2" t="n">
        <f aca="false">ROUND($B169*$A$3/AI$2,2)</f>
        <v>0.36</v>
      </c>
      <c r="AJ169" s="3" t="str">
        <f aca="false">IF(AI169&gt;=0.99,"iTMS","Napster")</f>
        <v>Napster</v>
      </c>
      <c r="AK169" s="4" t="n">
        <f aca="false">ROUND($B169*$A$3/AK$2,2)</f>
        <v>0.31</v>
      </c>
      <c r="AL169" s="4" t="str">
        <f aca="false">IF(AK169&gt;=0.99,"iTMS","Napster")</f>
        <v>Napster</v>
      </c>
      <c r="AM169" s="2" t="n">
        <f aca="false">ROUND($B169*$A$3/AM$2,2)</f>
        <v>0.28</v>
      </c>
      <c r="AN169" s="3" t="str">
        <f aca="false">IF(AM169&gt;=0.99,"iTMS","Napster")</f>
        <v>Napster</v>
      </c>
      <c r="AO169" s="2" t="n">
        <f aca="false">ROUND($B169*$A$3/AO$2,2)</f>
        <v>0.25</v>
      </c>
      <c r="AP169" s="3" t="str">
        <f aca="false">IF(AO169&gt;=0.99,"iTMS","Napster")</f>
        <v>Napster</v>
      </c>
    </row>
    <row r="170" customFormat="false" ht="13" hidden="false" customHeight="false" outlineLevel="0" collapsed="false">
      <c r="B170" s="0" t="n">
        <v>168</v>
      </c>
      <c r="C170" s="1" t="n">
        <f aca="false">INT(B170/12)</f>
        <v>14</v>
      </c>
      <c r="D170" s="1" t="n">
        <f aca="false">B170-(C170*12)</f>
        <v>0</v>
      </c>
      <c r="E170" s="2" t="n">
        <f aca="false">ROUND($B170*$A$3/E$2,2)</f>
        <v>25.12</v>
      </c>
      <c r="F170" s="3" t="str">
        <f aca="false">IF(E170&gt;=0.99,"iTMS","Napster")</f>
        <v>iTMS</v>
      </c>
      <c r="G170" s="2" t="n">
        <f aca="false">ROUND($B170*$A$3/G$2,2)</f>
        <v>12.56</v>
      </c>
      <c r="H170" s="3" t="str">
        <f aca="false">IF(G170&gt;=0.99,"iTMS","Napster")</f>
        <v>iTMS</v>
      </c>
      <c r="I170" s="4" t="n">
        <f aca="false">ROUND($B170*$A$3/I$2,2)</f>
        <v>8.37</v>
      </c>
      <c r="J170" s="4" t="str">
        <f aca="false">IF(I170&gt;=0.99,"iTMS","Napster")</f>
        <v>iTMS</v>
      </c>
      <c r="K170" s="2" t="n">
        <f aca="false">ROUND($B170*$A$3/K$2,2)</f>
        <v>6.28</v>
      </c>
      <c r="L170" s="3" t="str">
        <f aca="false">IF(K170&gt;=0.99,"iTMS","Napster")</f>
        <v>iTMS</v>
      </c>
      <c r="M170" s="4" t="n">
        <f aca="false">ROUND($B170*$A$3/M$2,2)</f>
        <v>5.02</v>
      </c>
      <c r="N170" s="4" t="str">
        <f aca="false">IF(M170&gt;=0.99,"iTMS","Napster")</f>
        <v>iTMS</v>
      </c>
      <c r="O170" s="2" t="n">
        <f aca="false">ROUND($B170*$A$3/O$2,2)</f>
        <v>4.19</v>
      </c>
      <c r="P170" s="3" t="str">
        <f aca="false">IF(O170&gt;=0.99,"iTMS","Napster")</f>
        <v>iTMS</v>
      </c>
      <c r="Q170" s="4" t="n">
        <f aca="false">ROUND($B170*$A$3/Q$2,2)</f>
        <v>3.59</v>
      </c>
      <c r="R170" s="4" t="str">
        <f aca="false">IF(Q170&gt;=0.99,"iTMS","Napster")</f>
        <v>iTMS</v>
      </c>
      <c r="S170" s="2" t="n">
        <f aca="false">ROUND($B170*$A$3/S$2,2)</f>
        <v>3.14</v>
      </c>
      <c r="T170" s="3" t="str">
        <f aca="false">IF(S170&gt;=0.99,"iTMS","Napster")</f>
        <v>iTMS</v>
      </c>
      <c r="U170" s="4" t="n">
        <f aca="false">ROUND($B170*$A$3/U$2,2)</f>
        <v>2.79</v>
      </c>
      <c r="V170" s="4" t="str">
        <f aca="false">IF(U170&gt;=0.99,"iTMS","Napster")</f>
        <v>iTMS</v>
      </c>
      <c r="W170" s="2" t="n">
        <f aca="false">ROUND($B170*$A$3/W$2,2)</f>
        <v>2.51</v>
      </c>
      <c r="X170" s="3" t="str">
        <f aca="false">IF(W170&gt;=0.99,"iTMS","Napster")</f>
        <v>iTMS</v>
      </c>
      <c r="Y170" s="4" t="n">
        <f aca="false">ROUND($B170*$A$3/Y$2,2)</f>
        <v>1.26</v>
      </c>
      <c r="Z170" s="4" t="str">
        <f aca="false">IF(Y170&gt;=0.99,"iTMS","Napster")</f>
        <v>iTMS</v>
      </c>
      <c r="AA170" s="2" t="n">
        <f aca="false">ROUND($B170*$A$3/AA$2,2)</f>
        <v>0.84</v>
      </c>
      <c r="AB170" s="3" t="str">
        <f aca="false">IF(AA170&gt;=0.99,"iTMS","Napster")</f>
        <v>Napster</v>
      </c>
      <c r="AC170" s="4" t="n">
        <f aca="false">ROUND($B170*$A$3/AC$2,2)</f>
        <v>0.63</v>
      </c>
      <c r="AD170" s="4" t="str">
        <f aca="false">IF(AC170&gt;=0.99,"iTMS","Napster")</f>
        <v>Napster</v>
      </c>
      <c r="AE170" s="2" t="n">
        <f aca="false">ROUND($B170*$A$3/AE$2,2)</f>
        <v>0.5</v>
      </c>
      <c r="AF170" s="3" t="str">
        <f aca="false">IF(AE170&gt;=0.99,"iTMS","Napster")</f>
        <v>Napster</v>
      </c>
      <c r="AG170" s="4" t="n">
        <f aca="false">ROUND($B170*$A$3/AG$2,2)</f>
        <v>0.42</v>
      </c>
      <c r="AH170" s="4" t="str">
        <f aca="false">IF(AG170&gt;=0.99,"iTMS","Napster")</f>
        <v>Napster</v>
      </c>
      <c r="AI170" s="2" t="n">
        <f aca="false">ROUND($B170*$A$3/AI$2,2)</f>
        <v>0.36</v>
      </c>
      <c r="AJ170" s="3" t="str">
        <f aca="false">IF(AI170&gt;=0.99,"iTMS","Napster")</f>
        <v>Napster</v>
      </c>
      <c r="AK170" s="4" t="n">
        <f aca="false">ROUND($B170*$A$3/AK$2,2)</f>
        <v>0.31</v>
      </c>
      <c r="AL170" s="4" t="str">
        <f aca="false">IF(AK170&gt;=0.99,"iTMS","Napster")</f>
        <v>Napster</v>
      </c>
      <c r="AM170" s="2" t="n">
        <f aca="false">ROUND($B170*$A$3/AM$2,2)</f>
        <v>0.28</v>
      </c>
      <c r="AN170" s="3" t="str">
        <f aca="false">IF(AM170&gt;=0.99,"iTMS","Napster")</f>
        <v>Napster</v>
      </c>
      <c r="AO170" s="2" t="n">
        <f aca="false">ROUND($B170*$A$3/AO$2,2)</f>
        <v>0.25</v>
      </c>
      <c r="AP170" s="3" t="str">
        <f aca="false">IF(AO170&gt;=0.99,"iTMS","Napster")</f>
        <v>Napster</v>
      </c>
    </row>
    <row r="171" customFormat="false" ht="13" hidden="false" customHeight="false" outlineLevel="0" collapsed="false">
      <c r="B171" s="0" t="n">
        <v>169</v>
      </c>
      <c r="C171" s="1" t="n">
        <f aca="false">INT(B171/12)</f>
        <v>14</v>
      </c>
      <c r="D171" s="1" t="n">
        <f aca="false">B171-(C171*12)</f>
        <v>1</v>
      </c>
      <c r="E171" s="2" t="n">
        <f aca="false">ROUND($B171*$A$3/E$2,2)</f>
        <v>25.27</v>
      </c>
      <c r="F171" s="3" t="str">
        <f aca="false">IF(E171&gt;=0.99,"iTMS","Napster")</f>
        <v>iTMS</v>
      </c>
      <c r="G171" s="2" t="n">
        <f aca="false">ROUND($B171*$A$3/G$2,2)</f>
        <v>12.63</v>
      </c>
      <c r="H171" s="3" t="str">
        <f aca="false">IF(G171&gt;=0.99,"iTMS","Napster")</f>
        <v>iTMS</v>
      </c>
      <c r="I171" s="4" t="n">
        <f aca="false">ROUND($B171*$A$3/I$2,2)</f>
        <v>8.42</v>
      </c>
      <c r="J171" s="4" t="str">
        <f aca="false">IF(I171&gt;=0.99,"iTMS","Napster")</f>
        <v>iTMS</v>
      </c>
      <c r="K171" s="2" t="n">
        <f aca="false">ROUND($B171*$A$3/K$2,2)</f>
        <v>6.32</v>
      </c>
      <c r="L171" s="3" t="str">
        <f aca="false">IF(K171&gt;=0.99,"iTMS","Napster")</f>
        <v>iTMS</v>
      </c>
      <c r="M171" s="4" t="n">
        <f aca="false">ROUND($B171*$A$3/M$2,2)</f>
        <v>5.05</v>
      </c>
      <c r="N171" s="4" t="str">
        <f aca="false">IF(M171&gt;=0.99,"iTMS","Napster")</f>
        <v>iTMS</v>
      </c>
      <c r="O171" s="2" t="n">
        <f aca="false">ROUND($B171*$A$3/O$2,2)</f>
        <v>4.21</v>
      </c>
      <c r="P171" s="3" t="str">
        <f aca="false">IF(O171&gt;=0.99,"iTMS","Napster")</f>
        <v>iTMS</v>
      </c>
      <c r="Q171" s="4" t="n">
        <f aca="false">ROUND($B171*$A$3/Q$2,2)</f>
        <v>3.61</v>
      </c>
      <c r="R171" s="4" t="str">
        <f aca="false">IF(Q171&gt;=0.99,"iTMS","Napster")</f>
        <v>iTMS</v>
      </c>
      <c r="S171" s="2" t="n">
        <f aca="false">ROUND($B171*$A$3/S$2,2)</f>
        <v>3.16</v>
      </c>
      <c r="T171" s="3" t="str">
        <f aca="false">IF(S171&gt;=0.99,"iTMS","Napster")</f>
        <v>iTMS</v>
      </c>
      <c r="U171" s="4" t="n">
        <f aca="false">ROUND($B171*$A$3/U$2,2)</f>
        <v>2.81</v>
      </c>
      <c r="V171" s="4" t="str">
        <f aca="false">IF(U171&gt;=0.99,"iTMS","Napster")</f>
        <v>iTMS</v>
      </c>
      <c r="W171" s="2" t="n">
        <f aca="false">ROUND($B171*$A$3/W$2,2)</f>
        <v>2.53</v>
      </c>
      <c r="X171" s="3" t="str">
        <f aca="false">IF(W171&gt;=0.99,"iTMS","Napster")</f>
        <v>iTMS</v>
      </c>
      <c r="Y171" s="4" t="n">
        <f aca="false">ROUND($B171*$A$3/Y$2,2)</f>
        <v>1.26</v>
      </c>
      <c r="Z171" s="4" t="str">
        <f aca="false">IF(Y171&gt;=0.99,"iTMS","Napster")</f>
        <v>iTMS</v>
      </c>
      <c r="AA171" s="2" t="n">
        <f aca="false">ROUND($B171*$A$3/AA$2,2)</f>
        <v>0.84</v>
      </c>
      <c r="AB171" s="3" t="str">
        <f aca="false">IF(AA171&gt;=0.99,"iTMS","Napster")</f>
        <v>Napster</v>
      </c>
      <c r="AC171" s="4" t="n">
        <f aca="false">ROUND($B171*$A$3/AC$2,2)</f>
        <v>0.63</v>
      </c>
      <c r="AD171" s="4" t="str">
        <f aca="false">IF(AC171&gt;=0.99,"iTMS","Napster")</f>
        <v>Napster</v>
      </c>
      <c r="AE171" s="2" t="n">
        <f aca="false">ROUND($B171*$A$3/AE$2,2)</f>
        <v>0.51</v>
      </c>
      <c r="AF171" s="3" t="str">
        <f aca="false">IF(AE171&gt;=0.99,"iTMS","Napster")</f>
        <v>Napster</v>
      </c>
      <c r="AG171" s="4" t="n">
        <f aca="false">ROUND($B171*$A$3/AG$2,2)</f>
        <v>0.42</v>
      </c>
      <c r="AH171" s="4" t="str">
        <f aca="false">IF(AG171&gt;=0.99,"iTMS","Napster")</f>
        <v>Napster</v>
      </c>
      <c r="AI171" s="2" t="n">
        <f aca="false">ROUND($B171*$A$3/AI$2,2)</f>
        <v>0.36</v>
      </c>
      <c r="AJ171" s="3" t="str">
        <f aca="false">IF(AI171&gt;=0.99,"iTMS","Napster")</f>
        <v>Napster</v>
      </c>
      <c r="AK171" s="4" t="n">
        <f aca="false">ROUND($B171*$A$3/AK$2,2)</f>
        <v>0.32</v>
      </c>
      <c r="AL171" s="4" t="str">
        <f aca="false">IF(AK171&gt;=0.99,"iTMS","Napster")</f>
        <v>Napster</v>
      </c>
      <c r="AM171" s="2" t="n">
        <f aca="false">ROUND($B171*$A$3/AM$2,2)</f>
        <v>0.28</v>
      </c>
      <c r="AN171" s="3" t="str">
        <f aca="false">IF(AM171&gt;=0.99,"iTMS","Napster")</f>
        <v>Napster</v>
      </c>
      <c r="AO171" s="2" t="n">
        <f aca="false">ROUND($B171*$A$3/AO$2,2)</f>
        <v>0.25</v>
      </c>
      <c r="AP171" s="3" t="str">
        <f aca="false">IF(AO171&gt;=0.99,"iTMS","Napster")</f>
        <v>Napster</v>
      </c>
    </row>
    <row r="172" customFormat="false" ht="13" hidden="false" customHeight="false" outlineLevel="0" collapsed="false">
      <c r="B172" s="0" t="n">
        <v>170</v>
      </c>
      <c r="C172" s="1" t="n">
        <f aca="false">INT(B172/12)</f>
        <v>14</v>
      </c>
      <c r="D172" s="1" t="n">
        <f aca="false">B172-(C172*12)</f>
        <v>2</v>
      </c>
      <c r="E172" s="2" t="n">
        <f aca="false">ROUND($B172*$A$3/E$2,2)</f>
        <v>25.42</v>
      </c>
      <c r="F172" s="3" t="str">
        <f aca="false">IF(E172&gt;=0.99,"iTMS","Napster")</f>
        <v>iTMS</v>
      </c>
      <c r="G172" s="2" t="n">
        <f aca="false">ROUND($B172*$A$3/G$2,2)</f>
        <v>12.71</v>
      </c>
      <c r="H172" s="3" t="str">
        <f aca="false">IF(G172&gt;=0.99,"iTMS","Napster")</f>
        <v>iTMS</v>
      </c>
      <c r="I172" s="4" t="n">
        <f aca="false">ROUND($B172*$A$3/I$2,2)</f>
        <v>8.47</v>
      </c>
      <c r="J172" s="4" t="str">
        <f aca="false">IF(I172&gt;=0.99,"iTMS","Napster")</f>
        <v>iTMS</v>
      </c>
      <c r="K172" s="2" t="n">
        <f aca="false">ROUND($B172*$A$3/K$2,2)</f>
        <v>6.35</v>
      </c>
      <c r="L172" s="3" t="str">
        <f aca="false">IF(K172&gt;=0.99,"iTMS","Napster")</f>
        <v>iTMS</v>
      </c>
      <c r="M172" s="4" t="n">
        <f aca="false">ROUND($B172*$A$3/M$2,2)</f>
        <v>5.08</v>
      </c>
      <c r="N172" s="4" t="str">
        <f aca="false">IF(M172&gt;=0.99,"iTMS","Napster")</f>
        <v>iTMS</v>
      </c>
      <c r="O172" s="2" t="n">
        <f aca="false">ROUND($B172*$A$3/O$2,2)</f>
        <v>4.24</v>
      </c>
      <c r="P172" s="3" t="str">
        <f aca="false">IF(O172&gt;=0.99,"iTMS","Napster")</f>
        <v>iTMS</v>
      </c>
      <c r="Q172" s="4" t="n">
        <f aca="false">ROUND($B172*$A$3/Q$2,2)</f>
        <v>3.63</v>
      </c>
      <c r="R172" s="4" t="str">
        <f aca="false">IF(Q172&gt;=0.99,"iTMS","Napster")</f>
        <v>iTMS</v>
      </c>
      <c r="S172" s="2" t="n">
        <f aca="false">ROUND($B172*$A$3/S$2,2)</f>
        <v>3.18</v>
      </c>
      <c r="T172" s="3" t="str">
        <f aca="false">IF(S172&gt;=0.99,"iTMS","Napster")</f>
        <v>iTMS</v>
      </c>
      <c r="U172" s="4" t="n">
        <f aca="false">ROUND($B172*$A$3/U$2,2)</f>
        <v>2.82</v>
      </c>
      <c r="V172" s="4" t="str">
        <f aca="false">IF(U172&gt;=0.99,"iTMS","Napster")</f>
        <v>iTMS</v>
      </c>
      <c r="W172" s="2" t="n">
        <f aca="false">ROUND($B172*$A$3/W$2,2)</f>
        <v>2.54</v>
      </c>
      <c r="X172" s="3" t="str">
        <f aca="false">IF(W172&gt;=0.99,"iTMS","Napster")</f>
        <v>iTMS</v>
      </c>
      <c r="Y172" s="4" t="n">
        <f aca="false">ROUND($B172*$A$3/Y$2,2)</f>
        <v>1.27</v>
      </c>
      <c r="Z172" s="4" t="str">
        <f aca="false">IF(Y172&gt;=0.99,"iTMS","Napster")</f>
        <v>iTMS</v>
      </c>
      <c r="AA172" s="2" t="n">
        <f aca="false">ROUND($B172*$A$3/AA$2,2)</f>
        <v>0.85</v>
      </c>
      <c r="AB172" s="3" t="str">
        <f aca="false">IF(AA172&gt;=0.99,"iTMS","Napster")</f>
        <v>Napster</v>
      </c>
      <c r="AC172" s="4" t="n">
        <f aca="false">ROUND($B172*$A$3/AC$2,2)</f>
        <v>0.64</v>
      </c>
      <c r="AD172" s="4" t="str">
        <f aca="false">IF(AC172&gt;=0.99,"iTMS","Napster")</f>
        <v>Napster</v>
      </c>
      <c r="AE172" s="2" t="n">
        <f aca="false">ROUND($B172*$A$3/AE$2,2)</f>
        <v>0.51</v>
      </c>
      <c r="AF172" s="3" t="str">
        <f aca="false">IF(AE172&gt;=0.99,"iTMS","Napster")</f>
        <v>Napster</v>
      </c>
      <c r="AG172" s="4" t="n">
        <f aca="false">ROUND($B172*$A$3/AG$2,2)</f>
        <v>0.42</v>
      </c>
      <c r="AH172" s="4" t="str">
        <f aca="false">IF(AG172&gt;=0.99,"iTMS","Napster")</f>
        <v>Napster</v>
      </c>
      <c r="AI172" s="2" t="n">
        <f aca="false">ROUND($B172*$A$3/AI$2,2)</f>
        <v>0.36</v>
      </c>
      <c r="AJ172" s="3" t="str">
        <f aca="false">IF(AI172&gt;=0.99,"iTMS","Napster")</f>
        <v>Napster</v>
      </c>
      <c r="AK172" s="4" t="n">
        <f aca="false">ROUND($B172*$A$3/AK$2,2)</f>
        <v>0.32</v>
      </c>
      <c r="AL172" s="4" t="str">
        <f aca="false">IF(AK172&gt;=0.99,"iTMS","Napster")</f>
        <v>Napster</v>
      </c>
      <c r="AM172" s="2" t="n">
        <f aca="false">ROUND($B172*$A$3/AM$2,2)</f>
        <v>0.28</v>
      </c>
      <c r="AN172" s="3" t="str">
        <f aca="false">IF(AM172&gt;=0.99,"iTMS","Napster")</f>
        <v>Napster</v>
      </c>
      <c r="AO172" s="2" t="n">
        <f aca="false">ROUND($B172*$A$3/AO$2,2)</f>
        <v>0.25</v>
      </c>
      <c r="AP172" s="3" t="str">
        <f aca="false">IF(AO172&gt;=0.99,"iTMS","Napster")</f>
        <v>Napster</v>
      </c>
    </row>
    <row r="173" customFormat="false" ht="13" hidden="false" customHeight="false" outlineLevel="0" collapsed="false">
      <c r="B173" s="0" t="n">
        <v>171</v>
      </c>
      <c r="C173" s="1" t="n">
        <f aca="false">INT(B173/12)</f>
        <v>14</v>
      </c>
      <c r="D173" s="1" t="n">
        <f aca="false">B173-(C173*12)</f>
        <v>3</v>
      </c>
      <c r="E173" s="2" t="n">
        <f aca="false">ROUND($B173*$A$3/E$2,2)</f>
        <v>25.56</v>
      </c>
      <c r="F173" s="3" t="str">
        <f aca="false">IF(E173&gt;=0.99,"iTMS","Napster")</f>
        <v>iTMS</v>
      </c>
      <c r="G173" s="2" t="n">
        <f aca="false">ROUND($B173*$A$3/G$2,2)</f>
        <v>12.78</v>
      </c>
      <c r="H173" s="3" t="str">
        <f aca="false">IF(G173&gt;=0.99,"iTMS","Napster")</f>
        <v>iTMS</v>
      </c>
      <c r="I173" s="4" t="n">
        <f aca="false">ROUND($B173*$A$3/I$2,2)</f>
        <v>8.52</v>
      </c>
      <c r="J173" s="4" t="str">
        <f aca="false">IF(I173&gt;=0.99,"iTMS","Napster")</f>
        <v>iTMS</v>
      </c>
      <c r="K173" s="2" t="n">
        <f aca="false">ROUND($B173*$A$3/K$2,2)</f>
        <v>6.39</v>
      </c>
      <c r="L173" s="3" t="str">
        <f aca="false">IF(K173&gt;=0.99,"iTMS","Napster")</f>
        <v>iTMS</v>
      </c>
      <c r="M173" s="4" t="n">
        <f aca="false">ROUND($B173*$A$3/M$2,2)</f>
        <v>5.11</v>
      </c>
      <c r="N173" s="4" t="str">
        <f aca="false">IF(M173&gt;=0.99,"iTMS","Napster")</f>
        <v>iTMS</v>
      </c>
      <c r="O173" s="2" t="n">
        <f aca="false">ROUND($B173*$A$3/O$2,2)</f>
        <v>4.26</v>
      </c>
      <c r="P173" s="3" t="str">
        <f aca="false">IF(O173&gt;=0.99,"iTMS","Napster")</f>
        <v>iTMS</v>
      </c>
      <c r="Q173" s="4" t="n">
        <f aca="false">ROUND($B173*$A$3/Q$2,2)</f>
        <v>3.65</v>
      </c>
      <c r="R173" s="4" t="str">
        <f aca="false">IF(Q173&gt;=0.99,"iTMS","Napster")</f>
        <v>iTMS</v>
      </c>
      <c r="S173" s="2" t="n">
        <f aca="false">ROUND($B173*$A$3/S$2,2)</f>
        <v>3.2</v>
      </c>
      <c r="T173" s="3" t="str">
        <f aca="false">IF(S173&gt;=0.99,"iTMS","Napster")</f>
        <v>iTMS</v>
      </c>
      <c r="U173" s="4" t="n">
        <f aca="false">ROUND($B173*$A$3/U$2,2)</f>
        <v>2.84</v>
      </c>
      <c r="V173" s="4" t="str">
        <f aca="false">IF(U173&gt;=0.99,"iTMS","Napster")</f>
        <v>iTMS</v>
      </c>
      <c r="W173" s="2" t="n">
        <f aca="false">ROUND($B173*$A$3/W$2,2)</f>
        <v>2.56</v>
      </c>
      <c r="X173" s="3" t="str">
        <f aca="false">IF(W173&gt;=0.99,"iTMS","Napster")</f>
        <v>iTMS</v>
      </c>
      <c r="Y173" s="4" t="n">
        <f aca="false">ROUND($B173*$A$3/Y$2,2)</f>
        <v>1.28</v>
      </c>
      <c r="Z173" s="4" t="str">
        <f aca="false">IF(Y173&gt;=0.99,"iTMS","Napster")</f>
        <v>iTMS</v>
      </c>
      <c r="AA173" s="2" t="n">
        <f aca="false">ROUND($B173*$A$3/AA$2,2)</f>
        <v>0.85</v>
      </c>
      <c r="AB173" s="3" t="str">
        <f aca="false">IF(AA173&gt;=0.99,"iTMS","Napster")</f>
        <v>Napster</v>
      </c>
      <c r="AC173" s="4" t="n">
        <f aca="false">ROUND($B173*$A$3/AC$2,2)</f>
        <v>0.64</v>
      </c>
      <c r="AD173" s="4" t="str">
        <f aca="false">IF(AC173&gt;=0.99,"iTMS","Napster")</f>
        <v>Napster</v>
      </c>
      <c r="AE173" s="2" t="n">
        <f aca="false">ROUND($B173*$A$3/AE$2,2)</f>
        <v>0.51</v>
      </c>
      <c r="AF173" s="3" t="str">
        <f aca="false">IF(AE173&gt;=0.99,"iTMS","Napster")</f>
        <v>Napster</v>
      </c>
      <c r="AG173" s="4" t="n">
        <f aca="false">ROUND($B173*$A$3/AG$2,2)</f>
        <v>0.43</v>
      </c>
      <c r="AH173" s="4" t="str">
        <f aca="false">IF(AG173&gt;=0.99,"iTMS","Napster")</f>
        <v>Napster</v>
      </c>
      <c r="AI173" s="2" t="n">
        <f aca="false">ROUND($B173*$A$3/AI$2,2)</f>
        <v>0.37</v>
      </c>
      <c r="AJ173" s="3" t="str">
        <f aca="false">IF(AI173&gt;=0.99,"iTMS","Napster")</f>
        <v>Napster</v>
      </c>
      <c r="AK173" s="4" t="n">
        <f aca="false">ROUND($B173*$A$3/AK$2,2)</f>
        <v>0.32</v>
      </c>
      <c r="AL173" s="4" t="str">
        <f aca="false">IF(AK173&gt;=0.99,"iTMS","Napster")</f>
        <v>Napster</v>
      </c>
      <c r="AM173" s="2" t="n">
        <f aca="false">ROUND($B173*$A$3/AM$2,2)</f>
        <v>0.28</v>
      </c>
      <c r="AN173" s="3" t="str">
        <f aca="false">IF(AM173&gt;=0.99,"iTMS","Napster")</f>
        <v>Napster</v>
      </c>
      <c r="AO173" s="2" t="n">
        <f aca="false">ROUND($B173*$A$3/AO$2,2)</f>
        <v>0.26</v>
      </c>
      <c r="AP173" s="3" t="str">
        <f aca="false">IF(AO173&gt;=0.99,"iTMS","Napster")</f>
        <v>Napster</v>
      </c>
    </row>
    <row r="174" customFormat="false" ht="13" hidden="false" customHeight="false" outlineLevel="0" collapsed="false">
      <c r="B174" s="0" t="n">
        <v>172</v>
      </c>
      <c r="C174" s="1" t="n">
        <f aca="false">INT(B174/12)</f>
        <v>14</v>
      </c>
      <c r="D174" s="1" t="n">
        <f aca="false">B174-(C174*12)</f>
        <v>4</v>
      </c>
      <c r="E174" s="2" t="n">
        <f aca="false">ROUND($B174*$A$3/E$2,2)</f>
        <v>25.71</v>
      </c>
      <c r="F174" s="3" t="str">
        <f aca="false">IF(E174&gt;=0.99,"iTMS","Napster")</f>
        <v>iTMS</v>
      </c>
      <c r="G174" s="2" t="n">
        <f aca="false">ROUND($B174*$A$3/G$2,2)</f>
        <v>12.86</v>
      </c>
      <c r="H174" s="3" t="str">
        <f aca="false">IF(G174&gt;=0.99,"iTMS","Napster")</f>
        <v>iTMS</v>
      </c>
      <c r="I174" s="4" t="n">
        <f aca="false">ROUND($B174*$A$3/I$2,2)</f>
        <v>8.57</v>
      </c>
      <c r="J174" s="4" t="str">
        <f aca="false">IF(I174&gt;=0.99,"iTMS","Napster")</f>
        <v>iTMS</v>
      </c>
      <c r="K174" s="2" t="n">
        <f aca="false">ROUND($B174*$A$3/K$2,2)</f>
        <v>6.43</v>
      </c>
      <c r="L174" s="3" t="str">
        <f aca="false">IF(K174&gt;=0.99,"iTMS","Napster")</f>
        <v>iTMS</v>
      </c>
      <c r="M174" s="4" t="n">
        <f aca="false">ROUND($B174*$A$3/M$2,2)</f>
        <v>5.14</v>
      </c>
      <c r="N174" s="4" t="str">
        <f aca="false">IF(M174&gt;=0.99,"iTMS","Napster")</f>
        <v>iTMS</v>
      </c>
      <c r="O174" s="2" t="n">
        <f aca="false">ROUND($B174*$A$3/O$2,2)</f>
        <v>4.29</v>
      </c>
      <c r="P174" s="3" t="str">
        <f aca="false">IF(O174&gt;=0.99,"iTMS","Napster")</f>
        <v>iTMS</v>
      </c>
      <c r="Q174" s="4" t="n">
        <f aca="false">ROUND($B174*$A$3/Q$2,2)</f>
        <v>3.67</v>
      </c>
      <c r="R174" s="4" t="str">
        <f aca="false">IF(Q174&gt;=0.99,"iTMS","Napster")</f>
        <v>iTMS</v>
      </c>
      <c r="S174" s="2" t="n">
        <f aca="false">ROUND($B174*$A$3/S$2,2)</f>
        <v>3.21</v>
      </c>
      <c r="T174" s="3" t="str">
        <f aca="false">IF(S174&gt;=0.99,"iTMS","Napster")</f>
        <v>iTMS</v>
      </c>
      <c r="U174" s="4" t="n">
        <f aca="false">ROUND($B174*$A$3/U$2,2)</f>
        <v>2.86</v>
      </c>
      <c r="V174" s="4" t="str">
        <f aca="false">IF(U174&gt;=0.99,"iTMS","Napster")</f>
        <v>iTMS</v>
      </c>
      <c r="W174" s="2" t="n">
        <f aca="false">ROUND($B174*$A$3/W$2,2)</f>
        <v>2.57</v>
      </c>
      <c r="X174" s="3" t="str">
        <f aca="false">IF(W174&gt;=0.99,"iTMS","Napster")</f>
        <v>iTMS</v>
      </c>
      <c r="Y174" s="4" t="n">
        <f aca="false">ROUND($B174*$A$3/Y$2,2)</f>
        <v>1.29</v>
      </c>
      <c r="Z174" s="4" t="str">
        <f aca="false">IF(Y174&gt;=0.99,"iTMS","Napster")</f>
        <v>iTMS</v>
      </c>
      <c r="AA174" s="2" t="n">
        <f aca="false">ROUND($B174*$A$3/AA$2,2)</f>
        <v>0.86</v>
      </c>
      <c r="AB174" s="3" t="str">
        <f aca="false">IF(AA174&gt;=0.99,"iTMS","Napster")</f>
        <v>Napster</v>
      </c>
      <c r="AC174" s="4" t="n">
        <f aca="false">ROUND($B174*$A$3/AC$2,2)</f>
        <v>0.64</v>
      </c>
      <c r="AD174" s="4" t="str">
        <f aca="false">IF(AC174&gt;=0.99,"iTMS","Napster")</f>
        <v>Napster</v>
      </c>
      <c r="AE174" s="2" t="n">
        <f aca="false">ROUND($B174*$A$3/AE$2,2)</f>
        <v>0.51</v>
      </c>
      <c r="AF174" s="3" t="str">
        <f aca="false">IF(AE174&gt;=0.99,"iTMS","Napster")</f>
        <v>Napster</v>
      </c>
      <c r="AG174" s="4" t="n">
        <f aca="false">ROUND($B174*$A$3/AG$2,2)</f>
        <v>0.43</v>
      </c>
      <c r="AH174" s="4" t="str">
        <f aca="false">IF(AG174&gt;=0.99,"iTMS","Napster")</f>
        <v>Napster</v>
      </c>
      <c r="AI174" s="2" t="n">
        <f aca="false">ROUND($B174*$A$3/AI$2,2)</f>
        <v>0.37</v>
      </c>
      <c r="AJ174" s="3" t="str">
        <f aca="false">IF(AI174&gt;=0.99,"iTMS","Napster")</f>
        <v>Napster</v>
      </c>
      <c r="AK174" s="4" t="n">
        <f aca="false">ROUND($B174*$A$3/AK$2,2)</f>
        <v>0.32</v>
      </c>
      <c r="AL174" s="4" t="str">
        <f aca="false">IF(AK174&gt;=0.99,"iTMS","Napster")</f>
        <v>Napster</v>
      </c>
      <c r="AM174" s="2" t="n">
        <f aca="false">ROUND($B174*$A$3/AM$2,2)</f>
        <v>0.29</v>
      </c>
      <c r="AN174" s="3" t="str">
        <f aca="false">IF(AM174&gt;=0.99,"iTMS","Napster")</f>
        <v>Napster</v>
      </c>
      <c r="AO174" s="2" t="n">
        <f aca="false">ROUND($B174*$A$3/AO$2,2)</f>
        <v>0.26</v>
      </c>
      <c r="AP174" s="3" t="str">
        <f aca="false">IF(AO174&gt;=0.99,"iTMS","Napster")</f>
        <v>Napster</v>
      </c>
    </row>
    <row r="175" customFormat="false" ht="13" hidden="false" customHeight="false" outlineLevel="0" collapsed="false">
      <c r="B175" s="0" t="n">
        <v>173</v>
      </c>
      <c r="C175" s="1" t="n">
        <f aca="false">INT(B175/12)</f>
        <v>14</v>
      </c>
      <c r="D175" s="1" t="n">
        <f aca="false">B175-(C175*12)</f>
        <v>5</v>
      </c>
      <c r="E175" s="2" t="n">
        <f aca="false">ROUND($B175*$A$3/E$2,2)</f>
        <v>25.86</v>
      </c>
      <c r="F175" s="3" t="str">
        <f aca="false">IF(E175&gt;=0.99,"iTMS","Napster")</f>
        <v>iTMS</v>
      </c>
      <c r="G175" s="2" t="n">
        <f aca="false">ROUND($B175*$A$3/G$2,2)</f>
        <v>12.93</v>
      </c>
      <c r="H175" s="3" t="str">
        <f aca="false">IF(G175&gt;=0.99,"iTMS","Napster")</f>
        <v>iTMS</v>
      </c>
      <c r="I175" s="4" t="n">
        <f aca="false">ROUND($B175*$A$3/I$2,2)</f>
        <v>8.62</v>
      </c>
      <c r="J175" s="4" t="str">
        <f aca="false">IF(I175&gt;=0.99,"iTMS","Napster")</f>
        <v>iTMS</v>
      </c>
      <c r="K175" s="2" t="n">
        <f aca="false">ROUND($B175*$A$3/K$2,2)</f>
        <v>6.47</v>
      </c>
      <c r="L175" s="3" t="str">
        <f aca="false">IF(K175&gt;=0.99,"iTMS","Napster")</f>
        <v>iTMS</v>
      </c>
      <c r="M175" s="4" t="n">
        <f aca="false">ROUND($B175*$A$3/M$2,2)</f>
        <v>5.17</v>
      </c>
      <c r="N175" s="4" t="str">
        <f aca="false">IF(M175&gt;=0.99,"iTMS","Napster")</f>
        <v>iTMS</v>
      </c>
      <c r="O175" s="2" t="n">
        <f aca="false">ROUND($B175*$A$3/O$2,2)</f>
        <v>4.31</v>
      </c>
      <c r="P175" s="3" t="str">
        <f aca="false">IF(O175&gt;=0.99,"iTMS","Napster")</f>
        <v>iTMS</v>
      </c>
      <c r="Q175" s="4" t="n">
        <f aca="false">ROUND($B175*$A$3/Q$2,2)</f>
        <v>3.69</v>
      </c>
      <c r="R175" s="4" t="str">
        <f aca="false">IF(Q175&gt;=0.99,"iTMS","Napster")</f>
        <v>iTMS</v>
      </c>
      <c r="S175" s="2" t="n">
        <f aca="false">ROUND($B175*$A$3/S$2,2)</f>
        <v>3.23</v>
      </c>
      <c r="T175" s="3" t="str">
        <f aca="false">IF(S175&gt;=0.99,"iTMS","Napster")</f>
        <v>iTMS</v>
      </c>
      <c r="U175" s="4" t="n">
        <f aca="false">ROUND($B175*$A$3/U$2,2)</f>
        <v>2.87</v>
      </c>
      <c r="V175" s="4" t="str">
        <f aca="false">IF(U175&gt;=0.99,"iTMS","Napster")</f>
        <v>iTMS</v>
      </c>
      <c r="W175" s="2" t="n">
        <f aca="false">ROUND($B175*$A$3/W$2,2)</f>
        <v>2.59</v>
      </c>
      <c r="X175" s="3" t="str">
        <f aca="false">IF(W175&gt;=0.99,"iTMS","Napster")</f>
        <v>iTMS</v>
      </c>
      <c r="Y175" s="4" t="n">
        <f aca="false">ROUND($B175*$A$3/Y$2,2)</f>
        <v>1.29</v>
      </c>
      <c r="Z175" s="4" t="str">
        <f aca="false">IF(Y175&gt;=0.99,"iTMS","Napster")</f>
        <v>iTMS</v>
      </c>
      <c r="AA175" s="2" t="n">
        <f aca="false">ROUND($B175*$A$3/AA$2,2)</f>
        <v>0.86</v>
      </c>
      <c r="AB175" s="3" t="str">
        <f aca="false">IF(AA175&gt;=0.99,"iTMS","Napster")</f>
        <v>Napster</v>
      </c>
      <c r="AC175" s="4" t="n">
        <f aca="false">ROUND($B175*$A$3/AC$2,2)</f>
        <v>0.65</v>
      </c>
      <c r="AD175" s="4" t="str">
        <f aca="false">IF(AC175&gt;=0.99,"iTMS","Napster")</f>
        <v>Napster</v>
      </c>
      <c r="AE175" s="2" t="n">
        <f aca="false">ROUND($B175*$A$3/AE$2,2)</f>
        <v>0.52</v>
      </c>
      <c r="AF175" s="3" t="str">
        <f aca="false">IF(AE175&gt;=0.99,"iTMS","Napster")</f>
        <v>Napster</v>
      </c>
      <c r="AG175" s="4" t="n">
        <f aca="false">ROUND($B175*$A$3/AG$2,2)</f>
        <v>0.43</v>
      </c>
      <c r="AH175" s="4" t="str">
        <f aca="false">IF(AG175&gt;=0.99,"iTMS","Napster")</f>
        <v>Napster</v>
      </c>
      <c r="AI175" s="2" t="n">
        <f aca="false">ROUND($B175*$A$3/AI$2,2)</f>
        <v>0.37</v>
      </c>
      <c r="AJ175" s="3" t="str">
        <f aca="false">IF(AI175&gt;=0.99,"iTMS","Napster")</f>
        <v>Napster</v>
      </c>
      <c r="AK175" s="4" t="n">
        <f aca="false">ROUND($B175*$A$3/AK$2,2)</f>
        <v>0.32</v>
      </c>
      <c r="AL175" s="4" t="str">
        <f aca="false">IF(AK175&gt;=0.99,"iTMS","Napster")</f>
        <v>Napster</v>
      </c>
      <c r="AM175" s="2" t="n">
        <f aca="false">ROUND($B175*$A$3/AM$2,2)</f>
        <v>0.29</v>
      </c>
      <c r="AN175" s="3" t="str">
        <f aca="false">IF(AM175&gt;=0.99,"iTMS","Napster")</f>
        <v>Napster</v>
      </c>
      <c r="AO175" s="2" t="n">
        <f aca="false">ROUND($B175*$A$3/AO$2,2)</f>
        <v>0.26</v>
      </c>
      <c r="AP175" s="3" t="str">
        <f aca="false">IF(AO175&gt;=0.99,"iTMS","Napster")</f>
        <v>Napster</v>
      </c>
    </row>
    <row r="176" customFormat="false" ht="13" hidden="false" customHeight="false" outlineLevel="0" collapsed="false">
      <c r="B176" s="0" t="n">
        <v>174</v>
      </c>
      <c r="C176" s="1" t="n">
        <f aca="false">INT(B176/12)</f>
        <v>14</v>
      </c>
      <c r="D176" s="1" t="n">
        <f aca="false">B176-(C176*12)</f>
        <v>6</v>
      </c>
      <c r="E176" s="2" t="n">
        <f aca="false">ROUND($B176*$A$3/E$2,2)</f>
        <v>26.01</v>
      </c>
      <c r="F176" s="3" t="str">
        <f aca="false">IF(E176&gt;=0.99,"iTMS","Napster")</f>
        <v>iTMS</v>
      </c>
      <c r="G176" s="2" t="n">
        <f aca="false">ROUND($B176*$A$3/G$2,2)</f>
        <v>13.01</v>
      </c>
      <c r="H176" s="3" t="str">
        <f aca="false">IF(G176&gt;=0.99,"iTMS","Napster")</f>
        <v>iTMS</v>
      </c>
      <c r="I176" s="4" t="n">
        <f aca="false">ROUND($B176*$A$3/I$2,2)</f>
        <v>8.67</v>
      </c>
      <c r="J176" s="4" t="str">
        <f aca="false">IF(I176&gt;=0.99,"iTMS","Napster")</f>
        <v>iTMS</v>
      </c>
      <c r="K176" s="2" t="n">
        <f aca="false">ROUND($B176*$A$3/K$2,2)</f>
        <v>6.5</v>
      </c>
      <c r="L176" s="3" t="str">
        <f aca="false">IF(K176&gt;=0.99,"iTMS","Napster")</f>
        <v>iTMS</v>
      </c>
      <c r="M176" s="4" t="n">
        <f aca="false">ROUND($B176*$A$3/M$2,2)</f>
        <v>5.2</v>
      </c>
      <c r="N176" s="4" t="str">
        <f aca="false">IF(M176&gt;=0.99,"iTMS","Napster")</f>
        <v>iTMS</v>
      </c>
      <c r="O176" s="2" t="n">
        <f aca="false">ROUND($B176*$A$3/O$2,2)</f>
        <v>4.34</v>
      </c>
      <c r="P176" s="3" t="str">
        <f aca="false">IF(O176&gt;=0.99,"iTMS","Napster")</f>
        <v>iTMS</v>
      </c>
      <c r="Q176" s="4" t="n">
        <f aca="false">ROUND($B176*$A$3/Q$2,2)</f>
        <v>3.72</v>
      </c>
      <c r="R176" s="4" t="str">
        <f aca="false">IF(Q176&gt;=0.99,"iTMS","Napster")</f>
        <v>iTMS</v>
      </c>
      <c r="S176" s="2" t="n">
        <f aca="false">ROUND($B176*$A$3/S$2,2)</f>
        <v>3.25</v>
      </c>
      <c r="T176" s="3" t="str">
        <f aca="false">IF(S176&gt;=0.99,"iTMS","Napster")</f>
        <v>iTMS</v>
      </c>
      <c r="U176" s="4" t="n">
        <f aca="false">ROUND($B176*$A$3/U$2,2)</f>
        <v>2.89</v>
      </c>
      <c r="V176" s="4" t="str">
        <f aca="false">IF(U176&gt;=0.99,"iTMS","Napster")</f>
        <v>iTMS</v>
      </c>
      <c r="W176" s="2" t="n">
        <f aca="false">ROUND($B176*$A$3/W$2,2)</f>
        <v>2.6</v>
      </c>
      <c r="X176" s="3" t="str">
        <f aca="false">IF(W176&gt;=0.99,"iTMS","Napster")</f>
        <v>iTMS</v>
      </c>
      <c r="Y176" s="4" t="n">
        <f aca="false">ROUND($B176*$A$3/Y$2,2)</f>
        <v>1.3</v>
      </c>
      <c r="Z176" s="4" t="str">
        <f aca="false">IF(Y176&gt;=0.99,"iTMS","Napster")</f>
        <v>iTMS</v>
      </c>
      <c r="AA176" s="2" t="n">
        <f aca="false">ROUND($B176*$A$3/AA$2,2)</f>
        <v>0.87</v>
      </c>
      <c r="AB176" s="3" t="str">
        <f aca="false">IF(AA176&gt;=0.99,"iTMS","Napster")</f>
        <v>Napster</v>
      </c>
      <c r="AC176" s="4" t="n">
        <f aca="false">ROUND($B176*$A$3/AC$2,2)</f>
        <v>0.65</v>
      </c>
      <c r="AD176" s="4" t="str">
        <f aca="false">IF(AC176&gt;=0.99,"iTMS","Napster")</f>
        <v>Napster</v>
      </c>
      <c r="AE176" s="2" t="n">
        <f aca="false">ROUND($B176*$A$3/AE$2,2)</f>
        <v>0.52</v>
      </c>
      <c r="AF176" s="3" t="str">
        <f aca="false">IF(AE176&gt;=0.99,"iTMS","Napster")</f>
        <v>Napster</v>
      </c>
      <c r="AG176" s="4" t="n">
        <f aca="false">ROUND($B176*$A$3/AG$2,2)</f>
        <v>0.43</v>
      </c>
      <c r="AH176" s="4" t="str">
        <f aca="false">IF(AG176&gt;=0.99,"iTMS","Napster")</f>
        <v>Napster</v>
      </c>
      <c r="AI176" s="2" t="n">
        <f aca="false">ROUND($B176*$A$3/AI$2,2)</f>
        <v>0.37</v>
      </c>
      <c r="AJ176" s="3" t="str">
        <f aca="false">IF(AI176&gt;=0.99,"iTMS","Napster")</f>
        <v>Napster</v>
      </c>
      <c r="AK176" s="4" t="n">
        <f aca="false">ROUND($B176*$A$3/AK$2,2)</f>
        <v>0.33</v>
      </c>
      <c r="AL176" s="4" t="str">
        <f aca="false">IF(AK176&gt;=0.99,"iTMS","Napster")</f>
        <v>Napster</v>
      </c>
      <c r="AM176" s="2" t="n">
        <f aca="false">ROUND($B176*$A$3/AM$2,2)</f>
        <v>0.29</v>
      </c>
      <c r="AN176" s="3" t="str">
        <f aca="false">IF(AM176&gt;=0.99,"iTMS","Napster")</f>
        <v>Napster</v>
      </c>
      <c r="AO176" s="2" t="n">
        <f aca="false">ROUND($B176*$A$3/AO$2,2)</f>
        <v>0.26</v>
      </c>
      <c r="AP176" s="3" t="str">
        <f aca="false">IF(AO176&gt;=0.99,"iTMS","Napster")</f>
        <v>Napster</v>
      </c>
    </row>
    <row r="177" customFormat="false" ht="13" hidden="false" customHeight="false" outlineLevel="0" collapsed="false">
      <c r="B177" s="0" t="n">
        <v>175</v>
      </c>
      <c r="C177" s="1" t="n">
        <f aca="false">INT(B177/12)</f>
        <v>14</v>
      </c>
      <c r="D177" s="1" t="n">
        <f aca="false">B177-(C177*12)</f>
        <v>7</v>
      </c>
      <c r="E177" s="2" t="n">
        <f aca="false">ROUND($B177*$A$3/E$2,2)</f>
        <v>26.16</v>
      </c>
      <c r="F177" s="3" t="str">
        <f aca="false">IF(E177&gt;=0.99,"iTMS","Napster")</f>
        <v>iTMS</v>
      </c>
      <c r="G177" s="2" t="n">
        <f aca="false">ROUND($B177*$A$3/G$2,2)</f>
        <v>13.08</v>
      </c>
      <c r="H177" s="3" t="str">
        <f aca="false">IF(G177&gt;=0.99,"iTMS","Napster")</f>
        <v>iTMS</v>
      </c>
      <c r="I177" s="4" t="n">
        <f aca="false">ROUND($B177*$A$3/I$2,2)</f>
        <v>8.72</v>
      </c>
      <c r="J177" s="4" t="str">
        <f aca="false">IF(I177&gt;=0.99,"iTMS","Napster")</f>
        <v>iTMS</v>
      </c>
      <c r="K177" s="2" t="n">
        <f aca="false">ROUND($B177*$A$3/K$2,2)</f>
        <v>6.54</v>
      </c>
      <c r="L177" s="3" t="str">
        <f aca="false">IF(K177&gt;=0.99,"iTMS","Napster")</f>
        <v>iTMS</v>
      </c>
      <c r="M177" s="4" t="n">
        <f aca="false">ROUND($B177*$A$3/M$2,2)</f>
        <v>5.23</v>
      </c>
      <c r="N177" s="4" t="str">
        <f aca="false">IF(M177&gt;=0.99,"iTMS","Napster")</f>
        <v>iTMS</v>
      </c>
      <c r="O177" s="2" t="n">
        <f aca="false">ROUND($B177*$A$3/O$2,2)</f>
        <v>4.36</v>
      </c>
      <c r="P177" s="3" t="str">
        <f aca="false">IF(O177&gt;=0.99,"iTMS","Napster")</f>
        <v>iTMS</v>
      </c>
      <c r="Q177" s="4" t="n">
        <f aca="false">ROUND($B177*$A$3/Q$2,2)</f>
        <v>3.74</v>
      </c>
      <c r="R177" s="4" t="str">
        <f aca="false">IF(Q177&gt;=0.99,"iTMS","Napster")</f>
        <v>iTMS</v>
      </c>
      <c r="S177" s="2" t="n">
        <f aca="false">ROUND($B177*$A$3/S$2,2)</f>
        <v>3.27</v>
      </c>
      <c r="T177" s="3" t="str">
        <f aca="false">IF(S177&gt;=0.99,"iTMS","Napster")</f>
        <v>iTMS</v>
      </c>
      <c r="U177" s="4" t="n">
        <f aca="false">ROUND($B177*$A$3/U$2,2)</f>
        <v>2.91</v>
      </c>
      <c r="V177" s="4" t="str">
        <f aca="false">IF(U177&gt;=0.99,"iTMS","Napster")</f>
        <v>iTMS</v>
      </c>
      <c r="W177" s="2" t="n">
        <f aca="false">ROUND($B177*$A$3/W$2,2)</f>
        <v>2.62</v>
      </c>
      <c r="X177" s="3" t="str">
        <f aca="false">IF(W177&gt;=0.99,"iTMS","Napster")</f>
        <v>iTMS</v>
      </c>
      <c r="Y177" s="4" t="n">
        <f aca="false">ROUND($B177*$A$3/Y$2,2)</f>
        <v>1.31</v>
      </c>
      <c r="Z177" s="4" t="str">
        <f aca="false">IF(Y177&gt;=0.99,"iTMS","Napster")</f>
        <v>iTMS</v>
      </c>
      <c r="AA177" s="2" t="n">
        <f aca="false">ROUND($B177*$A$3/AA$2,2)</f>
        <v>0.87</v>
      </c>
      <c r="AB177" s="3" t="str">
        <f aca="false">IF(AA177&gt;=0.99,"iTMS","Napster")</f>
        <v>Napster</v>
      </c>
      <c r="AC177" s="4" t="n">
        <f aca="false">ROUND($B177*$A$3/AC$2,2)</f>
        <v>0.65</v>
      </c>
      <c r="AD177" s="4" t="str">
        <f aca="false">IF(AC177&gt;=0.99,"iTMS","Napster")</f>
        <v>Napster</v>
      </c>
      <c r="AE177" s="2" t="n">
        <f aca="false">ROUND($B177*$A$3/AE$2,2)</f>
        <v>0.52</v>
      </c>
      <c r="AF177" s="3" t="str">
        <f aca="false">IF(AE177&gt;=0.99,"iTMS","Napster")</f>
        <v>Napster</v>
      </c>
      <c r="AG177" s="4" t="n">
        <f aca="false">ROUND($B177*$A$3/AG$2,2)</f>
        <v>0.44</v>
      </c>
      <c r="AH177" s="4" t="str">
        <f aca="false">IF(AG177&gt;=0.99,"iTMS","Napster")</f>
        <v>Napster</v>
      </c>
      <c r="AI177" s="2" t="n">
        <f aca="false">ROUND($B177*$A$3/AI$2,2)</f>
        <v>0.37</v>
      </c>
      <c r="AJ177" s="3" t="str">
        <f aca="false">IF(AI177&gt;=0.99,"iTMS","Napster")</f>
        <v>Napster</v>
      </c>
      <c r="AK177" s="4" t="n">
        <f aca="false">ROUND($B177*$A$3/AK$2,2)</f>
        <v>0.33</v>
      </c>
      <c r="AL177" s="4" t="str">
        <f aca="false">IF(AK177&gt;=0.99,"iTMS","Napster")</f>
        <v>Napster</v>
      </c>
      <c r="AM177" s="2" t="n">
        <f aca="false">ROUND($B177*$A$3/AM$2,2)</f>
        <v>0.29</v>
      </c>
      <c r="AN177" s="3" t="str">
        <f aca="false">IF(AM177&gt;=0.99,"iTMS","Napster")</f>
        <v>Napster</v>
      </c>
      <c r="AO177" s="2" t="n">
        <f aca="false">ROUND($B177*$A$3/AO$2,2)</f>
        <v>0.26</v>
      </c>
      <c r="AP177" s="3" t="str">
        <f aca="false">IF(AO177&gt;=0.99,"iTMS","Napster")</f>
        <v>Napster</v>
      </c>
    </row>
    <row r="178" customFormat="false" ht="13" hidden="false" customHeight="false" outlineLevel="0" collapsed="false">
      <c r="B178" s="0" t="n">
        <v>176</v>
      </c>
      <c r="C178" s="1" t="n">
        <f aca="false">INT(B178/12)</f>
        <v>14</v>
      </c>
      <c r="D178" s="1" t="n">
        <f aca="false">B178-(C178*12)</f>
        <v>8</v>
      </c>
      <c r="E178" s="2" t="n">
        <f aca="false">ROUND($B178*$A$3/E$2,2)</f>
        <v>26.31</v>
      </c>
      <c r="F178" s="3" t="str">
        <f aca="false">IF(E178&gt;=0.99,"iTMS","Napster")</f>
        <v>iTMS</v>
      </c>
      <c r="G178" s="2" t="n">
        <f aca="false">ROUND($B178*$A$3/G$2,2)</f>
        <v>13.16</v>
      </c>
      <c r="H178" s="3" t="str">
        <f aca="false">IF(G178&gt;=0.99,"iTMS","Napster")</f>
        <v>iTMS</v>
      </c>
      <c r="I178" s="4" t="n">
        <f aca="false">ROUND($B178*$A$3/I$2,2)</f>
        <v>8.77</v>
      </c>
      <c r="J178" s="4" t="str">
        <f aca="false">IF(I178&gt;=0.99,"iTMS","Napster")</f>
        <v>iTMS</v>
      </c>
      <c r="K178" s="2" t="n">
        <f aca="false">ROUND($B178*$A$3/K$2,2)</f>
        <v>6.58</v>
      </c>
      <c r="L178" s="3" t="str">
        <f aca="false">IF(K178&gt;=0.99,"iTMS","Napster")</f>
        <v>iTMS</v>
      </c>
      <c r="M178" s="4" t="n">
        <f aca="false">ROUND($B178*$A$3/M$2,2)</f>
        <v>5.26</v>
      </c>
      <c r="N178" s="4" t="str">
        <f aca="false">IF(M178&gt;=0.99,"iTMS","Napster")</f>
        <v>iTMS</v>
      </c>
      <c r="O178" s="2" t="n">
        <f aca="false">ROUND($B178*$A$3/O$2,2)</f>
        <v>4.39</v>
      </c>
      <c r="P178" s="3" t="str">
        <f aca="false">IF(O178&gt;=0.99,"iTMS","Napster")</f>
        <v>iTMS</v>
      </c>
      <c r="Q178" s="4" t="n">
        <f aca="false">ROUND($B178*$A$3/Q$2,2)</f>
        <v>3.76</v>
      </c>
      <c r="R178" s="4" t="str">
        <f aca="false">IF(Q178&gt;=0.99,"iTMS","Napster")</f>
        <v>iTMS</v>
      </c>
      <c r="S178" s="2" t="n">
        <f aca="false">ROUND($B178*$A$3/S$2,2)</f>
        <v>3.29</v>
      </c>
      <c r="T178" s="3" t="str">
        <f aca="false">IF(S178&gt;=0.99,"iTMS","Napster")</f>
        <v>iTMS</v>
      </c>
      <c r="U178" s="4" t="n">
        <f aca="false">ROUND($B178*$A$3/U$2,2)</f>
        <v>2.92</v>
      </c>
      <c r="V178" s="4" t="str">
        <f aca="false">IF(U178&gt;=0.99,"iTMS","Napster")</f>
        <v>iTMS</v>
      </c>
      <c r="W178" s="2" t="n">
        <f aca="false">ROUND($B178*$A$3/W$2,2)</f>
        <v>2.63</v>
      </c>
      <c r="X178" s="3" t="str">
        <f aca="false">IF(W178&gt;=0.99,"iTMS","Napster")</f>
        <v>iTMS</v>
      </c>
      <c r="Y178" s="4" t="n">
        <f aca="false">ROUND($B178*$A$3/Y$2,2)</f>
        <v>1.32</v>
      </c>
      <c r="Z178" s="4" t="str">
        <f aca="false">IF(Y178&gt;=0.99,"iTMS","Napster")</f>
        <v>iTMS</v>
      </c>
      <c r="AA178" s="2" t="n">
        <f aca="false">ROUND($B178*$A$3/AA$2,2)</f>
        <v>0.88</v>
      </c>
      <c r="AB178" s="3" t="str">
        <f aca="false">IF(AA178&gt;=0.99,"iTMS","Napster")</f>
        <v>Napster</v>
      </c>
      <c r="AC178" s="4" t="n">
        <f aca="false">ROUND($B178*$A$3/AC$2,2)</f>
        <v>0.66</v>
      </c>
      <c r="AD178" s="4" t="str">
        <f aca="false">IF(AC178&gt;=0.99,"iTMS","Napster")</f>
        <v>Napster</v>
      </c>
      <c r="AE178" s="2" t="n">
        <f aca="false">ROUND($B178*$A$3/AE$2,2)</f>
        <v>0.53</v>
      </c>
      <c r="AF178" s="3" t="str">
        <f aca="false">IF(AE178&gt;=0.99,"iTMS","Napster")</f>
        <v>Napster</v>
      </c>
      <c r="AG178" s="4" t="n">
        <f aca="false">ROUND($B178*$A$3/AG$2,2)</f>
        <v>0.44</v>
      </c>
      <c r="AH178" s="4" t="str">
        <f aca="false">IF(AG178&gt;=0.99,"iTMS","Napster")</f>
        <v>Napster</v>
      </c>
      <c r="AI178" s="2" t="n">
        <f aca="false">ROUND($B178*$A$3/AI$2,2)</f>
        <v>0.38</v>
      </c>
      <c r="AJ178" s="3" t="str">
        <f aca="false">IF(AI178&gt;=0.99,"iTMS","Napster")</f>
        <v>Napster</v>
      </c>
      <c r="AK178" s="4" t="n">
        <f aca="false">ROUND($B178*$A$3/AK$2,2)</f>
        <v>0.33</v>
      </c>
      <c r="AL178" s="4" t="str">
        <f aca="false">IF(AK178&gt;=0.99,"iTMS","Napster")</f>
        <v>Napster</v>
      </c>
      <c r="AM178" s="2" t="n">
        <f aca="false">ROUND($B178*$A$3/AM$2,2)</f>
        <v>0.29</v>
      </c>
      <c r="AN178" s="3" t="str">
        <f aca="false">IF(AM178&gt;=0.99,"iTMS","Napster")</f>
        <v>Napster</v>
      </c>
      <c r="AO178" s="2" t="n">
        <f aca="false">ROUND($B178*$A$3/AO$2,2)</f>
        <v>0.26</v>
      </c>
      <c r="AP178" s="3" t="str">
        <f aca="false">IF(AO178&gt;=0.99,"iTMS","Napster")</f>
        <v>Napster</v>
      </c>
    </row>
    <row r="179" customFormat="false" ht="13" hidden="false" customHeight="false" outlineLevel="0" collapsed="false">
      <c r="B179" s="0" t="n">
        <v>177</v>
      </c>
      <c r="C179" s="1" t="n">
        <f aca="false">INT(B179/12)</f>
        <v>14</v>
      </c>
      <c r="D179" s="1" t="n">
        <f aca="false">B179-(C179*12)</f>
        <v>9</v>
      </c>
      <c r="E179" s="2" t="n">
        <f aca="false">ROUND($B179*$A$3/E$2,2)</f>
        <v>26.46</v>
      </c>
      <c r="F179" s="3" t="str">
        <f aca="false">IF(E179&gt;=0.99,"iTMS","Napster")</f>
        <v>iTMS</v>
      </c>
      <c r="G179" s="2" t="n">
        <f aca="false">ROUND($B179*$A$3/G$2,2)</f>
        <v>13.23</v>
      </c>
      <c r="H179" s="3" t="str">
        <f aca="false">IF(G179&gt;=0.99,"iTMS","Napster")</f>
        <v>iTMS</v>
      </c>
      <c r="I179" s="4" t="n">
        <f aca="false">ROUND($B179*$A$3/I$2,2)</f>
        <v>8.82</v>
      </c>
      <c r="J179" s="4" t="str">
        <f aca="false">IF(I179&gt;=0.99,"iTMS","Napster")</f>
        <v>iTMS</v>
      </c>
      <c r="K179" s="2" t="n">
        <f aca="false">ROUND($B179*$A$3/K$2,2)</f>
        <v>6.62</v>
      </c>
      <c r="L179" s="3" t="str">
        <f aca="false">IF(K179&gt;=0.99,"iTMS","Napster")</f>
        <v>iTMS</v>
      </c>
      <c r="M179" s="4" t="n">
        <f aca="false">ROUND($B179*$A$3/M$2,2)</f>
        <v>5.29</v>
      </c>
      <c r="N179" s="4" t="str">
        <f aca="false">IF(M179&gt;=0.99,"iTMS","Napster")</f>
        <v>iTMS</v>
      </c>
      <c r="O179" s="2" t="n">
        <f aca="false">ROUND($B179*$A$3/O$2,2)</f>
        <v>4.41</v>
      </c>
      <c r="P179" s="3" t="str">
        <f aca="false">IF(O179&gt;=0.99,"iTMS","Napster")</f>
        <v>iTMS</v>
      </c>
      <c r="Q179" s="4" t="n">
        <f aca="false">ROUND($B179*$A$3/Q$2,2)</f>
        <v>3.78</v>
      </c>
      <c r="R179" s="4" t="str">
        <f aca="false">IF(Q179&gt;=0.99,"iTMS","Napster")</f>
        <v>iTMS</v>
      </c>
      <c r="S179" s="2" t="n">
        <f aca="false">ROUND($B179*$A$3/S$2,2)</f>
        <v>3.31</v>
      </c>
      <c r="T179" s="3" t="str">
        <f aca="false">IF(S179&gt;=0.99,"iTMS","Napster")</f>
        <v>iTMS</v>
      </c>
      <c r="U179" s="4" t="n">
        <f aca="false">ROUND($B179*$A$3/U$2,2)</f>
        <v>2.94</v>
      </c>
      <c r="V179" s="4" t="str">
        <f aca="false">IF(U179&gt;=0.99,"iTMS","Napster")</f>
        <v>iTMS</v>
      </c>
      <c r="W179" s="2" t="n">
        <f aca="false">ROUND($B179*$A$3/W$2,2)</f>
        <v>2.65</v>
      </c>
      <c r="X179" s="3" t="str">
        <f aca="false">IF(W179&gt;=0.99,"iTMS","Napster")</f>
        <v>iTMS</v>
      </c>
      <c r="Y179" s="4" t="n">
        <f aca="false">ROUND($B179*$A$3/Y$2,2)</f>
        <v>1.32</v>
      </c>
      <c r="Z179" s="4" t="str">
        <f aca="false">IF(Y179&gt;=0.99,"iTMS","Napster")</f>
        <v>iTMS</v>
      </c>
      <c r="AA179" s="2" t="n">
        <f aca="false">ROUND($B179*$A$3/AA$2,2)</f>
        <v>0.88</v>
      </c>
      <c r="AB179" s="3" t="str">
        <f aca="false">IF(AA179&gt;=0.99,"iTMS","Napster")</f>
        <v>Napster</v>
      </c>
      <c r="AC179" s="4" t="n">
        <f aca="false">ROUND($B179*$A$3/AC$2,2)</f>
        <v>0.66</v>
      </c>
      <c r="AD179" s="4" t="str">
        <f aca="false">IF(AC179&gt;=0.99,"iTMS","Napster")</f>
        <v>Napster</v>
      </c>
      <c r="AE179" s="2" t="n">
        <f aca="false">ROUND($B179*$A$3/AE$2,2)</f>
        <v>0.53</v>
      </c>
      <c r="AF179" s="3" t="str">
        <f aca="false">IF(AE179&gt;=0.99,"iTMS","Napster")</f>
        <v>Napster</v>
      </c>
      <c r="AG179" s="4" t="n">
        <f aca="false">ROUND($B179*$A$3/AG$2,2)</f>
        <v>0.44</v>
      </c>
      <c r="AH179" s="4" t="str">
        <f aca="false">IF(AG179&gt;=0.99,"iTMS","Napster")</f>
        <v>Napster</v>
      </c>
      <c r="AI179" s="2" t="n">
        <f aca="false">ROUND($B179*$A$3/AI$2,2)</f>
        <v>0.38</v>
      </c>
      <c r="AJ179" s="3" t="str">
        <f aca="false">IF(AI179&gt;=0.99,"iTMS","Napster")</f>
        <v>Napster</v>
      </c>
      <c r="AK179" s="4" t="n">
        <f aca="false">ROUND($B179*$A$3/AK$2,2)</f>
        <v>0.33</v>
      </c>
      <c r="AL179" s="4" t="str">
        <f aca="false">IF(AK179&gt;=0.99,"iTMS","Napster")</f>
        <v>Napster</v>
      </c>
      <c r="AM179" s="2" t="n">
        <f aca="false">ROUND($B179*$A$3/AM$2,2)</f>
        <v>0.29</v>
      </c>
      <c r="AN179" s="3" t="str">
        <f aca="false">IF(AM179&gt;=0.99,"iTMS","Napster")</f>
        <v>Napster</v>
      </c>
      <c r="AO179" s="2" t="n">
        <f aca="false">ROUND($B179*$A$3/AO$2,2)</f>
        <v>0.26</v>
      </c>
      <c r="AP179" s="3" t="str">
        <f aca="false">IF(AO179&gt;=0.99,"iTMS","Napster")</f>
        <v>Napster</v>
      </c>
    </row>
    <row r="180" customFormat="false" ht="13" hidden="false" customHeight="false" outlineLevel="0" collapsed="false">
      <c r="B180" s="0" t="n">
        <v>178</v>
      </c>
      <c r="C180" s="1" t="n">
        <f aca="false">INT(B180/12)</f>
        <v>14</v>
      </c>
      <c r="D180" s="1" t="n">
        <f aca="false">B180-(C180*12)</f>
        <v>10</v>
      </c>
      <c r="E180" s="2" t="n">
        <f aca="false">ROUND($B180*$A$3/E$2,2)</f>
        <v>26.61</v>
      </c>
      <c r="F180" s="3" t="str">
        <f aca="false">IF(E180&gt;=0.99,"iTMS","Napster")</f>
        <v>iTMS</v>
      </c>
      <c r="G180" s="2" t="n">
        <f aca="false">ROUND($B180*$A$3/G$2,2)</f>
        <v>13.31</v>
      </c>
      <c r="H180" s="3" t="str">
        <f aca="false">IF(G180&gt;=0.99,"iTMS","Napster")</f>
        <v>iTMS</v>
      </c>
      <c r="I180" s="4" t="n">
        <f aca="false">ROUND($B180*$A$3/I$2,2)</f>
        <v>8.87</v>
      </c>
      <c r="J180" s="4" t="str">
        <f aca="false">IF(I180&gt;=0.99,"iTMS","Napster")</f>
        <v>iTMS</v>
      </c>
      <c r="K180" s="2" t="n">
        <f aca="false">ROUND($B180*$A$3/K$2,2)</f>
        <v>6.65</v>
      </c>
      <c r="L180" s="3" t="str">
        <f aca="false">IF(K180&gt;=0.99,"iTMS","Napster")</f>
        <v>iTMS</v>
      </c>
      <c r="M180" s="4" t="n">
        <f aca="false">ROUND($B180*$A$3/M$2,2)</f>
        <v>5.32</v>
      </c>
      <c r="N180" s="4" t="str">
        <f aca="false">IF(M180&gt;=0.99,"iTMS","Napster")</f>
        <v>iTMS</v>
      </c>
      <c r="O180" s="2" t="n">
        <f aca="false">ROUND($B180*$A$3/O$2,2)</f>
        <v>4.44</v>
      </c>
      <c r="P180" s="3" t="str">
        <f aca="false">IF(O180&gt;=0.99,"iTMS","Napster")</f>
        <v>iTMS</v>
      </c>
      <c r="Q180" s="4" t="n">
        <f aca="false">ROUND($B180*$A$3/Q$2,2)</f>
        <v>3.8</v>
      </c>
      <c r="R180" s="4" t="str">
        <f aca="false">IF(Q180&gt;=0.99,"iTMS","Napster")</f>
        <v>iTMS</v>
      </c>
      <c r="S180" s="2" t="n">
        <f aca="false">ROUND($B180*$A$3/S$2,2)</f>
        <v>3.33</v>
      </c>
      <c r="T180" s="3" t="str">
        <f aca="false">IF(S180&gt;=0.99,"iTMS","Napster")</f>
        <v>iTMS</v>
      </c>
      <c r="U180" s="4" t="n">
        <f aca="false">ROUND($B180*$A$3/U$2,2)</f>
        <v>2.96</v>
      </c>
      <c r="V180" s="4" t="str">
        <f aca="false">IF(U180&gt;=0.99,"iTMS","Napster")</f>
        <v>iTMS</v>
      </c>
      <c r="W180" s="2" t="n">
        <f aca="false">ROUND($B180*$A$3/W$2,2)</f>
        <v>2.66</v>
      </c>
      <c r="X180" s="3" t="str">
        <f aca="false">IF(W180&gt;=0.99,"iTMS","Napster")</f>
        <v>iTMS</v>
      </c>
      <c r="Y180" s="4" t="n">
        <f aca="false">ROUND($B180*$A$3/Y$2,2)</f>
        <v>1.33</v>
      </c>
      <c r="Z180" s="4" t="str">
        <f aca="false">IF(Y180&gt;=0.99,"iTMS","Napster")</f>
        <v>iTMS</v>
      </c>
      <c r="AA180" s="2" t="n">
        <f aca="false">ROUND($B180*$A$3/AA$2,2)</f>
        <v>0.89</v>
      </c>
      <c r="AB180" s="3" t="str">
        <f aca="false">IF(AA180&gt;=0.99,"iTMS","Napster")</f>
        <v>Napster</v>
      </c>
      <c r="AC180" s="4" t="n">
        <f aca="false">ROUND($B180*$A$3/AC$2,2)</f>
        <v>0.67</v>
      </c>
      <c r="AD180" s="4" t="str">
        <f aca="false">IF(AC180&gt;=0.99,"iTMS","Napster")</f>
        <v>Napster</v>
      </c>
      <c r="AE180" s="2" t="n">
        <f aca="false">ROUND($B180*$A$3/AE$2,2)</f>
        <v>0.53</v>
      </c>
      <c r="AF180" s="3" t="str">
        <f aca="false">IF(AE180&gt;=0.99,"iTMS","Napster")</f>
        <v>Napster</v>
      </c>
      <c r="AG180" s="4" t="n">
        <f aca="false">ROUND($B180*$A$3/AG$2,2)</f>
        <v>0.44</v>
      </c>
      <c r="AH180" s="4" t="str">
        <f aca="false">IF(AG180&gt;=0.99,"iTMS","Napster")</f>
        <v>Napster</v>
      </c>
      <c r="AI180" s="2" t="n">
        <f aca="false">ROUND($B180*$A$3/AI$2,2)</f>
        <v>0.38</v>
      </c>
      <c r="AJ180" s="3" t="str">
        <f aca="false">IF(AI180&gt;=0.99,"iTMS","Napster")</f>
        <v>Napster</v>
      </c>
      <c r="AK180" s="4" t="n">
        <f aca="false">ROUND($B180*$A$3/AK$2,2)</f>
        <v>0.33</v>
      </c>
      <c r="AL180" s="4" t="str">
        <f aca="false">IF(AK180&gt;=0.99,"iTMS","Napster")</f>
        <v>Napster</v>
      </c>
      <c r="AM180" s="2" t="n">
        <f aca="false">ROUND($B180*$A$3/AM$2,2)</f>
        <v>0.3</v>
      </c>
      <c r="AN180" s="3" t="str">
        <f aca="false">IF(AM180&gt;=0.99,"iTMS","Napster")</f>
        <v>Napster</v>
      </c>
      <c r="AO180" s="2" t="n">
        <f aca="false">ROUND($B180*$A$3/AO$2,2)</f>
        <v>0.27</v>
      </c>
      <c r="AP180" s="3" t="str">
        <f aca="false">IF(AO180&gt;=0.99,"iTMS","Napster")</f>
        <v>Napster</v>
      </c>
    </row>
    <row r="181" customFormat="false" ht="13" hidden="false" customHeight="false" outlineLevel="0" collapsed="false">
      <c r="B181" s="0" t="n">
        <v>179</v>
      </c>
      <c r="C181" s="1" t="n">
        <f aca="false">INT(B181/12)</f>
        <v>14</v>
      </c>
      <c r="D181" s="1" t="n">
        <f aca="false">B181-(C181*12)</f>
        <v>11</v>
      </c>
      <c r="E181" s="2" t="n">
        <f aca="false">ROUND($B181*$A$3/E$2,2)</f>
        <v>26.76</v>
      </c>
      <c r="F181" s="3" t="str">
        <f aca="false">IF(E181&gt;=0.99,"iTMS","Napster")</f>
        <v>iTMS</v>
      </c>
      <c r="G181" s="2" t="n">
        <f aca="false">ROUND($B181*$A$3/G$2,2)</f>
        <v>13.38</v>
      </c>
      <c r="H181" s="3" t="str">
        <f aca="false">IF(G181&gt;=0.99,"iTMS","Napster")</f>
        <v>iTMS</v>
      </c>
      <c r="I181" s="4" t="n">
        <f aca="false">ROUND($B181*$A$3/I$2,2)</f>
        <v>8.92</v>
      </c>
      <c r="J181" s="4" t="str">
        <f aca="false">IF(I181&gt;=0.99,"iTMS","Napster")</f>
        <v>iTMS</v>
      </c>
      <c r="K181" s="2" t="n">
        <f aca="false">ROUND($B181*$A$3/K$2,2)</f>
        <v>6.69</v>
      </c>
      <c r="L181" s="3" t="str">
        <f aca="false">IF(K181&gt;=0.99,"iTMS","Napster")</f>
        <v>iTMS</v>
      </c>
      <c r="M181" s="4" t="n">
        <f aca="false">ROUND($B181*$A$3/M$2,2)</f>
        <v>5.35</v>
      </c>
      <c r="N181" s="4" t="str">
        <f aca="false">IF(M181&gt;=0.99,"iTMS","Napster")</f>
        <v>iTMS</v>
      </c>
      <c r="O181" s="2" t="n">
        <f aca="false">ROUND($B181*$A$3/O$2,2)</f>
        <v>4.46</v>
      </c>
      <c r="P181" s="3" t="str">
        <f aca="false">IF(O181&gt;=0.99,"iTMS","Napster")</f>
        <v>iTMS</v>
      </c>
      <c r="Q181" s="4" t="n">
        <f aca="false">ROUND($B181*$A$3/Q$2,2)</f>
        <v>3.82</v>
      </c>
      <c r="R181" s="4" t="str">
        <f aca="false">IF(Q181&gt;=0.99,"iTMS","Napster")</f>
        <v>iTMS</v>
      </c>
      <c r="S181" s="2" t="n">
        <f aca="false">ROUND($B181*$A$3/S$2,2)</f>
        <v>3.35</v>
      </c>
      <c r="T181" s="3" t="str">
        <f aca="false">IF(S181&gt;=0.99,"iTMS","Napster")</f>
        <v>iTMS</v>
      </c>
      <c r="U181" s="4" t="n">
        <f aca="false">ROUND($B181*$A$3/U$2,2)</f>
        <v>2.97</v>
      </c>
      <c r="V181" s="4" t="str">
        <f aca="false">IF(U181&gt;=0.99,"iTMS","Napster")</f>
        <v>iTMS</v>
      </c>
      <c r="W181" s="2" t="n">
        <f aca="false">ROUND($B181*$A$3/W$2,2)</f>
        <v>2.68</v>
      </c>
      <c r="X181" s="3" t="str">
        <f aca="false">IF(W181&gt;=0.99,"iTMS","Napster")</f>
        <v>iTMS</v>
      </c>
      <c r="Y181" s="4" t="n">
        <f aca="false">ROUND($B181*$A$3/Y$2,2)</f>
        <v>1.34</v>
      </c>
      <c r="Z181" s="4" t="str">
        <f aca="false">IF(Y181&gt;=0.99,"iTMS","Napster")</f>
        <v>iTMS</v>
      </c>
      <c r="AA181" s="2" t="n">
        <f aca="false">ROUND($B181*$A$3/AA$2,2)</f>
        <v>0.89</v>
      </c>
      <c r="AB181" s="3" t="str">
        <f aca="false">IF(AA181&gt;=0.99,"iTMS","Napster")</f>
        <v>Napster</v>
      </c>
      <c r="AC181" s="4" t="n">
        <f aca="false">ROUND($B181*$A$3/AC$2,2)</f>
        <v>0.67</v>
      </c>
      <c r="AD181" s="4" t="str">
        <f aca="false">IF(AC181&gt;=0.99,"iTMS","Napster")</f>
        <v>Napster</v>
      </c>
      <c r="AE181" s="2" t="n">
        <f aca="false">ROUND($B181*$A$3/AE$2,2)</f>
        <v>0.54</v>
      </c>
      <c r="AF181" s="3" t="str">
        <f aca="false">IF(AE181&gt;=0.99,"iTMS","Napster")</f>
        <v>Napster</v>
      </c>
      <c r="AG181" s="4" t="n">
        <f aca="false">ROUND($B181*$A$3/AG$2,2)</f>
        <v>0.45</v>
      </c>
      <c r="AH181" s="4" t="str">
        <f aca="false">IF(AG181&gt;=0.99,"iTMS","Napster")</f>
        <v>Napster</v>
      </c>
      <c r="AI181" s="2" t="n">
        <f aca="false">ROUND($B181*$A$3/AI$2,2)</f>
        <v>0.38</v>
      </c>
      <c r="AJ181" s="3" t="str">
        <f aca="false">IF(AI181&gt;=0.99,"iTMS","Napster")</f>
        <v>Napster</v>
      </c>
      <c r="AK181" s="4" t="n">
        <f aca="false">ROUND($B181*$A$3/AK$2,2)</f>
        <v>0.33</v>
      </c>
      <c r="AL181" s="4" t="str">
        <f aca="false">IF(AK181&gt;=0.99,"iTMS","Napster")</f>
        <v>Napster</v>
      </c>
      <c r="AM181" s="2" t="n">
        <f aca="false">ROUND($B181*$A$3/AM$2,2)</f>
        <v>0.3</v>
      </c>
      <c r="AN181" s="3" t="str">
        <f aca="false">IF(AM181&gt;=0.99,"iTMS","Napster")</f>
        <v>Napster</v>
      </c>
      <c r="AO181" s="2" t="n">
        <f aca="false">ROUND($B181*$A$3/AO$2,2)</f>
        <v>0.27</v>
      </c>
      <c r="AP181" s="3" t="str">
        <f aca="false">IF(AO181&gt;=0.99,"iTMS","Napster")</f>
        <v>Napster</v>
      </c>
    </row>
    <row r="182" customFormat="false" ht="13" hidden="false" customHeight="false" outlineLevel="0" collapsed="false">
      <c r="B182" s="0" t="n">
        <v>180</v>
      </c>
      <c r="C182" s="1" t="n">
        <f aca="false">INT(B182/12)</f>
        <v>15</v>
      </c>
      <c r="D182" s="1" t="n">
        <f aca="false">B182-(C182*12)</f>
        <v>0</v>
      </c>
      <c r="E182" s="2" t="n">
        <f aca="false">ROUND($B182*$A$3/E$2,2)</f>
        <v>26.91</v>
      </c>
      <c r="F182" s="3" t="str">
        <f aca="false">IF(E182&gt;=0.99,"iTMS","Napster")</f>
        <v>iTMS</v>
      </c>
      <c r="G182" s="2" t="n">
        <f aca="false">ROUND($B182*$A$3/G$2,2)</f>
        <v>13.46</v>
      </c>
      <c r="H182" s="3" t="str">
        <f aca="false">IF(G182&gt;=0.99,"iTMS","Napster")</f>
        <v>iTMS</v>
      </c>
      <c r="I182" s="4" t="n">
        <f aca="false">ROUND($B182*$A$3/I$2,2)</f>
        <v>8.97</v>
      </c>
      <c r="J182" s="4" t="str">
        <f aca="false">IF(I182&gt;=0.99,"iTMS","Napster")</f>
        <v>iTMS</v>
      </c>
      <c r="K182" s="2" t="n">
        <f aca="false">ROUND($B182*$A$3/K$2,2)</f>
        <v>6.73</v>
      </c>
      <c r="L182" s="3" t="str">
        <f aca="false">IF(K182&gt;=0.99,"iTMS","Napster")</f>
        <v>iTMS</v>
      </c>
      <c r="M182" s="4" t="n">
        <f aca="false">ROUND($B182*$A$3/M$2,2)</f>
        <v>5.38</v>
      </c>
      <c r="N182" s="4" t="str">
        <f aca="false">IF(M182&gt;=0.99,"iTMS","Napster")</f>
        <v>iTMS</v>
      </c>
      <c r="O182" s="2" t="n">
        <f aca="false">ROUND($B182*$A$3/O$2,2)</f>
        <v>4.49</v>
      </c>
      <c r="P182" s="3" t="str">
        <f aca="false">IF(O182&gt;=0.99,"iTMS","Napster")</f>
        <v>iTMS</v>
      </c>
      <c r="Q182" s="4" t="n">
        <f aca="false">ROUND($B182*$A$3/Q$2,2)</f>
        <v>3.84</v>
      </c>
      <c r="R182" s="4" t="str">
        <f aca="false">IF(Q182&gt;=0.99,"iTMS","Napster")</f>
        <v>iTMS</v>
      </c>
      <c r="S182" s="2" t="n">
        <f aca="false">ROUND($B182*$A$3/S$2,2)</f>
        <v>3.36</v>
      </c>
      <c r="T182" s="3" t="str">
        <f aca="false">IF(S182&gt;=0.99,"iTMS","Napster")</f>
        <v>iTMS</v>
      </c>
      <c r="U182" s="4" t="n">
        <f aca="false">ROUND($B182*$A$3/U$2,2)</f>
        <v>2.99</v>
      </c>
      <c r="V182" s="4" t="str">
        <f aca="false">IF(U182&gt;=0.99,"iTMS","Napster")</f>
        <v>iTMS</v>
      </c>
      <c r="W182" s="2" t="n">
        <f aca="false">ROUND($B182*$A$3/W$2,2)</f>
        <v>2.69</v>
      </c>
      <c r="X182" s="3" t="str">
        <f aca="false">IF(W182&gt;=0.99,"iTMS","Napster")</f>
        <v>iTMS</v>
      </c>
      <c r="Y182" s="4" t="n">
        <f aca="false">ROUND($B182*$A$3/Y$2,2)</f>
        <v>1.35</v>
      </c>
      <c r="Z182" s="4" t="str">
        <f aca="false">IF(Y182&gt;=0.99,"iTMS","Napster")</f>
        <v>iTMS</v>
      </c>
      <c r="AA182" s="2" t="n">
        <f aca="false">ROUND($B182*$A$3/AA$2,2)</f>
        <v>0.9</v>
      </c>
      <c r="AB182" s="3" t="str">
        <f aca="false">IF(AA182&gt;=0.99,"iTMS","Napster")</f>
        <v>Napster</v>
      </c>
      <c r="AC182" s="4" t="n">
        <f aca="false">ROUND($B182*$A$3/AC$2,2)</f>
        <v>0.67</v>
      </c>
      <c r="AD182" s="4" t="str">
        <f aca="false">IF(AC182&gt;=0.99,"iTMS","Napster")</f>
        <v>Napster</v>
      </c>
      <c r="AE182" s="2" t="n">
        <f aca="false">ROUND($B182*$A$3/AE$2,2)</f>
        <v>0.54</v>
      </c>
      <c r="AF182" s="3" t="str">
        <f aca="false">IF(AE182&gt;=0.99,"iTMS","Napster")</f>
        <v>Napster</v>
      </c>
      <c r="AG182" s="4" t="n">
        <f aca="false">ROUND($B182*$A$3/AG$2,2)</f>
        <v>0.45</v>
      </c>
      <c r="AH182" s="4" t="str">
        <f aca="false">IF(AG182&gt;=0.99,"iTMS","Napster")</f>
        <v>Napster</v>
      </c>
      <c r="AI182" s="2" t="n">
        <f aca="false">ROUND($B182*$A$3/AI$2,2)</f>
        <v>0.38</v>
      </c>
      <c r="AJ182" s="3" t="str">
        <f aca="false">IF(AI182&gt;=0.99,"iTMS","Napster")</f>
        <v>Napster</v>
      </c>
      <c r="AK182" s="4" t="n">
        <f aca="false">ROUND($B182*$A$3/AK$2,2)</f>
        <v>0.34</v>
      </c>
      <c r="AL182" s="4" t="str">
        <f aca="false">IF(AK182&gt;=0.99,"iTMS","Napster")</f>
        <v>Napster</v>
      </c>
      <c r="AM182" s="2" t="n">
        <f aca="false">ROUND($B182*$A$3/AM$2,2)</f>
        <v>0.3</v>
      </c>
      <c r="AN182" s="3" t="str">
        <f aca="false">IF(AM182&gt;=0.99,"iTMS","Napster")</f>
        <v>Napster</v>
      </c>
      <c r="AO182" s="2" t="n">
        <f aca="false">ROUND($B182*$A$3/AO$2,2)</f>
        <v>0.27</v>
      </c>
      <c r="AP182" s="3" t="str">
        <f aca="false">IF(AO182&gt;=0.99,"iTMS","Napster")</f>
        <v>Napster</v>
      </c>
    </row>
    <row r="183" customFormat="false" ht="13" hidden="false" customHeight="false" outlineLevel="0" collapsed="false">
      <c r="B183" s="0" t="n">
        <v>181</v>
      </c>
      <c r="C183" s="1" t="n">
        <f aca="false">INT(B183/12)</f>
        <v>15</v>
      </c>
      <c r="D183" s="1" t="n">
        <f aca="false">B183-(C183*12)</f>
        <v>1</v>
      </c>
      <c r="E183" s="2" t="n">
        <f aca="false">ROUND($B183*$A$3/E$2,2)</f>
        <v>27.06</v>
      </c>
      <c r="F183" s="3" t="str">
        <f aca="false">IF(E183&gt;=0.99,"iTMS","Napster")</f>
        <v>iTMS</v>
      </c>
      <c r="G183" s="2" t="n">
        <f aca="false">ROUND($B183*$A$3/G$2,2)</f>
        <v>13.53</v>
      </c>
      <c r="H183" s="3" t="str">
        <f aca="false">IF(G183&gt;=0.99,"iTMS","Napster")</f>
        <v>iTMS</v>
      </c>
      <c r="I183" s="4" t="n">
        <f aca="false">ROUND($B183*$A$3/I$2,2)</f>
        <v>9.02</v>
      </c>
      <c r="J183" s="4" t="str">
        <f aca="false">IF(I183&gt;=0.99,"iTMS","Napster")</f>
        <v>iTMS</v>
      </c>
      <c r="K183" s="2" t="n">
        <f aca="false">ROUND($B183*$A$3/K$2,2)</f>
        <v>6.76</v>
      </c>
      <c r="L183" s="3" t="str">
        <f aca="false">IF(K183&gt;=0.99,"iTMS","Napster")</f>
        <v>iTMS</v>
      </c>
      <c r="M183" s="4" t="n">
        <f aca="false">ROUND($B183*$A$3/M$2,2)</f>
        <v>5.41</v>
      </c>
      <c r="N183" s="4" t="str">
        <f aca="false">IF(M183&gt;=0.99,"iTMS","Napster")</f>
        <v>iTMS</v>
      </c>
      <c r="O183" s="2" t="n">
        <f aca="false">ROUND($B183*$A$3/O$2,2)</f>
        <v>4.51</v>
      </c>
      <c r="P183" s="3" t="str">
        <f aca="false">IF(O183&gt;=0.99,"iTMS","Napster")</f>
        <v>iTMS</v>
      </c>
      <c r="Q183" s="4" t="n">
        <f aca="false">ROUND($B183*$A$3/Q$2,2)</f>
        <v>3.87</v>
      </c>
      <c r="R183" s="4" t="str">
        <f aca="false">IF(Q183&gt;=0.99,"iTMS","Napster")</f>
        <v>iTMS</v>
      </c>
      <c r="S183" s="2" t="n">
        <f aca="false">ROUND($B183*$A$3/S$2,2)</f>
        <v>3.38</v>
      </c>
      <c r="T183" s="3" t="str">
        <f aca="false">IF(S183&gt;=0.99,"iTMS","Napster")</f>
        <v>iTMS</v>
      </c>
      <c r="U183" s="4" t="n">
        <f aca="false">ROUND($B183*$A$3/U$2,2)</f>
        <v>3.01</v>
      </c>
      <c r="V183" s="4" t="str">
        <f aca="false">IF(U183&gt;=0.99,"iTMS","Napster")</f>
        <v>iTMS</v>
      </c>
      <c r="W183" s="2" t="n">
        <f aca="false">ROUND($B183*$A$3/W$2,2)</f>
        <v>2.71</v>
      </c>
      <c r="X183" s="3" t="str">
        <f aca="false">IF(W183&gt;=0.99,"iTMS","Napster")</f>
        <v>iTMS</v>
      </c>
      <c r="Y183" s="4" t="n">
        <f aca="false">ROUND($B183*$A$3/Y$2,2)</f>
        <v>1.35</v>
      </c>
      <c r="Z183" s="4" t="str">
        <f aca="false">IF(Y183&gt;=0.99,"iTMS","Napster")</f>
        <v>iTMS</v>
      </c>
      <c r="AA183" s="2" t="n">
        <f aca="false">ROUND($B183*$A$3/AA$2,2)</f>
        <v>0.9</v>
      </c>
      <c r="AB183" s="3" t="str">
        <f aca="false">IF(AA183&gt;=0.99,"iTMS","Napster")</f>
        <v>Napster</v>
      </c>
      <c r="AC183" s="4" t="n">
        <f aca="false">ROUND($B183*$A$3/AC$2,2)</f>
        <v>0.68</v>
      </c>
      <c r="AD183" s="4" t="str">
        <f aca="false">IF(AC183&gt;=0.99,"iTMS","Napster")</f>
        <v>Napster</v>
      </c>
      <c r="AE183" s="2" t="n">
        <f aca="false">ROUND($B183*$A$3/AE$2,2)</f>
        <v>0.54</v>
      </c>
      <c r="AF183" s="3" t="str">
        <f aca="false">IF(AE183&gt;=0.99,"iTMS","Napster")</f>
        <v>Napster</v>
      </c>
      <c r="AG183" s="4" t="n">
        <f aca="false">ROUND($B183*$A$3/AG$2,2)</f>
        <v>0.45</v>
      </c>
      <c r="AH183" s="4" t="str">
        <f aca="false">IF(AG183&gt;=0.99,"iTMS","Napster")</f>
        <v>Napster</v>
      </c>
      <c r="AI183" s="2" t="n">
        <f aca="false">ROUND($B183*$A$3/AI$2,2)</f>
        <v>0.39</v>
      </c>
      <c r="AJ183" s="3" t="str">
        <f aca="false">IF(AI183&gt;=0.99,"iTMS","Napster")</f>
        <v>Napster</v>
      </c>
      <c r="AK183" s="4" t="n">
        <f aca="false">ROUND($B183*$A$3/AK$2,2)</f>
        <v>0.34</v>
      </c>
      <c r="AL183" s="4" t="str">
        <f aca="false">IF(AK183&gt;=0.99,"iTMS","Napster")</f>
        <v>Napster</v>
      </c>
      <c r="AM183" s="2" t="n">
        <f aca="false">ROUND($B183*$A$3/AM$2,2)</f>
        <v>0.3</v>
      </c>
      <c r="AN183" s="3" t="str">
        <f aca="false">IF(AM183&gt;=0.99,"iTMS","Napster")</f>
        <v>Napster</v>
      </c>
      <c r="AO183" s="2" t="n">
        <f aca="false">ROUND($B183*$A$3/AO$2,2)</f>
        <v>0.27</v>
      </c>
      <c r="AP183" s="3" t="str">
        <f aca="false">IF(AO183&gt;=0.99,"iTMS","Napster")</f>
        <v>Napster</v>
      </c>
    </row>
    <row r="184" customFormat="false" ht="13" hidden="false" customHeight="false" outlineLevel="0" collapsed="false">
      <c r="B184" s="0" t="n">
        <v>182</v>
      </c>
      <c r="C184" s="1" t="n">
        <f aca="false">INT(B184/12)</f>
        <v>15</v>
      </c>
      <c r="D184" s="1" t="n">
        <f aca="false">B184-(C184*12)</f>
        <v>2</v>
      </c>
      <c r="E184" s="2" t="n">
        <f aca="false">ROUND($B184*$A$3/E$2,2)</f>
        <v>27.21</v>
      </c>
      <c r="F184" s="3" t="str">
        <f aca="false">IF(E184&gt;=0.99,"iTMS","Napster")</f>
        <v>iTMS</v>
      </c>
      <c r="G184" s="2" t="n">
        <f aca="false">ROUND($B184*$A$3/G$2,2)</f>
        <v>13.6</v>
      </c>
      <c r="H184" s="3" t="str">
        <f aca="false">IF(G184&gt;=0.99,"iTMS","Napster")</f>
        <v>iTMS</v>
      </c>
      <c r="I184" s="4" t="n">
        <f aca="false">ROUND($B184*$A$3/I$2,2)</f>
        <v>9.07</v>
      </c>
      <c r="J184" s="4" t="str">
        <f aca="false">IF(I184&gt;=0.99,"iTMS","Napster")</f>
        <v>iTMS</v>
      </c>
      <c r="K184" s="2" t="n">
        <f aca="false">ROUND($B184*$A$3/K$2,2)</f>
        <v>6.8</v>
      </c>
      <c r="L184" s="3" t="str">
        <f aca="false">IF(K184&gt;=0.99,"iTMS","Napster")</f>
        <v>iTMS</v>
      </c>
      <c r="M184" s="4" t="n">
        <f aca="false">ROUND($B184*$A$3/M$2,2)</f>
        <v>5.44</v>
      </c>
      <c r="N184" s="4" t="str">
        <f aca="false">IF(M184&gt;=0.99,"iTMS","Napster")</f>
        <v>iTMS</v>
      </c>
      <c r="O184" s="2" t="n">
        <f aca="false">ROUND($B184*$A$3/O$2,2)</f>
        <v>4.53</v>
      </c>
      <c r="P184" s="3" t="str">
        <f aca="false">IF(O184&gt;=0.99,"iTMS","Napster")</f>
        <v>iTMS</v>
      </c>
      <c r="Q184" s="4" t="n">
        <f aca="false">ROUND($B184*$A$3/Q$2,2)</f>
        <v>3.89</v>
      </c>
      <c r="R184" s="4" t="str">
        <f aca="false">IF(Q184&gt;=0.99,"iTMS","Napster")</f>
        <v>iTMS</v>
      </c>
      <c r="S184" s="2" t="n">
        <f aca="false">ROUND($B184*$A$3/S$2,2)</f>
        <v>3.4</v>
      </c>
      <c r="T184" s="3" t="str">
        <f aca="false">IF(S184&gt;=0.99,"iTMS","Napster")</f>
        <v>iTMS</v>
      </c>
      <c r="U184" s="4" t="n">
        <f aca="false">ROUND($B184*$A$3/U$2,2)</f>
        <v>3.02</v>
      </c>
      <c r="V184" s="4" t="str">
        <f aca="false">IF(U184&gt;=0.99,"iTMS","Napster")</f>
        <v>iTMS</v>
      </c>
      <c r="W184" s="2" t="n">
        <f aca="false">ROUND($B184*$A$3/W$2,2)</f>
        <v>2.72</v>
      </c>
      <c r="X184" s="3" t="str">
        <f aca="false">IF(W184&gt;=0.99,"iTMS","Napster")</f>
        <v>iTMS</v>
      </c>
      <c r="Y184" s="4" t="n">
        <f aca="false">ROUND($B184*$A$3/Y$2,2)</f>
        <v>1.36</v>
      </c>
      <c r="Z184" s="4" t="str">
        <f aca="false">IF(Y184&gt;=0.99,"iTMS","Napster")</f>
        <v>iTMS</v>
      </c>
      <c r="AA184" s="2" t="n">
        <f aca="false">ROUND($B184*$A$3/AA$2,2)</f>
        <v>0.91</v>
      </c>
      <c r="AB184" s="3" t="str">
        <f aca="false">IF(AA184&gt;=0.99,"iTMS","Napster")</f>
        <v>Napster</v>
      </c>
      <c r="AC184" s="4" t="n">
        <f aca="false">ROUND($B184*$A$3/AC$2,2)</f>
        <v>0.68</v>
      </c>
      <c r="AD184" s="4" t="str">
        <f aca="false">IF(AC184&gt;=0.99,"iTMS","Napster")</f>
        <v>Napster</v>
      </c>
      <c r="AE184" s="2" t="n">
        <f aca="false">ROUND($B184*$A$3/AE$2,2)</f>
        <v>0.54</v>
      </c>
      <c r="AF184" s="3" t="str">
        <f aca="false">IF(AE184&gt;=0.99,"iTMS","Napster")</f>
        <v>Napster</v>
      </c>
      <c r="AG184" s="4" t="n">
        <f aca="false">ROUND($B184*$A$3/AG$2,2)</f>
        <v>0.45</v>
      </c>
      <c r="AH184" s="4" t="str">
        <f aca="false">IF(AG184&gt;=0.99,"iTMS","Napster")</f>
        <v>Napster</v>
      </c>
      <c r="AI184" s="2" t="n">
        <f aca="false">ROUND($B184*$A$3/AI$2,2)</f>
        <v>0.39</v>
      </c>
      <c r="AJ184" s="3" t="str">
        <f aca="false">IF(AI184&gt;=0.99,"iTMS","Napster")</f>
        <v>Napster</v>
      </c>
      <c r="AK184" s="4" t="n">
        <f aca="false">ROUND($B184*$A$3/AK$2,2)</f>
        <v>0.34</v>
      </c>
      <c r="AL184" s="4" t="str">
        <f aca="false">IF(AK184&gt;=0.99,"iTMS","Napster")</f>
        <v>Napster</v>
      </c>
      <c r="AM184" s="2" t="n">
        <f aca="false">ROUND($B184*$A$3/AM$2,2)</f>
        <v>0.3</v>
      </c>
      <c r="AN184" s="3" t="str">
        <f aca="false">IF(AM184&gt;=0.99,"iTMS","Napster")</f>
        <v>Napster</v>
      </c>
      <c r="AO184" s="2" t="n">
        <f aca="false">ROUND($B184*$A$3/AO$2,2)</f>
        <v>0.27</v>
      </c>
      <c r="AP184" s="3" t="str">
        <f aca="false">IF(AO184&gt;=0.99,"iTMS","Napster")</f>
        <v>Napster</v>
      </c>
    </row>
    <row r="185" customFormat="false" ht="13" hidden="false" customHeight="false" outlineLevel="0" collapsed="false">
      <c r="B185" s="0" t="n">
        <v>183</v>
      </c>
      <c r="C185" s="1" t="n">
        <f aca="false">INT(B185/12)</f>
        <v>15</v>
      </c>
      <c r="D185" s="1" t="n">
        <f aca="false">B185-(C185*12)</f>
        <v>3</v>
      </c>
      <c r="E185" s="2" t="n">
        <f aca="false">ROUND($B185*$A$3/E$2,2)</f>
        <v>27.36</v>
      </c>
      <c r="F185" s="3" t="str">
        <f aca="false">IF(E185&gt;=0.99,"iTMS","Napster")</f>
        <v>iTMS</v>
      </c>
      <c r="G185" s="2" t="n">
        <f aca="false">ROUND($B185*$A$3/G$2,2)</f>
        <v>13.68</v>
      </c>
      <c r="H185" s="3" t="str">
        <f aca="false">IF(G185&gt;=0.99,"iTMS","Napster")</f>
        <v>iTMS</v>
      </c>
      <c r="I185" s="4" t="n">
        <f aca="false">ROUND($B185*$A$3/I$2,2)</f>
        <v>9.12</v>
      </c>
      <c r="J185" s="4" t="str">
        <f aca="false">IF(I185&gt;=0.99,"iTMS","Napster")</f>
        <v>iTMS</v>
      </c>
      <c r="K185" s="2" t="n">
        <f aca="false">ROUND($B185*$A$3/K$2,2)</f>
        <v>6.84</v>
      </c>
      <c r="L185" s="3" t="str">
        <f aca="false">IF(K185&gt;=0.99,"iTMS","Napster")</f>
        <v>iTMS</v>
      </c>
      <c r="M185" s="4" t="n">
        <f aca="false">ROUND($B185*$A$3/M$2,2)</f>
        <v>5.47</v>
      </c>
      <c r="N185" s="4" t="str">
        <f aca="false">IF(M185&gt;=0.99,"iTMS","Napster")</f>
        <v>iTMS</v>
      </c>
      <c r="O185" s="2" t="n">
        <f aca="false">ROUND($B185*$A$3/O$2,2)</f>
        <v>4.56</v>
      </c>
      <c r="P185" s="3" t="str">
        <f aca="false">IF(O185&gt;=0.99,"iTMS","Napster")</f>
        <v>iTMS</v>
      </c>
      <c r="Q185" s="4" t="n">
        <f aca="false">ROUND($B185*$A$3/Q$2,2)</f>
        <v>3.91</v>
      </c>
      <c r="R185" s="4" t="str">
        <f aca="false">IF(Q185&gt;=0.99,"iTMS","Napster")</f>
        <v>iTMS</v>
      </c>
      <c r="S185" s="2" t="n">
        <f aca="false">ROUND($B185*$A$3/S$2,2)</f>
        <v>3.42</v>
      </c>
      <c r="T185" s="3" t="str">
        <f aca="false">IF(S185&gt;=0.99,"iTMS","Napster")</f>
        <v>iTMS</v>
      </c>
      <c r="U185" s="4" t="n">
        <f aca="false">ROUND($B185*$A$3/U$2,2)</f>
        <v>3.04</v>
      </c>
      <c r="V185" s="4" t="str">
        <f aca="false">IF(U185&gt;=0.99,"iTMS","Napster")</f>
        <v>iTMS</v>
      </c>
      <c r="W185" s="2" t="n">
        <f aca="false">ROUND($B185*$A$3/W$2,2)</f>
        <v>2.74</v>
      </c>
      <c r="X185" s="3" t="str">
        <f aca="false">IF(W185&gt;=0.99,"iTMS","Napster")</f>
        <v>iTMS</v>
      </c>
      <c r="Y185" s="4" t="n">
        <f aca="false">ROUND($B185*$A$3/Y$2,2)</f>
        <v>1.37</v>
      </c>
      <c r="Z185" s="4" t="str">
        <f aca="false">IF(Y185&gt;=0.99,"iTMS","Napster")</f>
        <v>iTMS</v>
      </c>
      <c r="AA185" s="2" t="n">
        <f aca="false">ROUND($B185*$A$3/AA$2,2)</f>
        <v>0.91</v>
      </c>
      <c r="AB185" s="3" t="str">
        <f aca="false">IF(AA185&gt;=0.99,"iTMS","Napster")</f>
        <v>Napster</v>
      </c>
      <c r="AC185" s="4" t="n">
        <f aca="false">ROUND($B185*$A$3/AC$2,2)</f>
        <v>0.68</v>
      </c>
      <c r="AD185" s="4" t="str">
        <f aca="false">IF(AC185&gt;=0.99,"iTMS","Napster")</f>
        <v>Napster</v>
      </c>
      <c r="AE185" s="2" t="n">
        <f aca="false">ROUND($B185*$A$3/AE$2,2)</f>
        <v>0.55</v>
      </c>
      <c r="AF185" s="3" t="str">
        <f aca="false">IF(AE185&gt;=0.99,"iTMS","Napster")</f>
        <v>Napster</v>
      </c>
      <c r="AG185" s="4" t="n">
        <f aca="false">ROUND($B185*$A$3/AG$2,2)</f>
        <v>0.46</v>
      </c>
      <c r="AH185" s="4" t="str">
        <f aca="false">IF(AG185&gt;=0.99,"iTMS","Napster")</f>
        <v>Napster</v>
      </c>
      <c r="AI185" s="2" t="n">
        <f aca="false">ROUND($B185*$A$3/AI$2,2)</f>
        <v>0.39</v>
      </c>
      <c r="AJ185" s="3" t="str">
        <f aca="false">IF(AI185&gt;=0.99,"iTMS","Napster")</f>
        <v>Napster</v>
      </c>
      <c r="AK185" s="4" t="n">
        <f aca="false">ROUND($B185*$A$3/AK$2,2)</f>
        <v>0.34</v>
      </c>
      <c r="AL185" s="4" t="str">
        <f aca="false">IF(AK185&gt;=0.99,"iTMS","Napster")</f>
        <v>Napster</v>
      </c>
      <c r="AM185" s="2" t="n">
        <f aca="false">ROUND($B185*$A$3/AM$2,2)</f>
        <v>0.3</v>
      </c>
      <c r="AN185" s="3" t="str">
        <f aca="false">IF(AM185&gt;=0.99,"iTMS","Napster")</f>
        <v>Napster</v>
      </c>
      <c r="AO185" s="2" t="n">
        <f aca="false">ROUND($B185*$A$3/AO$2,2)</f>
        <v>0.27</v>
      </c>
      <c r="AP185" s="3" t="str">
        <f aca="false">IF(AO185&gt;=0.99,"iTMS","Napster")</f>
        <v>Napster</v>
      </c>
    </row>
    <row r="186" customFormat="false" ht="13" hidden="false" customHeight="false" outlineLevel="0" collapsed="false">
      <c r="B186" s="0" t="n">
        <v>184</v>
      </c>
      <c r="C186" s="1" t="n">
        <f aca="false">INT(B186/12)</f>
        <v>15</v>
      </c>
      <c r="D186" s="1" t="n">
        <f aca="false">B186-(C186*12)</f>
        <v>4</v>
      </c>
      <c r="E186" s="2" t="n">
        <f aca="false">ROUND($B186*$A$3/E$2,2)</f>
        <v>27.51</v>
      </c>
      <c r="F186" s="3" t="str">
        <f aca="false">IF(E186&gt;=0.99,"iTMS","Napster")</f>
        <v>iTMS</v>
      </c>
      <c r="G186" s="2" t="n">
        <f aca="false">ROUND($B186*$A$3/G$2,2)</f>
        <v>13.75</v>
      </c>
      <c r="H186" s="3" t="str">
        <f aca="false">IF(G186&gt;=0.99,"iTMS","Napster")</f>
        <v>iTMS</v>
      </c>
      <c r="I186" s="4" t="n">
        <f aca="false">ROUND($B186*$A$3/I$2,2)</f>
        <v>9.17</v>
      </c>
      <c r="J186" s="4" t="str">
        <f aca="false">IF(I186&gt;=0.99,"iTMS","Napster")</f>
        <v>iTMS</v>
      </c>
      <c r="K186" s="2" t="n">
        <f aca="false">ROUND($B186*$A$3/K$2,2)</f>
        <v>6.88</v>
      </c>
      <c r="L186" s="3" t="str">
        <f aca="false">IF(K186&gt;=0.99,"iTMS","Napster")</f>
        <v>iTMS</v>
      </c>
      <c r="M186" s="4" t="n">
        <f aca="false">ROUND($B186*$A$3/M$2,2)</f>
        <v>5.5</v>
      </c>
      <c r="N186" s="4" t="str">
        <f aca="false">IF(M186&gt;=0.99,"iTMS","Napster")</f>
        <v>iTMS</v>
      </c>
      <c r="O186" s="2" t="n">
        <f aca="false">ROUND($B186*$A$3/O$2,2)</f>
        <v>4.58</v>
      </c>
      <c r="P186" s="3" t="str">
        <f aca="false">IF(O186&gt;=0.99,"iTMS","Napster")</f>
        <v>iTMS</v>
      </c>
      <c r="Q186" s="4" t="n">
        <f aca="false">ROUND($B186*$A$3/Q$2,2)</f>
        <v>3.93</v>
      </c>
      <c r="R186" s="4" t="str">
        <f aca="false">IF(Q186&gt;=0.99,"iTMS","Napster")</f>
        <v>iTMS</v>
      </c>
      <c r="S186" s="2" t="n">
        <f aca="false">ROUND($B186*$A$3/S$2,2)</f>
        <v>3.44</v>
      </c>
      <c r="T186" s="3" t="str">
        <f aca="false">IF(S186&gt;=0.99,"iTMS","Napster")</f>
        <v>iTMS</v>
      </c>
      <c r="U186" s="4" t="n">
        <f aca="false">ROUND($B186*$A$3/U$2,2)</f>
        <v>3.06</v>
      </c>
      <c r="V186" s="4" t="str">
        <f aca="false">IF(U186&gt;=0.99,"iTMS","Napster")</f>
        <v>iTMS</v>
      </c>
      <c r="W186" s="2" t="n">
        <f aca="false">ROUND($B186*$A$3/W$2,2)</f>
        <v>2.75</v>
      </c>
      <c r="X186" s="3" t="str">
        <f aca="false">IF(W186&gt;=0.99,"iTMS","Napster")</f>
        <v>iTMS</v>
      </c>
      <c r="Y186" s="4" t="n">
        <f aca="false">ROUND($B186*$A$3/Y$2,2)</f>
        <v>1.38</v>
      </c>
      <c r="Z186" s="4" t="str">
        <f aca="false">IF(Y186&gt;=0.99,"iTMS","Napster")</f>
        <v>iTMS</v>
      </c>
      <c r="AA186" s="2" t="n">
        <f aca="false">ROUND($B186*$A$3/AA$2,2)</f>
        <v>0.92</v>
      </c>
      <c r="AB186" s="3" t="str">
        <f aca="false">IF(AA186&gt;=0.99,"iTMS","Napster")</f>
        <v>Napster</v>
      </c>
      <c r="AC186" s="4" t="n">
        <f aca="false">ROUND($B186*$A$3/AC$2,2)</f>
        <v>0.69</v>
      </c>
      <c r="AD186" s="4" t="str">
        <f aca="false">IF(AC186&gt;=0.99,"iTMS","Napster")</f>
        <v>Napster</v>
      </c>
      <c r="AE186" s="2" t="n">
        <f aca="false">ROUND($B186*$A$3/AE$2,2)</f>
        <v>0.55</v>
      </c>
      <c r="AF186" s="3" t="str">
        <f aca="false">IF(AE186&gt;=0.99,"iTMS","Napster")</f>
        <v>Napster</v>
      </c>
      <c r="AG186" s="4" t="n">
        <f aca="false">ROUND($B186*$A$3/AG$2,2)</f>
        <v>0.46</v>
      </c>
      <c r="AH186" s="4" t="str">
        <f aca="false">IF(AG186&gt;=0.99,"iTMS","Napster")</f>
        <v>Napster</v>
      </c>
      <c r="AI186" s="2" t="n">
        <f aca="false">ROUND($B186*$A$3/AI$2,2)</f>
        <v>0.39</v>
      </c>
      <c r="AJ186" s="3" t="str">
        <f aca="false">IF(AI186&gt;=0.99,"iTMS","Napster")</f>
        <v>Napster</v>
      </c>
      <c r="AK186" s="4" t="n">
        <f aca="false">ROUND($B186*$A$3/AK$2,2)</f>
        <v>0.34</v>
      </c>
      <c r="AL186" s="4" t="str">
        <f aca="false">IF(AK186&gt;=0.99,"iTMS","Napster")</f>
        <v>Napster</v>
      </c>
      <c r="AM186" s="2" t="n">
        <f aca="false">ROUND($B186*$A$3/AM$2,2)</f>
        <v>0.31</v>
      </c>
      <c r="AN186" s="3" t="str">
        <f aca="false">IF(AM186&gt;=0.99,"iTMS","Napster")</f>
        <v>Napster</v>
      </c>
      <c r="AO186" s="2" t="n">
        <f aca="false">ROUND($B186*$A$3/AO$2,2)</f>
        <v>0.28</v>
      </c>
      <c r="AP186" s="3" t="str">
        <f aca="false">IF(AO186&gt;=0.99,"iTMS","Napster")</f>
        <v>Napster</v>
      </c>
    </row>
    <row r="187" customFormat="false" ht="13" hidden="false" customHeight="false" outlineLevel="0" collapsed="false">
      <c r="B187" s="0" t="n">
        <v>185</v>
      </c>
      <c r="C187" s="1" t="n">
        <f aca="false">INT(B187/12)</f>
        <v>15</v>
      </c>
      <c r="D187" s="1" t="n">
        <f aca="false">B187-(C187*12)</f>
        <v>5</v>
      </c>
      <c r="E187" s="2" t="n">
        <f aca="false">ROUND($B187*$A$3/E$2,2)</f>
        <v>27.66</v>
      </c>
      <c r="F187" s="3" t="str">
        <f aca="false">IF(E187&gt;=0.99,"iTMS","Napster")</f>
        <v>iTMS</v>
      </c>
      <c r="G187" s="2" t="n">
        <f aca="false">ROUND($B187*$A$3/G$2,2)</f>
        <v>13.83</v>
      </c>
      <c r="H187" s="3" t="str">
        <f aca="false">IF(G187&gt;=0.99,"iTMS","Napster")</f>
        <v>iTMS</v>
      </c>
      <c r="I187" s="4" t="n">
        <f aca="false">ROUND($B187*$A$3/I$2,2)</f>
        <v>9.22</v>
      </c>
      <c r="J187" s="4" t="str">
        <f aca="false">IF(I187&gt;=0.99,"iTMS","Napster")</f>
        <v>iTMS</v>
      </c>
      <c r="K187" s="2" t="n">
        <f aca="false">ROUND($B187*$A$3/K$2,2)</f>
        <v>6.91</v>
      </c>
      <c r="L187" s="3" t="str">
        <f aca="false">IF(K187&gt;=0.99,"iTMS","Napster")</f>
        <v>iTMS</v>
      </c>
      <c r="M187" s="4" t="n">
        <f aca="false">ROUND($B187*$A$3/M$2,2)</f>
        <v>5.53</v>
      </c>
      <c r="N187" s="4" t="str">
        <f aca="false">IF(M187&gt;=0.99,"iTMS","Napster")</f>
        <v>iTMS</v>
      </c>
      <c r="O187" s="2" t="n">
        <f aca="false">ROUND($B187*$A$3/O$2,2)</f>
        <v>4.61</v>
      </c>
      <c r="P187" s="3" t="str">
        <f aca="false">IF(O187&gt;=0.99,"iTMS","Napster")</f>
        <v>iTMS</v>
      </c>
      <c r="Q187" s="4" t="n">
        <f aca="false">ROUND($B187*$A$3/Q$2,2)</f>
        <v>3.95</v>
      </c>
      <c r="R187" s="4" t="str">
        <f aca="false">IF(Q187&gt;=0.99,"iTMS","Napster")</f>
        <v>iTMS</v>
      </c>
      <c r="S187" s="2" t="n">
        <f aca="false">ROUND($B187*$A$3/S$2,2)</f>
        <v>3.46</v>
      </c>
      <c r="T187" s="3" t="str">
        <f aca="false">IF(S187&gt;=0.99,"iTMS","Napster")</f>
        <v>iTMS</v>
      </c>
      <c r="U187" s="4" t="n">
        <f aca="false">ROUND($B187*$A$3/U$2,2)</f>
        <v>3.07</v>
      </c>
      <c r="V187" s="4" t="str">
        <f aca="false">IF(U187&gt;=0.99,"iTMS","Napster")</f>
        <v>iTMS</v>
      </c>
      <c r="W187" s="2" t="n">
        <f aca="false">ROUND($B187*$A$3/W$2,2)</f>
        <v>2.77</v>
      </c>
      <c r="X187" s="3" t="str">
        <f aca="false">IF(W187&gt;=0.99,"iTMS","Napster")</f>
        <v>iTMS</v>
      </c>
      <c r="Y187" s="4" t="n">
        <f aca="false">ROUND($B187*$A$3/Y$2,2)</f>
        <v>1.38</v>
      </c>
      <c r="Z187" s="4" t="str">
        <f aca="false">IF(Y187&gt;=0.99,"iTMS","Napster")</f>
        <v>iTMS</v>
      </c>
      <c r="AA187" s="2" t="n">
        <f aca="false">ROUND($B187*$A$3/AA$2,2)</f>
        <v>0.92</v>
      </c>
      <c r="AB187" s="3" t="str">
        <f aca="false">IF(AA187&gt;=0.99,"iTMS","Napster")</f>
        <v>Napster</v>
      </c>
      <c r="AC187" s="4" t="n">
        <f aca="false">ROUND($B187*$A$3/AC$2,2)</f>
        <v>0.69</v>
      </c>
      <c r="AD187" s="4" t="str">
        <f aca="false">IF(AC187&gt;=0.99,"iTMS","Napster")</f>
        <v>Napster</v>
      </c>
      <c r="AE187" s="2" t="n">
        <f aca="false">ROUND($B187*$A$3/AE$2,2)</f>
        <v>0.55</v>
      </c>
      <c r="AF187" s="3" t="str">
        <f aca="false">IF(AE187&gt;=0.99,"iTMS","Napster")</f>
        <v>Napster</v>
      </c>
      <c r="AG187" s="4" t="n">
        <f aca="false">ROUND($B187*$A$3/AG$2,2)</f>
        <v>0.46</v>
      </c>
      <c r="AH187" s="4" t="str">
        <f aca="false">IF(AG187&gt;=0.99,"iTMS","Napster")</f>
        <v>Napster</v>
      </c>
      <c r="AI187" s="2" t="n">
        <f aca="false">ROUND($B187*$A$3/AI$2,2)</f>
        <v>0.4</v>
      </c>
      <c r="AJ187" s="3" t="str">
        <f aca="false">IF(AI187&gt;=0.99,"iTMS","Napster")</f>
        <v>Napster</v>
      </c>
      <c r="AK187" s="4" t="n">
        <f aca="false">ROUND($B187*$A$3/AK$2,2)</f>
        <v>0.35</v>
      </c>
      <c r="AL187" s="4" t="str">
        <f aca="false">IF(AK187&gt;=0.99,"iTMS","Napster")</f>
        <v>Napster</v>
      </c>
      <c r="AM187" s="2" t="n">
        <f aca="false">ROUND($B187*$A$3/AM$2,2)</f>
        <v>0.31</v>
      </c>
      <c r="AN187" s="3" t="str">
        <f aca="false">IF(AM187&gt;=0.99,"iTMS","Napster")</f>
        <v>Napster</v>
      </c>
      <c r="AO187" s="2" t="n">
        <f aca="false">ROUND($B187*$A$3/AO$2,2)</f>
        <v>0.28</v>
      </c>
      <c r="AP187" s="3" t="str">
        <f aca="false">IF(AO187&gt;=0.99,"iTMS","Napster")</f>
        <v>Napster</v>
      </c>
    </row>
    <row r="188" customFormat="false" ht="13" hidden="false" customHeight="false" outlineLevel="0" collapsed="false">
      <c r="B188" s="0" t="n">
        <v>186</v>
      </c>
      <c r="C188" s="1" t="n">
        <f aca="false">INT(B188/12)</f>
        <v>15</v>
      </c>
      <c r="D188" s="1" t="n">
        <f aca="false">B188-(C188*12)</f>
        <v>6</v>
      </c>
      <c r="E188" s="2" t="n">
        <f aca="false">ROUND($B188*$A$3/E$2,2)</f>
        <v>27.81</v>
      </c>
      <c r="F188" s="3" t="str">
        <f aca="false">IF(E188&gt;=0.99,"iTMS","Napster")</f>
        <v>iTMS</v>
      </c>
      <c r="G188" s="2" t="n">
        <f aca="false">ROUND($B188*$A$3/G$2,2)</f>
        <v>13.9</v>
      </c>
      <c r="H188" s="3" t="str">
        <f aca="false">IF(G188&gt;=0.99,"iTMS","Napster")</f>
        <v>iTMS</v>
      </c>
      <c r="I188" s="4" t="n">
        <f aca="false">ROUND($B188*$A$3/I$2,2)</f>
        <v>9.27</v>
      </c>
      <c r="J188" s="4" t="str">
        <f aca="false">IF(I188&gt;=0.99,"iTMS","Napster")</f>
        <v>iTMS</v>
      </c>
      <c r="K188" s="2" t="n">
        <f aca="false">ROUND($B188*$A$3/K$2,2)</f>
        <v>6.95</v>
      </c>
      <c r="L188" s="3" t="str">
        <f aca="false">IF(K188&gt;=0.99,"iTMS","Napster")</f>
        <v>iTMS</v>
      </c>
      <c r="M188" s="4" t="n">
        <f aca="false">ROUND($B188*$A$3/M$2,2)</f>
        <v>5.56</v>
      </c>
      <c r="N188" s="4" t="str">
        <f aca="false">IF(M188&gt;=0.99,"iTMS","Napster")</f>
        <v>iTMS</v>
      </c>
      <c r="O188" s="2" t="n">
        <f aca="false">ROUND($B188*$A$3/O$2,2)</f>
        <v>4.63</v>
      </c>
      <c r="P188" s="3" t="str">
        <f aca="false">IF(O188&gt;=0.99,"iTMS","Napster")</f>
        <v>iTMS</v>
      </c>
      <c r="Q188" s="4" t="n">
        <f aca="false">ROUND($B188*$A$3/Q$2,2)</f>
        <v>3.97</v>
      </c>
      <c r="R188" s="4" t="str">
        <f aca="false">IF(Q188&gt;=0.99,"iTMS","Napster")</f>
        <v>iTMS</v>
      </c>
      <c r="S188" s="2" t="n">
        <f aca="false">ROUND($B188*$A$3/S$2,2)</f>
        <v>3.48</v>
      </c>
      <c r="T188" s="3" t="str">
        <f aca="false">IF(S188&gt;=0.99,"iTMS","Napster")</f>
        <v>iTMS</v>
      </c>
      <c r="U188" s="4" t="n">
        <f aca="false">ROUND($B188*$A$3/U$2,2)</f>
        <v>3.09</v>
      </c>
      <c r="V188" s="4" t="str">
        <f aca="false">IF(U188&gt;=0.99,"iTMS","Napster")</f>
        <v>iTMS</v>
      </c>
      <c r="W188" s="2" t="n">
        <f aca="false">ROUND($B188*$A$3/W$2,2)</f>
        <v>2.78</v>
      </c>
      <c r="X188" s="3" t="str">
        <f aca="false">IF(W188&gt;=0.99,"iTMS","Napster")</f>
        <v>iTMS</v>
      </c>
      <c r="Y188" s="4" t="n">
        <f aca="false">ROUND($B188*$A$3/Y$2,2)</f>
        <v>1.39</v>
      </c>
      <c r="Z188" s="4" t="str">
        <f aca="false">IF(Y188&gt;=0.99,"iTMS","Napster")</f>
        <v>iTMS</v>
      </c>
      <c r="AA188" s="2" t="n">
        <f aca="false">ROUND($B188*$A$3/AA$2,2)</f>
        <v>0.93</v>
      </c>
      <c r="AB188" s="3" t="str">
        <f aca="false">IF(AA188&gt;=0.99,"iTMS","Napster")</f>
        <v>Napster</v>
      </c>
      <c r="AC188" s="4" t="n">
        <f aca="false">ROUND($B188*$A$3/AC$2,2)</f>
        <v>0.7</v>
      </c>
      <c r="AD188" s="4" t="str">
        <f aca="false">IF(AC188&gt;=0.99,"iTMS","Napster")</f>
        <v>Napster</v>
      </c>
      <c r="AE188" s="2" t="n">
        <f aca="false">ROUND($B188*$A$3/AE$2,2)</f>
        <v>0.56</v>
      </c>
      <c r="AF188" s="3" t="str">
        <f aca="false">IF(AE188&gt;=0.99,"iTMS","Napster")</f>
        <v>Napster</v>
      </c>
      <c r="AG188" s="4" t="n">
        <f aca="false">ROUND($B188*$A$3/AG$2,2)</f>
        <v>0.46</v>
      </c>
      <c r="AH188" s="4" t="str">
        <f aca="false">IF(AG188&gt;=0.99,"iTMS","Napster")</f>
        <v>Napster</v>
      </c>
      <c r="AI188" s="2" t="n">
        <f aca="false">ROUND($B188*$A$3/AI$2,2)</f>
        <v>0.4</v>
      </c>
      <c r="AJ188" s="3" t="str">
        <f aca="false">IF(AI188&gt;=0.99,"iTMS","Napster")</f>
        <v>Napster</v>
      </c>
      <c r="AK188" s="4" t="n">
        <f aca="false">ROUND($B188*$A$3/AK$2,2)</f>
        <v>0.35</v>
      </c>
      <c r="AL188" s="4" t="str">
        <f aca="false">IF(AK188&gt;=0.99,"iTMS","Napster")</f>
        <v>Napster</v>
      </c>
      <c r="AM188" s="2" t="n">
        <f aca="false">ROUND($B188*$A$3/AM$2,2)</f>
        <v>0.31</v>
      </c>
      <c r="AN188" s="3" t="str">
        <f aca="false">IF(AM188&gt;=0.99,"iTMS","Napster")</f>
        <v>Napster</v>
      </c>
      <c r="AO188" s="2" t="n">
        <f aca="false">ROUND($B188*$A$3/AO$2,2)</f>
        <v>0.28</v>
      </c>
      <c r="AP188" s="3" t="str">
        <f aca="false">IF(AO188&gt;=0.99,"iTMS","Napster")</f>
        <v>Napster</v>
      </c>
    </row>
    <row r="189" customFormat="false" ht="13" hidden="false" customHeight="false" outlineLevel="0" collapsed="false">
      <c r="B189" s="0" t="n">
        <v>187</v>
      </c>
      <c r="C189" s="1" t="n">
        <f aca="false">INT(B189/12)</f>
        <v>15</v>
      </c>
      <c r="D189" s="1" t="n">
        <f aca="false">B189-(C189*12)</f>
        <v>7</v>
      </c>
      <c r="E189" s="2" t="n">
        <f aca="false">ROUND($B189*$A$3/E$2,2)</f>
        <v>27.96</v>
      </c>
      <c r="F189" s="3" t="str">
        <f aca="false">IF(E189&gt;=0.99,"iTMS","Napster")</f>
        <v>iTMS</v>
      </c>
      <c r="G189" s="2" t="n">
        <f aca="false">ROUND($B189*$A$3/G$2,2)</f>
        <v>13.98</v>
      </c>
      <c r="H189" s="3" t="str">
        <f aca="false">IF(G189&gt;=0.99,"iTMS","Napster")</f>
        <v>iTMS</v>
      </c>
      <c r="I189" s="4" t="n">
        <f aca="false">ROUND($B189*$A$3/I$2,2)</f>
        <v>9.32</v>
      </c>
      <c r="J189" s="4" t="str">
        <f aca="false">IF(I189&gt;=0.99,"iTMS","Napster")</f>
        <v>iTMS</v>
      </c>
      <c r="K189" s="2" t="n">
        <f aca="false">ROUND($B189*$A$3/K$2,2)</f>
        <v>6.99</v>
      </c>
      <c r="L189" s="3" t="str">
        <f aca="false">IF(K189&gt;=0.99,"iTMS","Napster")</f>
        <v>iTMS</v>
      </c>
      <c r="M189" s="4" t="n">
        <f aca="false">ROUND($B189*$A$3/M$2,2)</f>
        <v>5.59</v>
      </c>
      <c r="N189" s="4" t="str">
        <f aca="false">IF(M189&gt;=0.99,"iTMS","Napster")</f>
        <v>iTMS</v>
      </c>
      <c r="O189" s="2" t="n">
        <f aca="false">ROUND($B189*$A$3/O$2,2)</f>
        <v>4.66</v>
      </c>
      <c r="P189" s="3" t="str">
        <f aca="false">IF(O189&gt;=0.99,"iTMS","Napster")</f>
        <v>iTMS</v>
      </c>
      <c r="Q189" s="4" t="n">
        <f aca="false">ROUND($B189*$A$3/Q$2,2)</f>
        <v>3.99</v>
      </c>
      <c r="R189" s="4" t="str">
        <f aca="false">IF(Q189&gt;=0.99,"iTMS","Napster")</f>
        <v>iTMS</v>
      </c>
      <c r="S189" s="2" t="n">
        <f aca="false">ROUND($B189*$A$3/S$2,2)</f>
        <v>3.49</v>
      </c>
      <c r="T189" s="3" t="str">
        <f aca="false">IF(S189&gt;=0.99,"iTMS","Napster")</f>
        <v>iTMS</v>
      </c>
      <c r="U189" s="4" t="n">
        <f aca="false">ROUND($B189*$A$3/U$2,2)</f>
        <v>3.11</v>
      </c>
      <c r="V189" s="4" t="str">
        <f aca="false">IF(U189&gt;=0.99,"iTMS","Napster")</f>
        <v>iTMS</v>
      </c>
      <c r="W189" s="2" t="n">
        <f aca="false">ROUND($B189*$A$3/W$2,2)</f>
        <v>2.8</v>
      </c>
      <c r="X189" s="3" t="str">
        <f aca="false">IF(W189&gt;=0.99,"iTMS","Napster")</f>
        <v>iTMS</v>
      </c>
      <c r="Y189" s="4" t="n">
        <f aca="false">ROUND($B189*$A$3/Y$2,2)</f>
        <v>1.4</v>
      </c>
      <c r="Z189" s="4" t="str">
        <f aca="false">IF(Y189&gt;=0.99,"iTMS","Napster")</f>
        <v>iTMS</v>
      </c>
      <c r="AA189" s="2" t="n">
        <f aca="false">ROUND($B189*$A$3/AA$2,2)</f>
        <v>0.93</v>
      </c>
      <c r="AB189" s="3" t="str">
        <f aca="false">IF(AA189&gt;=0.99,"iTMS","Napster")</f>
        <v>Napster</v>
      </c>
      <c r="AC189" s="4" t="n">
        <f aca="false">ROUND($B189*$A$3/AC$2,2)</f>
        <v>0.7</v>
      </c>
      <c r="AD189" s="4" t="str">
        <f aca="false">IF(AC189&gt;=0.99,"iTMS","Napster")</f>
        <v>Napster</v>
      </c>
      <c r="AE189" s="2" t="n">
        <f aca="false">ROUND($B189*$A$3/AE$2,2)</f>
        <v>0.56</v>
      </c>
      <c r="AF189" s="3" t="str">
        <f aca="false">IF(AE189&gt;=0.99,"iTMS","Napster")</f>
        <v>Napster</v>
      </c>
      <c r="AG189" s="4" t="n">
        <f aca="false">ROUND($B189*$A$3/AG$2,2)</f>
        <v>0.47</v>
      </c>
      <c r="AH189" s="4" t="str">
        <f aca="false">IF(AG189&gt;=0.99,"iTMS","Napster")</f>
        <v>Napster</v>
      </c>
      <c r="AI189" s="2" t="n">
        <f aca="false">ROUND($B189*$A$3/AI$2,2)</f>
        <v>0.4</v>
      </c>
      <c r="AJ189" s="3" t="str">
        <f aca="false">IF(AI189&gt;=0.99,"iTMS","Napster")</f>
        <v>Napster</v>
      </c>
      <c r="AK189" s="4" t="n">
        <f aca="false">ROUND($B189*$A$3/AK$2,2)</f>
        <v>0.35</v>
      </c>
      <c r="AL189" s="4" t="str">
        <f aca="false">IF(AK189&gt;=0.99,"iTMS","Napster")</f>
        <v>Napster</v>
      </c>
      <c r="AM189" s="2" t="n">
        <f aca="false">ROUND($B189*$A$3/AM$2,2)</f>
        <v>0.31</v>
      </c>
      <c r="AN189" s="3" t="str">
        <f aca="false">IF(AM189&gt;=0.99,"iTMS","Napster")</f>
        <v>Napster</v>
      </c>
      <c r="AO189" s="2" t="n">
        <f aca="false">ROUND($B189*$A$3/AO$2,2)</f>
        <v>0.28</v>
      </c>
      <c r="AP189" s="3" t="str">
        <f aca="false">IF(AO189&gt;=0.99,"iTMS","Napster")</f>
        <v>Napster</v>
      </c>
    </row>
    <row r="190" customFormat="false" ht="13" hidden="false" customHeight="false" outlineLevel="0" collapsed="false">
      <c r="B190" s="0" t="n">
        <v>188</v>
      </c>
      <c r="C190" s="1" t="n">
        <f aca="false">INT(B190/12)</f>
        <v>15</v>
      </c>
      <c r="D190" s="1" t="n">
        <f aca="false">B190-(C190*12)</f>
        <v>8</v>
      </c>
      <c r="E190" s="2" t="n">
        <f aca="false">ROUND($B190*$A$3/E$2,2)</f>
        <v>28.11</v>
      </c>
      <c r="F190" s="3" t="str">
        <f aca="false">IF(E190&gt;=0.99,"iTMS","Napster")</f>
        <v>iTMS</v>
      </c>
      <c r="G190" s="2" t="n">
        <f aca="false">ROUND($B190*$A$3/G$2,2)</f>
        <v>14.05</v>
      </c>
      <c r="H190" s="3" t="str">
        <f aca="false">IF(G190&gt;=0.99,"iTMS","Napster")</f>
        <v>iTMS</v>
      </c>
      <c r="I190" s="4" t="n">
        <f aca="false">ROUND($B190*$A$3/I$2,2)</f>
        <v>9.37</v>
      </c>
      <c r="J190" s="4" t="str">
        <f aca="false">IF(I190&gt;=0.99,"iTMS","Napster")</f>
        <v>iTMS</v>
      </c>
      <c r="K190" s="2" t="n">
        <f aca="false">ROUND($B190*$A$3/K$2,2)</f>
        <v>7.03</v>
      </c>
      <c r="L190" s="3" t="str">
        <f aca="false">IF(K190&gt;=0.99,"iTMS","Napster")</f>
        <v>iTMS</v>
      </c>
      <c r="M190" s="4" t="n">
        <f aca="false">ROUND($B190*$A$3/M$2,2)</f>
        <v>5.62</v>
      </c>
      <c r="N190" s="4" t="str">
        <f aca="false">IF(M190&gt;=0.99,"iTMS","Napster")</f>
        <v>iTMS</v>
      </c>
      <c r="O190" s="2" t="n">
        <f aca="false">ROUND($B190*$A$3/O$2,2)</f>
        <v>4.68</v>
      </c>
      <c r="P190" s="3" t="str">
        <f aca="false">IF(O190&gt;=0.99,"iTMS","Napster")</f>
        <v>iTMS</v>
      </c>
      <c r="Q190" s="4" t="n">
        <f aca="false">ROUND($B190*$A$3/Q$2,2)</f>
        <v>4.02</v>
      </c>
      <c r="R190" s="4" t="str">
        <f aca="false">IF(Q190&gt;=0.99,"iTMS","Napster")</f>
        <v>iTMS</v>
      </c>
      <c r="S190" s="2" t="n">
        <f aca="false">ROUND($B190*$A$3/S$2,2)</f>
        <v>3.51</v>
      </c>
      <c r="T190" s="3" t="str">
        <f aca="false">IF(S190&gt;=0.99,"iTMS","Napster")</f>
        <v>iTMS</v>
      </c>
      <c r="U190" s="4" t="n">
        <f aca="false">ROUND($B190*$A$3/U$2,2)</f>
        <v>3.12</v>
      </c>
      <c r="V190" s="4" t="str">
        <f aca="false">IF(U190&gt;=0.99,"iTMS","Napster")</f>
        <v>iTMS</v>
      </c>
      <c r="W190" s="2" t="n">
        <f aca="false">ROUND($B190*$A$3/W$2,2)</f>
        <v>2.81</v>
      </c>
      <c r="X190" s="3" t="str">
        <f aca="false">IF(W190&gt;=0.99,"iTMS","Napster")</f>
        <v>iTMS</v>
      </c>
      <c r="Y190" s="4" t="n">
        <f aca="false">ROUND($B190*$A$3/Y$2,2)</f>
        <v>1.41</v>
      </c>
      <c r="Z190" s="4" t="str">
        <f aca="false">IF(Y190&gt;=0.99,"iTMS","Napster")</f>
        <v>iTMS</v>
      </c>
      <c r="AA190" s="2" t="n">
        <f aca="false">ROUND($B190*$A$3/AA$2,2)</f>
        <v>0.94</v>
      </c>
      <c r="AB190" s="3" t="str">
        <f aca="false">IF(AA190&gt;=0.99,"iTMS","Napster")</f>
        <v>Napster</v>
      </c>
      <c r="AC190" s="4" t="n">
        <f aca="false">ROUND($B190*$A$3/AC$2,2)</f>
        <v>0.7</v>
      </c>
      <c r="AD190" s="4" t="str">
        <f aca="false">IF(AC190&gt;=0.99,"iTMS","Napster")</f>
        <v>Napster</v>
      </c>
      <c r="AE190" s="2" t="n">
        <f aca="false">ROUND($B190*$A$3/AE$2,2)</f>
        <v>0.56</v>
      </c>
      <c r="AF190" s="3" t="str">
        <f aca="false">IF(AE190&gt;=0.99,"iTMS","Napster")</f>
        <v>Napster</v>
      </c>
      <c r="AG190" s="4" t="n">
        <f aca="false">ROUND($B190*$A$3/AG$2,2)</f>
        <v>0.47</v>
      </c>
      <c r="AH190" s="4" t="str">
        <f aca="false">IF(AG190&gt;=0.99,"iTMS","Napster")</f>
        <v>Napster</v>
      </c>
      <c r="AI190" s="2" t="n">
        <f aca="false">ROUND($B190*$A$3/AI$2,2)</f>
        <v>0.4</v>
      </c>
      <c r="AJ190" s="3" t="str">
        <f aca="false">IF(AI190&gt;=0.99,"iTMS","Napster")</f>
        <v>Napster</v>
      </c>
      <c r="AK190" s="4" t="n">
        <f aca="false">ROUND($B190*$A$3/AK$2,2)</f>
        <v>0.35</v>
      </c>
      <c r="AL190" s="4" t="str">
        <f aca="false">IF(AK190&gt;=0.99,"iTMS","Napster")</f>
        <v>Napster</v>
      </c>
      <c r="AM190" s="2" t="n">
        <f aca="false">ROUND($B190*$A$3/AM$2,2)</f>
        <v>0.31</v>
      </c>
      <c r="AN190" s="3" t="str">
        <f aca="false">IF(AM190&gt;=0.99,"iTMS","Napster")</f>
        <v>Napster</v>
      </c>
      <c r="AO190" s="2" t="n">
        <f aca="false">ROUND($B190*$A$3/AO$2,2)</f>
        <v>0.28</v>
      </c>
      <c r="AP190" s="3" t="str">
        <f aca="false">IF(AO190&gt;=0.99,"iTMS","Napster")</f>
        <v>Napster</v>
      </c>
    </row>
    <row r="191" customFormat="false" ht="13" hidden="false" customHeight="false" outlineLevel="0" collapsed="false">
      <c r="B191" s="0" t="n">
        <v>189</v>
      </c>
      <c r="C191" s="1" t="n">
        <f aca="false">INT(B191/12)</f>
        <v>15</v>
      </c>
      <c r="D191" s="1" t="n">
        <f aca="false">B191-(C191*12)</f>
        <v>9</v>
      </c>
      <c r="E191" s="2" t="n">
        <f aca="false">ROUND($B191*$A$3/E$2,2)</f>
        <v>28.26</v>
      </c>
      <c r="F191" s="3" t="str">
        <f aca="false">IF(E191&gt;=0.99,"iTMS","Napster")</f>
        <v>iTMS</v>
      </c>
      <c r="G191" s="2" t="n">
        <f aca="false">ROUND($B191*$A$3/G$2,2)</f>
        <v>14.13</v>
      </c>
      <c r="H191" s="3" t="str">
        <f aca="false">IF(G191&gt;=0.99,"iTMS","Napster")</f>
        <v>iTMS</v>
      </c>
      <c r="I191" s="4" t="n">
        <f aca="false">ROUND($B191*$A$3/I$2,2)</f>
        <v>9.42</v>
      </c>
      <c r="J191" s="4" t="str">
        <f aca="false">IF(I191&gt;=0.99,"iTMS","Napster")</f>
        <v>iTMS</v>
      </c>
      <c r="K191" s="2" t="n">
        <f aca="false">ROUND($B191*$A$3/K$2,2)</f>
        <v>7.06</v>
      </c>
      <c r="L191" s="3" t="str">
        <f aca="false">IF(K191&gt;=0.99,"iTMS","Napster")</f>
        <v>iTMS</v>
      </c>
      <c r="M191" s="4" t="n">
        <f aca="false">ROUND($B191*$A$3/M$2,2)</f>
        <v>5.65</v>
      </c>
      <c r="N191" s="4" t="str">
        <f aca="false">IF(M191&gt;=0.99,"iTMS","Napster")</f>
        <v>iTMS</v>
      </c>
      <c r="O191" s="2" t="n">
        <f aca="false">ROUND($B191*$A$3/O$2,2)</f>
        <v>4.71</v>
      </c>
      <c r="P191" s="3" t="str">
        <f aca="false">IF(O191&gt;=0.99,"iTMS","Napster")</f>
        <v>iTMS</v>
      </c>
      <c r="Q191" s="4" t="n">
        <f aca="false">ROUND($B191*$A$3/Q$2,2)</f>
        <v>4.04</v>
      </c>
      <c r="R191" s="4" t="str">
        <f aca="false">IF(Q191&gt;=0.99,"iTMS","Napster")</f>
        <v>iTMS</v>
      </c>
      <c r="S191" s="2" t="n">
        <f aca="false">ROUND($B191*$A$3/S$2,2)</f>
        <v>3.53</v>
      </c>
      <c r="T191" s="3" t="str">
        <f aca="false">IF(S191&gt;=0.99,"iTMS","Napster")</f>
        <v>iTMS</v>
      </c>
      <c r="U191" s="4" t="n">
        <f aca="false">ROUND($B191*$A$3/U$2,2)</f>
        <v>3.14</v>
      </c>
      <c r="V191" s="4" t="str">
        <f aca="false">IF(U191&gt;=0.99,"iTMS","Napster")</f>
        <v>iTMS</v>
      </c>
      <c r="W191" s="2" t="n">
        <f aca="false">ROUND($B191*$A$3/W$2,2)</f>
        <v>2.83</v>
      </c>
      <c r="X191" s="3" t="str">
        <f aca="false">IF(W191&gt;=0.99,"iTMS","Napster")</f>
        <v>iTMS</v>
      </c>
      <c r="Y191" s="4" t="n">
        <f aca="false">ROUND($B191*$A$3/Y$2,2)</f>
        <v>1.41</v>
      </c>
      <c r="Z191" s="4" t="str">
        <f aca="false">IF(Y191&gt;=0.99,"iTMS","Napster")</f>
        <v>iTMS</v>
      </c>
      <c r="AA191" s="2" t="n">
        <f aca="false">ROUND($B191*$A$3/AA$2,2)</f>
        <v>0.94</v>
      </c>
      <c r="AB191" s="3" t="str">
        <f aca="false">IF(AA191&gt;=0.99,"iTMS","Napster")</f>
        <v>Napster</v>
      </c>
      <c r="AC191" s="4" t="n">
        <f aca="false">ROUND($B191*$A$3/AC$2,2)</f>
        <v>0.71</v>
      </c>
      <c r="AD191" s="4" t="str">
        <f aca="false">IF(AC191&gt;=0.99,"iTMS","Napster")</f>
        <v>Napster</v>
      </c>
      <c r="AE191" s="2" t="n">
        <f aca="false">ROUND($B191*$A$3/AE$2,2)</f>
        <v>0.57</v>
      </c>
      <c r="AF191" s="3" t="str">
        <f aca="false">IF(AE191&gt;=0.99,"iTMS","Napster")</f>
        <v>Napster</v>
      </c>
      <c r="AG191" s="4" t="n">
        <f aca="false">ROUND($B191*$A$3/AG$2,2)</f>
        <v>0.47</v>
      </c>
      <c r="AH191" s="4" t="str">
        <f aca="false">IF(AG191&gt;=0.99,"iTMS","Napster")</f>
        <v>Napster</v>
      </c>
      <c r="AI191" s="2" t="n">
        <f aca="false">ROUND($B191*$A$3/AI$2,2)</f>
        <v>0.4</v>
      </c>
      <c r="AJ191" s="3" t="str">
        <f aca="false">IF(AI191&gt;=0.99,"iTMS","Napster")</f>
        <v>Napster</v>
      </c>
      <c r="AK191" s="4" t="n">
        <f aca="false">ROUND($B191*$A$3/AK$2,2)</f>
        <v>0.35</v>
      </c>
      <c r="AL191" s="4" t="str">
        <f aca="false">IF(AK191&gt;=0.99,"iTMS","Napster")</f>
        <v>Napster</v>
      </c>
      <c r="AM191" s="2" t="n">
        <f aca="false">ROUND($B191*$A$3/AM$2,2)</f>
        <v>0.31</v>
      </c>
      <c r="AN191" s="3" t="str">
        <f aca="false">IF(AM191&gt;=0.99,"iTMS","Napster")</f>
        <v>Napster</v>
      </c>
      <c r="AO191" s="2" t="n">
        <f aca="false">ROUND($B191*$A$3/AO$2,2)</f>
        <v>0.28</v>
      </c>
      <c r="AP191" s="3" t="str">
        <f aca="false">IF(AO191&gt;=0.99,"iTMS","Napster")</f>
        <v>Napster</v>
      </c>
    </row>
    <row r="192" customFormat="false" ht="13" hidden="false" customHeight="false" outlineLevel="0" collapsed="false">
      <c r="B192" s="0" t="n">
        <v>190</v>
      </c>
      <c r="C192" s="1" t="n">
        <f aca="false">INT(B192/12)</f>
        <v>15</v>
      </c>
      <c r="D192" s="1" t="n">
        <f aca="false">B192-(C192*12)</f>
        <v>10</v>
      </c>
      <c r="E192" s="2" t="n">
        <f aca="false">ROUND($B192*$A$3/E$2,2)</f>
        <v>28.41</v>
      </c>
      <c r="F192" s="3" t="str">
        <f aca="false">IF(E192&gt;=0.99,"iTMS","Napster")</f>
        <v>iTMS</v>
      </c>
      <c r="G192" s="2" t="n">
        <f aca="false">ROUND($B192*$A$3/G$2,2)</f>
        <v>14.2</v>
      </c>
      <c r="H192" s="3" t="str">
        <f aca="false">IF(G192&gt;=0.99,"iTMS","Napster")</f>
        <v>iTMS</v>
      </c>
      <c r="I192" s="4" t="n">
        <f aca="false">ROUND($B192*$A$3/I$2,2)</f>
        <v>9.47</v>
      </c>
      <c r="J192" s="4" t="str">
        <f aca="false">IF(I192&gt;=0.99,"iTMS","Napster")</f>
        <v>iTMS</v>
      </c>
      <c r="K192" s="2" t="n">
        <f aca="false">ROUND($B192*$A$3/K$2,2)</f>
        <v>7.1</v>
      </c>
      <c r="L192" s="3" t="str">
        <f aca="false">IF(K192&gt;=0.99,"iTMS","Napster")</f>
        <v>iTMS</v>
      </c>
      <c r="M192" s="4" t="n">
        <f aca="false">ROUND($B192*$A$3/M$2,2)</f>
        <v>5.68</v>
      </c>
      <c r="N192" s="4" t="str">
        <f aca="false">IF(M192&gt;=0.99,"iTMS","Napster")</f>
        <v>iTMS</v>
      </c>
      <c r="O192" s="2" t="n">
        <f aca="false">ROUND($B192*$A$3/O$2,2)</f>
        <v>4.73</v>
      </c>
      <c r="P192" s="3" t="str">
        <f aca="false">IF(O192&gt;=0.99,"iTMS","Napster")</f>
        <v>iTMS</v>
      </c>
      <c r="Q192" s="4" t="n">
        <f aca="false">ROUND($B192*$A$3/Q$2,2)</f>
        <v>4.06</v>
      </c>
      <c r="R192" s="4" t="str">
        <f aca="false">IF(Q192&gt;=0.99,"iTMS","Napster")</f>
        <v>iTMS</v>
      </c>
      <c r="S192" s="2" t="n">
        <f aca="false">ROUND($B192*$A$3/S$2,2)</f>
        <v>3.55</v>
      </c>
      <c r="T192" s="3" t="str">
        <f aca="false">IF(S192&gt;=0.99,"iTMS","Napster")</f>
        <v>iTMS</v>
      </c>
      <c r="U192" s="4" t="n">
        <f aca="false">ROUND($B192*$A$3/U$2,2)</f>
        <v>3.16</v>
      </c>
      <c r="V192" s="4" t="str">
        <f aca="false">IF(U192&gt;=0.99,"iTMS","Napster")</f>
        <v>iTMS</v>
      </c>
      <c r="W192" s="2" t="n">
        <f aca="false">ROUND($B192*$A$3/W$2,2)</f>
        <v>2.84</v>
      </c>
      <c r="X192" s="3" t="str">
        <f aca="false">IF(W192&gt;=0.99,"iTMS","Napster")</f>
        <v>iTMS</v>
      </c>
      <c r="Y192" s="4" t="n">
        <f aca="false">ROUND($B192*$A$3/Y$2,2)</f>
        <v>1.42</v>
      </c>
      <c r="Z192" s="4" t="str">
        <f aca="false">IF(Y192&gt;=0.99,"iTMS","Napster")</f>
        <v>iTMS</v>
      </c>
      <c r="AA192" s="2" t="n">
        <f aca="false">ROUND($B192*$A$3/AA$2,2)</f>
        <v>0.95</v>
      </c>
      <c r="AB192" s="3" t="str">
        <f aca="false">IF(AA192&gt;=0.99,"iTMS","Napster")</f>
        <v>Napster</v>
      </c>
      <c r="AC192" s="4" t="n">
        <f aca="false">ROUND($B192*$A$3/AC$2,2)</f>
        <v>0.71</v>
      </c>
      <c r="AD192" s="4" t="str">
        <f aca="false">IF(AC192&gt;=0.99,"iTMS","Napster")</f>
        <v>Napster</v>
      </c>
      <c r="AE192" s="2" t="n">
        <f aca="false">ROUND($B192*$A$3/AE$2,2)</f>
        <v>0.57</v>
      </c>
      <c r="AF192" s="3" t="str">
        <f aca="false">IF(AE192&gt;=0.99,"iTMS","Napster")</f>
        <v>Napster</v>
      </c>
      <c r="AG192" s="4" t="n">
        <f aca="false">ROUND($B192*$A$3/AG$2,2)</f>
        <v>0.47</v>
      </c>
      <c r="AH192" s="4" t="str">
        <f aca="false">IF(AG192&gt;=0.99,"iTMS","Napster")</f>
        <v>Napster</v>
      </c>
      <c r="AI192" s="2" t="n">
        <f aca="false">ROUND($B192*$A$3/AI$2,2)</f>
        <v>0.41</v>
      </c>
      <c r="AJ192" s="3" t="str">
        <f aca="false">IF(AI192&gt;=0.99,"iTMS","Napster")</f>
        <v>Napster</v>
      </c>
      <c r="AK192" s="4" t="n">
        <f aca="false">ROUND($B192*$A$3/AK$2,2)</f>
        <v>0.36</v>
      </c>
      <c r="AL192" s="4" t="str">
        <f aca="false">IF(AK192&gt;=0.99,"iTMS","Napster")</f>
        <v>Napster</v>
      </c>
      <c r="AM192" s="2" t="n">
        <f aca="false">ROUND($B192*$A$3/AM$2,2)</f>
        <v>0.32</v>
      </c>
      <c r="AN192" s="3" t="str">
        <f aca="false">IF(AM192&gt;=0.99,"iTMS","Napster")</f>
        <v>Napster</v>
      </c>
      <c r="AO192" s="2" t="n">
        <f aca="false">ROUND($B192*$A$3/AO$2,2)</f>
        <v>0.28</v>
      </c>
      <c r="AP192" s="3" t="str">
        <f aca="false">IF(AO192&gt;=0.99,"iTMS","Napster")</f>
        <v>Napster</v>
      </c>
    </row>
    <row r="193" customFormat="false" ht="13" hidden="false" customHeight="false" outlineLevel="0" collapsed="false">
      <c r="B193" s="0" t="n">
        <v>191</v>
      </c>
      <c r="C193" s="1" t="n">
        <f aca="false">INT(B193/12)</f>
        <v>15</v>
      </c>
      <c r="D193" s="1" t="n">
        <f aca="false">B193-(C193*12)</f>
        <v>11</v>
      </c>
      <c r="E193" s="2" t="n">
        <f aca="false">ROUND($B193*$A$3/E$2,2)</f>
        <v>28.55</v>
      </c>
      <c r="F193" s="3" t="str">
        <f aca="false">IF(E193&gt;=0.99,"iTMS","Napster")</f>
        <v>iTMS</v>
      </c>
      <c r="G193" s="2" t="n">
        <f aca="false">ROUND($B193*$A$3/G$2,2)</f>
        <v>14.28</v>
      </c>
      <c r="H193" s="3" t="str">
        <f aca="false">IF(G193&gt;=0.99,"iTMS","Napster")</f>
        <v>iTMS</v>
      </c>
      <c r="I193" s="4" t="n">
        <f aca="false">ROUND($B193*$A$3/I$2,2)</f>
        <v>9.52</v>
      </c>
      <c r="J193" s="4" t="str">
        <f aca="false">IF(I193&gt;=0.99,"iTMS","Napster")</f>
        <v>iTMS</v>
      </c>
      <c r="K193" s="2" t="n">
        <f aca="false">ROUND($B193*$A$3/K$2,2)</f>
        <v>7.14</v>
      </c>
      <c r="L193" s="3" t="str">
        <f aca="false">IF(K193&gt;=0.99,"iTMS","Napster")</f>
        <v>iTMS</v>
      </c>
      <c r="M193" s="4" t="n">
        <f aca="false">ROUND($B193*$A$3/M$2,2)</f>
        <v>5.71</v>
      </c>
      <c r="N193" s="4" t="str">
        <f aca="false">IF(M193&gt;=0.99,"iTMS","Napster")</f>
        <v>iTMS</v>
      </c>
      <c r="O193" s="2" t="n">
        <f aca="false">ROUND($B193*$A$3/O$2,2)</f>
        <v>4.76</v>
      </c>
      <c r="P193" s="3" t="str">
        <f aca="false">IF(O193&gt;=0.99,"iTMS","Napster")</f>
        <v>iTMS</v>
      </c>
      <c r="Q193" s="4" t="n">
        <f aca="false">ROUND($B193*$A$3/Q$2,2)</f>
        <v>4.08</v>
      </c>
      <c r="R193" s="4" t="str">
        <f aca="false">IF(Q193&gt;=0.99,"iTMS","Napster")</f>
        <v>iTMS</v>
      </c>
      <c r="S193" s="2" t="n">
        <f aca="false">ROUND($B193*$A$3/S$2,2)</f>
        <v>3.57</v>
      </c>
      <c r="T193" s="3" t="str">
        <f aca="false">IF(S193&gt;=0.99,"iTMS","Napster")</f>
        <v>iTMS</v>
      </c>
      <c r="U193" s="4" t="n">
        <f aca="false">ROUND($B193*$A$3/U$2,2)</f>
        <v>3.17</v>
      </c>
      <c r="V193" s="4" t="str">
        <f aca="false">IF(U193&gt;=0.99,"iTMS","Napster")</f>
        <v>iTMS</v>
      </c>
      <c r="W193" s="2" t="n">
        <f aca="false">ROUND($B193*$A$3/W$2,2)</f>
        <v>2.86</v>
      </c>
      <c r="X193" s="3" t="str">
        <f aca="false">IF(W193&gt;=0.99,"iTMS","Napster")</f>
        <v>iTMS</v>
      </c>
      <c r="Y193" s="4" t="n">
        <f aca="false">ROUND($B193*$A$3/Y$2,2)</f>
        <v>1.43</v>
      </c>
      <c r="Z193" s="4" t="str">
        <f aca="false">IF(Y193&gt;=0.99,"iTMS","Napster")</f>
        <v>iTMS</v>
      </c>
      <c r="AA193" s="2" t="n">
        <f aca="false">ROUND($B193*$A$3/AA$2,2)</f>
        <v>0.95</v>
      </c>
      <c r="AB193" s="3" t="str">
        <f aca="false">IF(AA193&gt;=0.99,"iTMS","Napster")</f>
        <v>Napster</v>
      </c>
      <c r="AC193" s="4" t="n">
        <f aca="false">ROUND($B193*$A$3/AC$2,2)</f>
        <v>0.71</v>
      </c>
      <c r="AD193" s="4" t="str">
        <f aca="false">IF(AC193&gt;=0.99,"iTMS","Napster")</f>
        <v>Napster</v>
      </c>
      <c r="AE193" s="2" t="n">
        <f aca="false">ROUND($B193*$A$3/AE$2,2)</f>
        <v>0.57</v>
      </c>
      <c r="AF193" s="3" t="str">
        <f aca="false">IF(AE193&gt;=0.99,"iTMS","Napster")</f>
        <v>Napster</v>
      </c>
      <c r="AG193" s="4" t="n">
        <f aca="false">ROUND($B193*$A$3/AG$2,2)</f>
        <v>0.48</v>
      </c>
      <c r="AH193" s="4" t="str">
        <f aca="false">IF(AG193&gt;=0.99,"iTMS","Napster")</f>
        <v>Napster</v>
      </c>
      <c r="AI193" s="2" t="n">
        <f aca="false">ROUND($B193*$A$3/AI$2,2)</f>
        <v>0.41</v>
      </c>
      <c r="AJ193" s="3" t="str">
        <f aca="false">IF(AI193&gt;=0.99,"iTMS","Napster")</f>
        <v>Napster</v>
      </c>
      <c r="AK193" s="4" t="n">
        <f aca="false">ROUND($B193*$A$3/AK$2,2)</f>
        <v>0.36</v>
      </c>
      <c r="AL193" s="4" t="str">
        <f aca="false">IF(AK193&gt;=0.99,"iTMS","Napster")</f>
        <v>Napster</v>
      </c>
      <c r="AM193" s="2" t="n">
        <f aca="false">ROUND($B193*$A$3/AM$2,2)</f>
        <v>0.32</v>
      </c>
      <c r="AN193" s="3" t="str">
        <f aca="false">IF(AM193&gt;=0.99,"iTMS","Napster")</f>
        <v>Napster</v>
      </c>
      <c r="AO193" s="2" t="n">
        <f aca="false">ROUND($B193*$A$3/AO$2,2)</f>
        <v>0.29</v>
      </c>
      <c r="AP193" s="3" t="str">
        <f aca="false">IF(AO193&gt;=0.99,"iTMS","Napster")</f>
        <v>Napster</v>
      </c>
    </row>
    <row r="194" customFormat="false" ht="13" hidden="false" customHeight="false" outlineLevel="0" collapsed="false">
      <c r="B194" s="0" t="n">
        <v>192</v>
      </c>
      <c r="C194" s="1" t="n">
        <f aca="false">INT(B194/12)</f>
        <v>16</v>
      </c>
      <c r="D194" s="1" t="n">
        <f aca="false">B194-(C194*12)</f>
        <v>0</v>
      </c>
      <c r="E194" s="2" t="n">
        <f aca="false">ROUND($B194*$A$3/E$2,2)</f>
        <v>28.7</v>
      </c>
      <c r="F194" s="3" t="str">
        <f aca="false">IF(E194&gt;=0.99,"iTMS","Napster")</f>
        <v>iTMS</v>
      </c>
      <c r="G194" s="2" t="n">
        <f aca="false">ROUND($B194*$A$3/G$2,2)</f>
        <v>14.35</v>
      </c>
      <c r="H194" s="3" t="str">
        <f aca="false">IF(G194&gt;=0.99,"iTMS","Napster")</f>
        <v>iTMS</v>
      </c>
      <c r="I194" s="4" t="n">
        <f aca="false">ROUND($B194*$A$3/I$2,2)</f>
        <v>9.57</v>
      </c>
      <c r="J194" s="4" t="str">
        <f aca="false">IF(I194&gt;=0.99,"iTMS","Napster")</f>
        <v>iTMS</v>
      </c>
      <c r="K194" s="2" t="n">
        <f aca="false">ROUND($B194*$A$3/K$2,2)</f>
        <v>7.18</v>
      </c>
      <c r="L194" s="3" t="str">
        <f aca="false">IF(K194&gt;=0.99,"iTMS","Napster")</f>
        <v>iTMS</v>
      </c>
      <c r="M194" s="4" t="n">
        <f aca="false">ROUND($B194*$A$3/M$2,2)</f>
        <v>5.74</v>
      </c>
      <c r="N194" s="4" t="str">
        <f aca="false">IF(M194&gt;=0.99,"iTMS","Napster")</f>
        <v>iTMS</v>
      </c>
      <c r="O194" s="2" t="n">
        <f aca="false">ROUND($B194*$A$3/O$2,2)</f>
        <v>4.78</v>
      </c>
      <c r="P194" s="3" t="str">
        <f aca="false">IF(O194&gt;=0.99,"iTMS","Napster")</f>
        <v>iTMS</v>
      </c>
      <c r="Q194" s="4" t="n">
        <f aca="false">ROUND($B194*$A$3/Q$2,2)</f>
        <v>4.1</v>
      </c>
      <c r="R194" s="4" t="str">
        <f aca="false">IF(Q194&gt;=0.99,"iTMS","Napster")</f>
        <v>iTMS</v>
      </c>
      <c r="S194" s="2" t="n">
        <f aca="false">ROUND($B194*$A$3/S$2,2)</f>
        <v>3.59</v>
      </c>
      <c r="T194" s="3" t="str">
        <f aca="false">IF(S194&gt;=0.99,"iTMS","Napster")</f>
        <v>iTMS</v>
      </c>
      <c r="U194" s="4" t="n">
        <f aca="false">ROUND($B194*$A$3/U$2,2)</f>
        <v>3.19</v>
      </c>
      <c r="V194" s="4" t="str">
        <f aca="false">IF(U194&gt;=0.99,"iTMS","Napster")</f>
        <v>iTMS</v>
      </c>
      <c r="W194" s="2" t="n">
        <f aca="false">ROUND($B194*$A$3/W$2,2)</f>
        <v>2.87</v>
      </c>
      <c r="X194" s="3" t="str">
        <f aca="false">IF(W194&gt;=0.99,"iTMS","Napster")</f>
        <v>iTMS</v>
      </c>
      <c r="Y194" s="4" t="n">
        <f aca="false">ROUND($B194*$A$3/Y$2,2)</f>
        <v>1.44</v>
      </c>
      <c r="Z194" s="4" t="str">
        <f aca="false">IF(Y194&gt;=0.99,"iTMS","Napster")</f>
        <v>iTMS</v>
      </c>
      <c r="AA194" s="2" t="n">
        <f aca="false">ROUND($B194*$A$3/AA$2,2)</f>
        <v>0.96</v>
      </c>
      <c r="AB194" s="3" t="str">
        <f aca="false">IF(AA194&gt;=0.99,"iTMS","Napster")</f>
        <v>Napster</v>
      </c>
      <c r="AC194" s="4" t="n">
        <f aca="false">ROUND($B194*$A$3/AC$2,2)</f>
        <v>0.72</v>
      </c>
      <c r="AD194" s="4" t="str">
        <f aca="false">IF(AC194&gt;=0.99,"iTMS","Napster")</f>
        <v>Napster</v>
      </c>
      <c r="AE194" s="2" t="n">
        <f aca="false">ROUND($B194*$A$3/AE$2,2)</f>
        <v>0.57</v>
      </c>
      <c r="AF194" s="3" t="str">
        <f aca="false">IF(AE194&gt;=0.99,"iTMS","Napster")</f>
        <v>Napster</v>
      </c>
      <c r="AG194" s="4" t="n">
        <f aca="false">ROUND($B194*$A$3/AG$2,2)</f>
        <v>0.48</v>
      </c>
      <c r="AH194" s="4" t="str">
        <f aca="false">IF(AG194&gt;=0.99,"iTMS","Napster")</f>
        <v>Napster</v>
      </c>
      <c r="AI194" s="2" t="n">
        <f aca="false">ROUND($B194*$A$3/AI$2,2)</f>
        <v>0.41</v>
      </c>
      <c r="AJ194" s="3" t="str">
        <f aca="false">IF(AI194&gt;=0.99,"iTMS","Napster")</f>
        <v>Napster</v>
      </c>
      <c r="AK194" s="4" t="n">
        <f aca="false">ROUND($B194*$A$3/AK$2,2)</f>
        <v>0.36</v>
      </c>
      <c r="AL194" s="4" t="str">
        <f aca="false">IF(AK194&gt;=0.99,"iTMS","Napster")</f>
        <v>Napster</v>
      </c>
      <c r="AM194" s="2" t="n">
        <f aca="false">ROUND($B194*$A$3/AM$2,2)</f>
        <v>0.32</v>
      </c>
      <c r="AN194" s="3" t="str">
        <f aca="false">IF(AM194&gt;=0.99,"iTMS","Napster")</f>
        <v>Napster</v>
      </c>
      <c r="AO194" s="2" t="n">
        <f aca="false">ROUND($B194*$A$3/AO$2,2)</f>
        <v>0.29</v>
      </c>
      <c r="AP194" s="3" t="str">
        <f aca="false">IF(AO194&gt;=0.99,"iTMS","Napster")</f>
        <v>Napster</v>
      </c>
    </row>
    <row r="195" customFormat="false" ht="13" hidden="false" customHeight="false" outlineLevel="0" collapsed="false">
      <c r="B195" s="0" t="n">
        <v>193</v>
      </c>
      <c r="C195" s="1" t="n">
        <f aca="false">INT(B195/12)</f>
        <v>16</v>
      </c>
      <c r="D195" s="1" t="n">
        <f aca="false">B195-(C195*12)</f>
        <v>1</v>
      </c>
      <c r="E195" s="2" t="n">
        <f aca="false">ROUND($B195*$A$3/E$2,2)</f>
        <v>28.85</v>
      </c>
      <c r="F195" s="3" t="str">
        <f aca="false">IF(E195&gt;=0.99,"iTMS","Napster")</f>
        <v>iTMS</v>
      </c>
      <c r="G195" s="2" t="n">
        <f aca="false">ROUND($B195*$A$3/G$2,2)</f>
        <v>14.43</v>
      </c>
      <c r="H195" s="3" t="str">
        <f aca="false">IF(G195&gt;=0.99,"iTMS","Napster")</f>
        <v>iTMS</v>
      </c>
      <c r="I195" s="4" t="n">
        <f aca="false">ROUND($B195*$A$3/I$2,2)</f>
        <v>9.62</v>
      </c>
      <c r="J195" s="4" t="str">
        <f aca="false">IF(I195&gt;=0.99,"iTMS","Napster")</f>
        <v>iTMS</v>
      </c>
      <c r="K195" s="2" t="n">
        <f aca="false">ROUND($B195*$A$3/K$2,2)</f>
        <v>7.21</v>
      </c>
      <c r="L195" s="3" t="str">
        <f aca="false">IF(K195&gt;=0.99,"iTMS","Napster")</f>
        <v>iTMS</v>
      </c>
      <c r="M195" s="4" t="n">
        <f aca="false">ROUND($B195*$A$3/M$2,2)</f>
        <v>5.77</v>
      </c>
      <c r="N195" s="4" t="str">
        <f aca="false">IF(M195&gt;=0.99,"iTMS","Napster")</f>
        <v>iTMS</v>
      </c>
      <c r="O195" s="2" t="n">
        <f aca="false">ROUND($B195*$A$3/O$2,2)</f>
        <v>4.81</v>
      </c>
      <c r="P195" s="3" t="str">
        <f aca="false">IF(O195&gt;=0.99,"iTMS","Napster")</f>
        <v>iTMS</v>
      </c>
      <c r="Q195" s="4" t="n">
        <f aca="false">ROUND($B195*$A$3/Q$2,2)</f>
        <v>4.12</v>
      </c>
      <c r="R195" s="4" t="str">
        <f aca="false">IF(Q195&gt;=0.99,"iTMS","Napster")</f>
        <v>iTMS</v>
      </c>
      <c r="S195" s="2" t="n">
        <f aca="false">ROUND($B195*$A$3/S$2,2)</f>
        <v>3.61</v>
      </c>
      <c r="T195" s="3" t="str">
        <f aca="false">IF(S195&gt;=0.99,"iTMS","Napster")</f>
        <v>iTMS</v>
      </c>
      <c r="U195" s="4" t="n">
        <f aca="false">ROUND($B195*$A$3/U$2,2)</f>
        <v>3.21</v>
      </c>
      <c r="V195" s="4" t="str">
        <f aca="false">IF(U195&gt;=0.99,"iTMS","Napster")</f>
        <v>iTMS</v>
      </c>
      <c r="W195" s="2" t="n">
        <f aca="false">ROUND($B195*$A$3/W$2,2)</f>
        <v>2.89</v>
      </c>
      <c r="X195" s="3" t="str">
        <f aca="false">IF(W195&gt;=0.99,"iTMS","Napster")</f>
        <v>iTMS</v>
      </c>
      <c r="Y195" s="4" t="n">
        <f aca="false">ROUND($B195*$A$3/Y$2,2)</f>
        <v>1.44</v>
      </c>
      <c r="Z195" s="4" t="str">
        <f aca="false">IF(Y195&gt;=0.99,"iTMS","Napster")</f>
        <v>iTMS</v>
      </c>
      <c r="AA195" s="2" t="n">
        <f aca="false">ROUND($B195*$A$3/AA$2,2)</f>
        <v>0.96</v>
      </c>
      <c r="AB195" s="3" t="str">
        <f aca="false">IF(AA195&gt;=0.99,"iTMS","Napster")</f>
        <v>Napster</v>
      </c>
      <c r="AC195" s="4" t="n">
        <f aca="false">ROUND($B195*$A$3/AC$2,2)</f>
        <v>0.72</v>
      </c>
      <c r="AD195" s="4" t="str">
        <f aca="false">IF(AC195&gt;=0.99,"iTMS","Napster")</f>
        <v>Napster</v>
      </c>
      <c r="AE195" s="2" t="n">
        <f aca="false">ROUND($B195*$A$3/AE$2,2)</f>
        <v>0.58</v>
      </c>
      <c r="AF195" s="3" t="str">
        <f aca="false">IF(AE195&gt;=0.99,"iTMS","Napster")</f>
        <v>Napster</v>
      </c>
      <c r="AG195" s="4" t="n">
        <f aca="false">ROUND($B195*$A$3/AG$2,2)</f>
        <v>0.48</v>
      </c>
      <c r="AH195" s="4" t="str">
        <f aca="false">IF(AG195&gt;=0.99,"iTMS","Napster")</f>
        <v>Napster</v>
      </c>
      <c r="AI195" s="2" t="n">
        <f aca="false">ROUND($B195*$A$3/AI$2,2)</f>
        <v>0.41</v>
      </c>
      <c r="AJ195" s="3" t="str">
        <f aca="false">IF(AI195&gt;=0.99,"iTMS","Napster")</f>
        <v>Napster</v>
      </c>
      <c r="AK195" s="4" t="n">
        <f aca="false">ROUND($B195*$A$3/AK$2,2)</f>
        <v>0.36</v>
      </c>
      <c r="AL195" s="4" t="str">
        <f aca="false">IF(AK195&gt;=0.99,"iTMS","Napster")</f>
        <v>Napster</v>
      </c>
      <c r="AM195" s="2" t="n">
        <f aca="false">ROUND($B195*$A$3/AM$2,2)</f>
        <v>0.32</v>
      </c>
      <c r="AN195" s="3" t="str">
        <f aca="false">IF(AM195&gt;=0.99,"iTMS","Napster")</f>
        <v>Napster</v>
      </c>
      <c r="AO195" s="2" t="n">
        <f aca="false">ROUND($B195*$A$3/AO$2,2)</f>
        <v>0.29</v>
      </c>
      <c r="AP195" s="3" t="str">
        <f aca="false">IF(AO195&gt;=0.99,"iTMS","Napster")</f>
        <v>Napster</v>
      </c>
    </row>
    <row r="196" customFormat="false" ht="13" hidden="false" customHeight="false" outlineLevel="0" collapsed="false">
      <c r="B196" s="0" t="n">
        <v>194</v>
      </c>
      <c r="C196" s="1" t="n">
        <f aca="false">INT(B196/12)</f>
        <v>16</v>
      </c>
      <c r="D196" s="1" t="n">
        <f aca="false">B196-(C196*12)</f>
        <v>2</v>
      </c>
      <c r="E196" s="2" t="n">
        <f aca="false">ROUND($B196*$A$3/E$2,2)</f>
        <v>29</v>
      </c>
      <c r="F196" s="3" t="str">
        <f aca="false">IF(E196&gt;=0.99,"iTMS","Napster")</f>
        <v>iTMS</v>
      </c>
      <c r="G196" s="2" t="n">
        <f aca="false">ROUND($B196*$A$3/G$2,2)</f>
        <v>14.5</v>
      </c>
      <c r="H196" s="3" t="str">
        <f aca="false">IF(G196&gt;=0.99,"iTMS","Napster")</f>
        <v>iTMS</v>
      </c>
      <c r="I196" s="4" t="n">
        <f aca="false">ROUND($B196*$A$3/I$2,2)</f>
        <v>9.67</v>
      </c>
      <c r="J196" s="4" t="str">
        <f aca="false">IF(I196&gt;=0.99,"iTMS","Napster")</f>
        <v>iTMS</v>
      </c>
      <c r="K196" s="2" t="n">
        <f aca="false">ROUND($B196*$A$3/K$2,2)</f>
        <v>7.25</v>
      </c>
      <c r="L196" s="3" t="str">
        <f aca="false">IF(K196&gt;=0.99,"iTMS","Napster")</f>
        <v>iTMS</v>
      </c>
      <c r="M196" s="4" t="n">
        <f aca="false">ROUND($B196*$A$3/M$2,2)</f>
        <v>5.8</v>
      </c>
      <c r="N196" s="4" t="str">
        <f aca="false">IF(M196&gt;=0.99,"iTMS","Napster")</f>
        <v>iTMS</v>
      </c>
      <c r="O196" s="2" t="n">
        <f aca="false">ROUND($B196*$A$3/O$2,2)</f>
        <v>4.83</v>
      </c>
      <c r="P196" s="3" t="str">
        <f aca="false">IF(O196&gt;=0.99,"iTMS","Napster")</f>
        <v>iTMS</v>
      </c>
      <c r="Q196" s="4" t="n">
        <f aca="false">ROUND($B196*$A$3/Q$2,2)</f>
        <v>4.14</v>
      </c>
      <c r="R196" s="4" t="str">
        <f aca="false">IF(Q196&gt;=0.99,"iTMS","Napster")</f>
        <v>iTMS</v>
      </c>
      <c r="S196" s="2" t="n">
        <f aca="false">ROUND($B196*$A$3/S$2,2)</f>
        <v>3.63</v>
      </c>
      <c r="T196" s="3" t="str">
        <f aca="false">IF(S196&gt;=0.99,"iTMS","Napster")</f>
        <v>iTMS</v>
      </c>
      <c r="U196" s="4" t="n">
        <f aca="false">ROUND($B196*$A$3/U$2,2)</f>
        <v>3.22</v>
      </c>
      <c r="V196" s="4" t="str">
        <f aca="false">IF(U196&gt;=0.99,"iTMS","Napster")</f>
        <v>iTMS</v>
      </c>
      <c r="W196" s="2" t="n">
        <f aca="false">ROUND($B196*$A$3/W$2,2)</f>
        <v>2.9</v>
      </c>
      <c r="X196" s="3" t="str">
        <f aca="false">IF(W196&gt;=0.99,"iTMS","Napster")</f>
        <v>iTMS</v>
      </c>
      <c r="Y196" s="4" t="n">
        <f aca="false">ROUND($B196*$A$3/Y$2,2)</f>
        <v>1.45</v>
      </c>
      <c r="Z196" s="4" t="str">
        <f aca="false">IF(Y196&gt;=0.99,"iTMS","Napster")</f>
        <v>iTMS</v>
      </c>
      <c r="AA196" s="2" t="n">
        <f aca="false">ROUND($B196*$A$3/AA$2,2)</f>
        <v>0.97</v>
      </c>
      <c r="AB196" s="3" t="str">
        <f aca="false">IF(AA196&gt;=0.99,"iTMS","Napster")</f>
        <v>Napster</v>
      </c>
      <c r="AC196" s="4" t="n">
        <f aca="false">ROUND($B196*$A$3/AC$2,2)</f>
        <v>0.73</v>
      </c>
      <c r="AD196" s="4" t="str">
        <f aca="false">IF(AC196&gt;=0.99,"iTMS","Napster")</f>
        <v>Napster</v>
      </c>
      <c r="AE196" s="2" t="n">
        <f aca="false">ROUND($B196*$A$3/AE$2,2)</f>
        <v>0.58</v>
      </c>
      <c r="AF196" s="3" t="str">
        <f aca="false">IF(AE196&gt;=0.99,"iTMS","Napster")</f>
        <v>Napster</v>
      </c>
      <c r="AG196" s="4" t="n">
        <f aca="false">ROUND($B196*$A$3/AG$2,2)</f>
        <v>0.48</v>
      </c>
      <c r="AH196" s="4" t="str">
        <f aca="false">IF(AG196&gt;=0.99,"iTMS","Napster")</f>
        <v>Napster</v>
      </c>
      <c r="AI196" s="2" t="n">
        <f aca="false">ROUND($B196*$A$3/AI$2,2)</f>
        <v>0.41</v>
      </c>
      <c r="AJ196" s="3" t="str">
        <f aca="false">IF(AI196&gt;=0.99,"iTMS","Napster")</f>
        <v>Napster</v>
      </c>
      <c r="AK196" s="4" t="n">
        <f aca="false">ROUND($B196*$A$3/AK$2,2)</f>
        <v>0.36</v>
      </c>
      <c r="AL196" s="4" t="str">
        <f aca="false">IF(AK196&gt;=0.99,"iTMS","Napster")</f>
        <v>Napster</v>
      </c>
      <c r="AM196" s="2" t="n">
        <f aca="false">ROUND($B196*$A$3/AM$2,2)</f>
        <v>0.32</v>
      </c>
      <c r="AN196" s="3" t="str">
        <f aca="false">IF(AM196&gt;=0.99,"iTMS","Napster")</f>
        <v>Napster</v>
      </c>
      <c r="AO196" s="2" t="n">
        <f aca="false">ROUND($B196*$A$3/AO$2,2)</f>
        <v>0.29</v>
      </c>
      <c r="AP196" s="3" t="str">
        <f aca="false">IF(AO196&gt;=0.99,"iTMS","Napster")</f>
        <v>Napster</v>
      </c>
    </row>
    <row r="197" customFormat="false" ht="13" hidden="false" customHeight="false" outlineLevel="0" collapsed="false">
      <c r="B197" s="0" t="n">
        <v>195</v>
      </c>
      <c r="C197" s="1" t="n">
        <f aca="false">INT(B197/12)</f>
        <v>16</v>
      </c>
      <c r="D197" s="1" t="n">
        <f aca="false">B197-(C197*12)</f>
        <v>3</v>
      </c>
      <c r="E197" s="2" t="n">
        <f aca="false">ROUND($B197*$A$3/E$2,2)</f>
        <v>29.15</v>
      </c>
      <c r="F197" s="3" t="str">
        <f aca="false">IF(E197&gt;=0.99,"iTMS","Napster")</f>
        <v>iTMS</v>
      </c>
      <c r="G197" s="2" t="n">
        <f aca="false">ROUND($B197*$A$3/G$2,2)</f>
        <v>14.58</v>
      </c>
      <c r="H197" s="3" t="str">
        <f aca="false">IF(G197&gt;=0.99,"iTMS","Napster")</f>
        <v>iTMS</v>
      </c>
      <c r="I197" s="4" t="n">
        <f aca="false">ROUND($B197*$A$3/I$2,2)</f>
        <v>9.72</v>
      </c>
      <c r="J197" s="4" t="str">
        <f aca="false">IF(I197&gt;=0.99,"iTMS","Napster")</f>
        <v>iTMS</v>
      </c>
      <c r="K197" s="2" t="n">
        <f aca="false">ROUND($B197*$A$3/K$2,2)</f>
        <v>7.29</v>
      </c>
      <c r="L197" s="3" t="str">
        <f aca="false">IF(K197&gt;=0.99,"iTMS","Napster")</f>
        <v>iTMS</v>
      </c>
      <c r="M197" s="4" t="n">
        <f aca="false">ROUND($B197*$A$3/M$2,2)</f>
        <v>5.83</v>
      </c>
      <c r="N197" s="4" t="str">
        <f aca="false">IF(M197&gt;=0.99,"iTMS","Napster")</f>
        <v>iTMS</v>
      </c>
      <c r="O197" s="2" t="n">
        <f aca="false">ROUND($B197*$A$3/O$2,2)</f>
        <v>4.86</v>
      </c>
      <c r="P197" s="3" t="str">
        <f aca="false">IF(O197&gt;=0.99,"iTMS","Napster")</f>
        <v>iTMS</v>
      </c>
      <c r="Q197" s="4" t="n">
        <f aca="false">ROUND($B197*$A$3/Q$2,2)</f>
        <v>4.16</v>
      </c>
      <c r="R197" s="4" t="str">
        <f aca="false">IF(Q197&gt;=0.99,"iTMS","Napster")</f>
        <v>iTMS</v>
      </c>
      <c r="S197" s="2" t="n">
        <f aca="false">ROUND($B197*$A$3/S$2,2)</f>
        <v>3.64</v>
      </c>
      <c r="T197" s="3" t="str">
        <f aca="false">IF(S197&gt;=0.99,"iTMS","Napster")</f>
        <v>iTMS</v>
      </c>
      <c r="U197" s="4" t="n">
        <f aca="false">ROUND($B197*$A$3/U$2,2)</f>
        <v>3.24</v>
      </c>
      <c r="V197" s="4" t="str">
        <f aca="false">IF(U197&gt;=0.99,"iTMS","Napster")</f>
        <v>iTMS</v>
      </c>
      <c r="W197" s="2" t="n">
        <f aca="false">ROUND($B197*$A$3/W$2,2)</f>
        <v>2.92</v>
      </c>
      <c r="X197" s="3" t="str">
        <f aca="false">IF(W197&gt;=0.99,"iTMS","Napster")</f>
        <v>iTMS</v>
      </c>
      <c r="Y197" s="4" t="n">
        <f aca="false">ROUND($B197*$A$3/Y$2,2)</f>
        <v>1.46</v>
      </c>
      <c r="Z197" s="4" t="str">
        <f aca="false">IF(Y197&gt;=0.99,"iTMS","Napster")</f>
        <v>iTMS</v>
      </c>
      <c r="AA197" s="2" t="n">
        <f aca="false">ROUND($B197*$A$3/AA$2,2)</f>
        <v>0.97</v>
      </c>
      <c r="AB197" s="3" t="str">
        <f aca="false">IF(AA197&gt;=0.99,"iTMS","Napster")</f>
        <v>Napster</v>
      </c>
      <c r="AC197" s="4" t="n">
        <f aca="false">ROUND($B197*$A$3/AC$2,2)</f>
        <v>0.73</v>
      </c>
      <c r="AD197" s="4" t="str">
        <f aca="false">IF(AC197&gt;=0.99,"iTMS","Napster")</f>
        <v>Napster</v>
      </c>
      <c r="AE197" s="2" t="n">
        <f aca="false">ROUND($B197*$A$3/AE$2,2)</f>
        <v>0.58</v>
      </c>
      <c r="AF197" s="3" t="str">
        <f aca="false">IF(AE197&gt;=0.99,"iTMS","Napster")</f>
        <v>Napster</v>
      </c>
      <c r="AG197" s="4" t="n">
        <f aca="false">ROUND($B197*$A$3/AG$2,2)</f>
        <v>0.49</v>
      </c>
      <c r="AH197" s="4" t="str">
        <f aca="false">IF(AG197&gt;=0.99,"iTMS","Napster")</f>
        <v>Napster</v>
      </c>
      <c r="AI197" s="2" t="n">
        <f aca="false">ROUND($B197*$A$3/AI$2,2)</f>
        <v>0.42</v>
      </c>
      <c r="AJ197" s="3" t="str">
        <f aca="false">IF(AI197&gt;=0.99,"iTMS","Napster")</f>
        <v>Napster</v>
      </c>
      <c r="AK197" s="4" t="n">
        <f aca="false">ROUND($B197*$A$3/AK$2,2)</f>
        <v>0.36</v>
      </c>
      <c r="AL197" s="4" t="str">
        <f aca="false">IF(AK197&gt;=0.99,"iTMS","Napster")</f>
        <v>Napster</v>
      </c>
      <c r="AM197" s="2" t="n">
        <f aca="false">ROUND($B197*$A$3/AM$2,2)</f>
        <v>0.32</v>
      </c>
      <c r="AN197" s="3" t="str">
        <f aca="false">IF(AM197&gt;=0.99,"iTMS","Napster")</f>
        <v>Napster</v>
      </c>
      <c r="AO197" s="2" t="n">
        <f aca="false">ROUND($B197*$A$3/AO$2,2)</f>
        <v>0.29</v>
      </c>
      <c r="AP197" s="3" t="str">
        <f aca="false">IF(AO197&gt;=0.99,"iTMS","Napster")</f>
        <v>Napster</v>
      </c>
    </row>
    <row r="198" customFormat="false" ht="13" hidden="false" customHeight="false" outlineLevel="0" collapsed="false">
      <c r="B198" s="0" t="n">
        <v>196</v>
      </c>
      <c r="C198" s="1" t="n">
        <f aca="false">INT(B198/12)</f>
        <v>16</v>
      </c>
      <c r="D198" s="1" t="n">
        <f aca="false">B198-(C198*12)</f>
        <v>4</v>
      </c>
      <c r="E198" s="2" t="n">
        <f aca="false">ROUND($B198*$A$3/E$2,2)</f>
        <v>29.3</v>
      </c>
      <c r="F198" s="3" t="str">
        <f aca="false">IF(E198&gt;=0.99,"iTMS","Napster")</f>
        <v>iTMS</v>
      </c>
      <c r="G198" s="2" t="n">
        <f aca="false">ROUND($B198*$A$3/G$2,2)</f>
        <v>14.65</v>
      </c>
      <c r="H198" s="3" t="str">
        <f aca="false">IF(G198&gt;=0.99,"iTMS","Napster")</f>
        <v>iTMS</v>
      </c>
      <c r="I198" s="4" t="n">
        <f aca="false">ROUND($B198*$A$3/I$2,2)</f>
        <v>9.77</v>
      </c>
      <c r="J198" s="4" t="str">
        <f aca="false">IF(I198&gt;=0.99,"iTMS","Napster")</f>
        <v>iTMS</v>
      </c>
      <c r="K198" s="2" t="n">
        <f aca="false">ROUND($B198*$A$3/K$2,2)</f>
        <v>7.33</v>
      </c>
      <c r="L198" s="3" t="str">
        <f aca="false">IF(K198&gt;=0.99,"iTMS","Napster")</f>
        <v>iTMS</v>
      </c>
      <c r="M198" s="4" t="n">
        <f aca="false">ROUND($B198*$A$3/M$2,2)</f>
        <v>5.86</v>
      </c>
      <c r="N198" s="4" t="str">
        <f aca="false">IF(M198&gt;=0.99,"iTMS","Napster")</f>
        <v>iTMS</v>
      </c>
      <c r="O198" s="2" t="n">
        <f aca="false">ROUND($B198*$A$3/O$2,2)</f>
        <v>4.88</v>
      </c>
      <c r="P198" s="3" t="str">
        <f aca="false">IF(O198&gt;=0.99,"iTMS","Napster")</f>
        <v>iTMS</v>
      </c>
      <c r="Q198" s="4" t="n">
        <f aca="false">ROUND($B198*$A$3/Q$2,2)</f>
        <v>4.19</v>
      </c>
      <c r="R198" s="4" t="str">
        <f aca="false">IF(Q198&gt;=0.99,"iTMS","Napster")</f>
        <v>iTMS</v>
      </c>
      <c r="S198" s="2" t="n">
        <f aca="false">ROUND($B198*$A$3/S$2,2)</f>
        <v>3.66</v>
      </c>
      <c r="T198" s="3" t="str">
        <f aca="false">IF(S198&gt;=0.99,"iTMS","Napster")</f>
        <v>iTMS</v>
      </c>
      <c r="U198" s="4" t="n">
        <f aca="false">ROUND($B198*$A$3/U$2,2)</f>
        <v>3.26</v>
      </c>
      <c r="V198" s="4" t="str">
        <f aca="false">IF(U198&gt;=0.99,"iTMS","Napster")</f>
        <v>iTMS</v>
      </c>
      <c r="W198" s="2" t="n">
        <f aca="false">ROUND($B198*$A$3/W$2,2)</f>
        <v>2.93</v>
      </c>
      <c r="X198" s="3" t="str">
        <f aca="false">IF(W198&gt;=0.99,"iTMS","Napster")</f>
        <v>iTMS</v>
      </c>
      <c r="Y198" s="4" t="n">
        <f aca="false">ROUND($B198*$A$3/Y$2,2)</f>
        <v>1.47</v>
      </c>
      <c r="Z198" s="4" t="str">
        <f aca="false">IF(Y198&gt;=0.99,"iTMS","Napster")</f>
        <v>iTMS</v>
      </c>
      <c r="AA198" s="2" t="n">
        <f aca="false">ROUND($B198*$A$3/AA$2,2)</f>
        <v>0.98</v>
      </c>
      <c r="AB198" s="3" t="str">
        <f aca="false">IF(AA198&gt;=0.99,"iTMS","Napster")</f>
        <v>Napster</v>
      </c>
      <c r="AC198" s="4" t="n">
        <f aca="false">ROUND($B198*$A$3/AC$2,2)</f>
        <v>0.73</v>
      </c>
      <c r="AD198" s="4" t="str">
        <f aca="false">IF(AC198&gt;=0.99,"iTMS","Napster")</f>
        <v>Napster</v>
      </c>
      <c r="AE198" s="2" t="n">
        <f aca="false">ROUND($B198*$A$3/AE$2,2)</f>
        <v>0.59</v>
      </c>
      <c r="AF198" s="3" t="str">
        <f aca="false">IF(AE198&gt;=0.99,"iTMS","Napster")</f>
        <v>Napster</v>
      </c>
      <c r="AG198" s="4" t="n">
        <f aca="false">ROUND($B198*$A$3/AG$2,2)</f>
        <v>0.49</v>
      </c>
      <c r="AH198" s="4" t="str">
        <f aca="false">IF(AG198&gt;=0.99,"iTMS","Napster")</f>
        <v>Napster</v>
      </c>
      <c r="AI198" s="2" t="n">
        <f aca="false">ROUND($B198*$A$3/AI$2,2)</f>
        <v>0.42</v>
      </c>
      <c r="AJ198" s="3" t="str">
        <f aca="false">IF(AI198&gt;=0.99,"iTMS","Napster")</f>
        <v>Napster</v>
      </c>
      <c r="AK198" s="4" t="n">
        <f aca="false">ROUND($B198*$A$3/AK$2,2)</f>
        <v>0.37</v>
      </c>
      <c r="AL198" s="4" t="str">
        <f aca="false">IF(AK198&gt;=0.99,"iTMS","Napster")</f>
        <v>Napster</v>
      </c>
      <c r="AM198" s="2" t="n">
        <f aca="false">ROUND($B198*$A$3/AM$2,2)</f>
        <v>0.33</v>
      </c>
      <c r="AN198" s="3" t="str">
        <f aca="false">IF(AM198&gt;=0.99,"iTMS","Napster")</f>
        <v>Napster</v>
      </c>
      <c r="AO198" s="2" t="n">
        <f aca="false">ROUND($B198*$A$3/AO$2,2)</f>
        <v>0.29</v>
      </c>
      <c r="AP198" s="3" t="str">
        <f aca="false">IF(AO198&gt;=0.99,"iTMS","Napster")</f>
        <v>Napster</v>
      </c>
    </row>
    <row r="199" customFormat="false" ht="13" hidden="false" customHeight="false" outlineLevel="0" collapsed="false">
      <c r="B199" s="0" t="n">
        <v>197</v>
      </c>
      <c r="C199" s="11" t="n">
        <f aca="false">INT(B199/12)</f>
        <v>16</v>
      </c>
      <c r="D199" s="11" t="n">
        <f aca="false">B199-(C199*12)</f>
        <v>5</v>
      </c>
      <c r="E199" s="2" t="n">
        <f aca="false">ROUND($B199*$A$3/E$2,2)</f>
        <v>29.45</v>
      </c>
      <c r="F199" s="3" t="str">
        <f aca="false">IF(E199&gt;=0.99,"iTMS","Napster")</f>
        <v>iTMS</v>
      </c>
      <c r="G199" s="2" t="n">
        <f aca="false">ROUND($B199*$A$3/G$2,2)</f>
        <v>14.73</v>
      </c>
      <c r="H199" s="3" t="str">
        <f aca="false">IF(G199&gt;=0.99,"iTMS","Napster")</f>
        <v>iTMS</v>
      </c>
      <c r="I199" s="4" t="n">
        <f aca="false">ROUND($B199*$A$3/I$2,2)</f>
        <v>9.82</v>
      </c>
      <c r="J199" s="4" t="str">
        <f aca="false">IF(I199&gt;=0.99,"iTMS","Napster")</f>
        <v>iTMS</v>
      </c>
      <c r="K199" s="2" t="n">
        <f aca="false">ROUND($B199*$A$3/K$2,2)</f>
        <v>7.36</v>
      </c>
      <c r="L199" s="3" t="str">
        <f aca="false">IF(K199&gt;=0.99,"iTMS","Napster")</f>
        <v>iTMS</v>
      </c>
      <c r="M199" s="4" t="n">
        <f aca="false">ROUND($B199*$A$3/M$2,2)</f>
        <v>5.89</v>
      </c>
      <c r="N199" s="4" t="str">
        <f aca="false">IF(M199&gt;=0.99,"iTMS","Napster")</f>
        <v>iTMS</v>
      </c>
      <c r="O199" s="2" t="n">
        <f aca="false">ROUND($B199*$A$3/O$2,2)</f>
        <v>4.91</v>
      </c>
      <c r="P199" s="3" t="str">
        <f aca="false">IF(O199&gt;=0.99,"iTMS","Napster")</f>
        <v>iTMS</v>
      </c>
      <c r="Q199" s="4" t="n">
        <f aca="false">ROUND($B199*$A$3/Q$2,2)</f>
        <v>4.21</v>
      </c>
      <c r="R199" s="4" t="str">
        <f aca="false">IF(Q199&gt;=0.99,"iTMS","Napster")</f>
        <v>iTMS</v>
      </c>
      <c r="S199" s="2" t="n">
        <f aca="false">ROUND($B199*$A$3/S$2,2)</f>
        <v>3.68</v>
      </c>
      <c r="T199" s="3" t="str">
        <f aca="false">IF(S199&gt;=0.99,"iTMS","Napster")</f>
        <v>iTMS</v>
      </c>
      <c r="U199" s="4" t="n">
        <f aca="false">ROUND($B199*$A$3/U$2,2)</f>
        <v>3.27</v>
      </c>
      <c r="V199" s="4" t="str">
        <f aca="false">IF(U199&gt;=0.99,"iTMS","Napster")</f>
        <v>iTMS</v>
      </c>
      <c r="W199" s="2" t="n">
        <f aca="false">ROUND($B199*$A$3/W$2,2)</f>
        <v>2.95</v>
      </c>
      <c r="X199" s="3" t="str">
        <f aca="false">IF(W199&gt;=0.99,"iTMS","Napster")</f>
        <v>iTMS</v>
      </c>
      <c r="Y199" s="4" t="n">
        <f aca="false">ROUND($B199*$A$3/Y$2,2)</f>
        <v>1.47</v>
      </c>
      <c r="Z199" s="4" t="str">
        <f aca="false">IF(Y199&gt;=0.99,"iTMS","Napster")</f>
        <v>iTMS</v>
      </c>
      <c r="AA199" s="2" t="n">
        <f aca="false">ROUND($B199*$A$3/AA$2,2)</f>
        <v>0.98</v>
      </c>
      <c r="AB199" s="3" t="str">
        <f aca="false">IF(AA199&gt;=0.99,"iTMS","Napster")</f>
        <v>Napster</v>
      </c>
      <c r="AC199" s="4" t="n">
        <f aca="false">ROUND($B199*$A$3/AC$2,2)</f>
        <v>0.74</v>
      </c>
      <c r="AD199" s="4" t="str">
        <f aca="false">IF(AC199&gt;=0.99,"iTMS","Napster")</f>
        <v>Napster</v>
      </c>
      <c r="AE199" s="2" t="n">
        <f aca="false">ROUND($B199*$A$3/AE$2,2)</f>
        <v>0.59</v>
      </c>
      <c r="AF199" s="3" t="str">
        <f aca="false">IF(AE199&gt;=0.99,"iTMS","Napster")</f>
        <v>Napster</v>
      </c>
      <c r="AG199" s="4" t="n">
        <f aca="false">ROUND($B199*$A$3/AG$2,2)</f>
        <v>0.49</v>
      </c>
      <c r="AH199" s="4" t="str">
        <f aca="false">IF(AG199&gt;=0.99,"iTMS","Napster")</f>
        <v>Napster</v>
      </c>
      <c r="AI199" s="2" t="n">
        <f aca="false">ROUND($B199*$A$3/AI$2,2)</f>
        <v>0.42</v>
      </c>
      <c r="AJ199" s="3" t="str">
        <f aca="false">IF(AI199&gt;=0.99,"iTMS","Napster")</f>
        <v>Napster</v>
      </c>
      <c r="AK199" s="4" t="n">
        <f aca="false">ROUND($B199*$A$3/AK$2,2)</f>
        <v>0.37</v>
      </c>
      <c r="AL199" s="4" t="str">
        <f aca="false">IF(AK199&gt;=0.99,"iTMS","Napster")</f>
        <v>Napster</v>
      </c>
      <c r="AM199" s="2" t="n">
        <f aca="false">ROUND($B199*$A$3/AM$2,2)</f>
        <v>0.33</v>
      </c>
      <c r="AN199" s="3" t="str">
        <f aca="false">IF(AM199&gt;=0.99,"iTMS","Napster")</f>
        <v>Napster</v>
      </c>
      <c r="AO199" s="2" t="n">
        <f aca="false">ROUND($B199*$A$3/AO$2,2)</f>
        <v>0.29</v>
      </c>
      <c r="AP199" s="3" t="str">
        <f aca="false">IF(AO199&gt;=0.99,"iTMS","Napster")</f>
        <v>Napster</v>
      </c>
    </row>
    <row r="200" customFormat="false" ht="13" hidden="false" customHeight="false" outlineLevel="0" collapsed="false">
      <c r="B200" s="0" t="n">
        <v>198</v>
      </c>
      <c r="C200" s="1" t="n">
        <f aca="false">INT(B200/12)</f>
        <v>16</v>
      </c>
      <c r="D200" s="1" t="n">
        <f aca="false">B200-(C200*12)</f>
        <v>6</v>
      </c>
      <c r="E200" s="2" t="n">
        <f aca="false">ROUND($B200*$A$3/E$2,2)</f>
        <v>29.6</v>
      </c>
      <c r="F200" s="3" t="str">
        <f aca="false">IF(E200&gt;=0.99,"iTMS","Napster")</f>
        <v>iTMS</v>
      </c>
      <c r="G200" s="2" t="n">
        <f aca="false">ROUND($B200*$A$3/G$2,2)</f>
        <v>14.8</v>
      </c>
      <c r="H200" s="3" t="str">
        <f aca="false">IF(G200&gt;=0.99,"iTMS","Napster")</f>
        <v>iTMS</v>
      </c>
      <c r="I200" s="4" t="n">
        <f aca="false">ROUND($B200*$A$3/I$2,2)</f>
        <v>9.87</v>
      </c>
      <c r="J200" s="4" t="str">
        <f aca="false">IF(I200&gt;=0.99,"iTMS","Napster")</f>
        <v>iTMS</v>
      </c>
      <c r="K200" s="2" t="n">
        <f aca="false">ROUND($B200*$A$3/K$2,2)</f>
        <v>7.4</v>
      </c>
      <c r="L200" s="3" t="str">
        <f aca="false">IF(K200&gt;=0.99,"iTMS","Napster")</f>
        <v>iTMS</v>
      </c>
      <c r="M200" s="4" t="n">
        <f aca="false">ROUND($B200*$A$3/M$2,2)</f>
        <v>5.92</v>
      </c>
      <c r="N200" s="4" t="str">
        <f aca="false">IF(M200&gt;=0.99,"iTMS","Napster")</f>
        <v>iTMS</v>
      </c>
      <c r="O200" s="2" t="n">
        <f aca="false">ROUND($B200*$A$3/O$2,2)</f>
        <v>4.93</v>
      </c>
      <c r="P200" s="3" t="str">
        <f aca="false">IF(O200&gt;=0.99,"iTMS","Napster")</f>
        <v>iTMS</v>
      </c>
      <c r="Q200" s="4" t="n">
        <f aca="false">ROUND($B200*$A$3/Q$2,2)</f>
        <v>4.23</v>
      </c>
      <c r="R200" s="4" t="str">
        <f aca="false">IF(Q200&gt;=0.99,"iTMS","Napster")</f>
        <v>iTMS</v>
      </c>
      <c r="S200" s="2" t="n">
        <f aca="false">ROUND($B200*$A$3/S$2,2)</f>
        <v>3.7</v>
      </c>
      <c r="T200" s="3" t="str">
        <f aca="false">IF(S200&gt;=0.99,"iTMS","Napster")</f>
        <v>iTMS</v>
      </c>
      <c r="U200" s="4" t="n">
        <f aca="false">ROUND($B200*$A$3/U$2,2)</f>
        <v>3.29</v>
      </c>
      <c r="V200" s="4" t="str">
        <f aca="false">IF(U200&gt;=0.99,"iTMS","Napster")</f>
        <v>iTMS</v>
      </c>
      <c r="W200" s="2" t="n">
        <f aca="false">ROUND($B200*$A$3/W$2,2)</f>
        <v>2.96</v>
      </c>
      <c r="X200" s="3" t="str">
        <f aca="false">IF(W200&gt;=0.99,"iTMS","Napster")</f>
        <v>iTMS</v>
      </c>
      <c r="Y200" s="4" t="n">
        <f aca="false">ROUND($B200*$A$3/Y$2,2)</f>
        <v>1.48</v>
      </c>
      <c r="Z200" s="4" t="str">
        <f aca="false">IF(Y200&gt;=0.99,"iTMS","Napster")</f>
        <v>iTMS</v>
      </c>
      <c r="AA200" s="2" t="n">
        <f aca="false">ROUND($B200*$A$3/AA$2,2)</f>
        <v>0.99</v>
      </c>
      <c r="AB200" s="3" t="str">
        <f aca="false">IF(AA200&gt;=0.99,"iTMS","Napster")</f>
        <v>iTMS</v>
      </c>
      <c r="AC200" s="4" t="n">
        <f aca="false">ROUND($B200*$A$3/AC$2,2)</f>
        <v>0.74</v>
      </c>
      <c r="AD200" s="4" t="str">
        <f aca="false">IF(AC200&gt;=0.99,"iTMS","Napster")</f>
        <v>Napster</v>
      </c>
      <c r="AE200" s="2" t="n">
        <f aca="false">ROUND($B200*$A$3/AE$2,2)</f>
        <v>0.59</v>
      </c>
      <c r="AF200" s="3" t="str">
        <f aca="false">IF(AE200&gt;=0.99,"iTMS","Napster")</f>
        <v>Napster</v>
      </c>
      <c r="AG200" s="4" t="n">
        <f aca="false">ROUND($B200*$A$3/AG$2,2)</f>
        <v>0.49</v>
      </c>
      <c r="AH200" s="4" t="str">
        <f aca="false">IF(AG200&gt;=0.99,"iTMS","Napster")</f>
        <v>Napster</v>
      </c>
      <c r="AI200" s="2" t="n">
        <f aca="false">ROUND($B200*$A$3/AI$2,2)</f>
        <v>0.42</v>
      </c>
      <c r="AJ200" s="3" t="str">
        <f aca="false">IF(AI200&gt;=0.99,"iTMS","Napster")</f>
        <v>Napster</v>
      </c>
      <c r="AK200" s="4" t="n">
        <f aca="false">ROUND($B200*$A$3/AK$2,2)</f>
        <v>0.37</v>
      </c>
      <c r="AL200" s="4" t="str">
        <f aca="false">IF(AK200&gt;=0.99,"iTMS","Napster")</f>
        <v>Napster</v>
      </c>
      <c r="AM200" s="2" t="n">
        <f aca="false">ROUND($B200*$A$3/AM$2,2)</f>
        <v>0.33</v>
      </c>
      <c r="AN200" s="3" t="str">
        <f aca="false">IF(AM200&gt;=0.99,"iTMS","Napster")</f>
        <v>Napster</v>
      </c>
      <c r="AO200" s="2" t="n">
        <f aca="false">ROUND($B200*$A$3/AO$2,2)</f>
        <v>0.3</v>
      </c>
      <c r="AP200" s="3" t="str">
        <f aca="false">IF(AO200&gt;=0.99,"iTMS","Napster")</f>
        <v>Napster</v>
      </c>
    </row>
    <row r="201" customFormat="false" ht="13" hidden="false" customHeight="false" outlineLevel="0" collapsed="false">
      <c r="B201" s="13" t="n">
        <v>199</v>
      </c>
      <c r="C201" s="12" t="n">
        <f aca="false">INT(B201/12)</f>
        <v>16</v>
      </c>
      <c r="D201" s="12" t="n">
        <f aca="false">B201-(C201*12)</f>
        <v>7</v>
      </c>
      <c r="E201" s="2" t="n">
        <f aca="false">ROUND($B201*$A$3/E$2,2)</f>
        <v>29.75</v>
      </c>
      <c r="F201" s="3" t="str">
        <f aca="false">IF(E201&gt;=0.99,"iTMS","Napster")</f>
        <v>iTMS</v>
      </c>
      <c r="G201" s="2" t="n">
        <f aca="false">ROUND($B201*$A$3/G$2,2)</f>
        <v>14.88</v>
      </c>
      <c r="H201" s="3" t="str">
        <f aca="false">IF(G201&gt;=0.99,"iTMS","Napster")</f>
        <v>iTMS</v>
      </c>
      <c r="I201" s="4" t="n">
        <f aca="false">ROUND($B201*$A$3/I$2,2)</f>
        <v>9.92</v>
      </c>
      <c r="J201" s="4" t="str">
        <f aca="false">IF(I201&gt;=0.99,"iTMS","Napster")</f>
        <v>iTMS</v>
      </c>
      <c r="K201" s="2" t="n">
        <f aca="false">ROUND($B201*$A$3/K$2,2)</f>
        <v>7.44</v>
      </c>
      <c r="L201" s="3" t="str">
        <f aca="false">IF(K201&gt;=0.99,"iTMS","Napster")</f>
        <v>iTMS</v>
      </c>
      <c r="M201" s="4" t="n">
        <f aca="false">ROUND($B201*$A$3/M$2,2)</f>
        <v>5.95</v>
      </c>
      <c r="N201" s="4" t="str">
        <f aca="false">IF(M201&gt;=0.99,"iTMS","Napster")</f>
        <v>iTMS</v>
      </c>
      <c r="O201" s="2" t="n">
        <f aca="false">ROUND($B201*$A$3/O$2,2)</f>
        <v>4.96</v>
      </c>
      <c r="P201" s="3" t="str">
        <f aca="false">IF(O201&gt;=0.99,"iTMS","Napster")</f>
        <v>iTMS</v>
      </c>
      <c r="Q201" s="4" t="n">
        <f aca="false">ROUND($B201*$A$3/Q$2,2)</f>
        <v>4.25</v>
      </c>
      <c r="R201" s="4" t="str">
        <f aca="false">IF(Q201&gt;=0.99,"iTMS","Napster")</f>
        <v>iTMS</v>
      </c>
      <c r="S201" s="2" t="n">
        <f aca="false">ROUND($B201*$A$3/S$2,2)</f>
        <v>3.72</v>
      </c>
      <c r="T201" s="3" t="str">
        <f aca="false">IF(S201&gt;=0.99,"iTMS","Napster")</f>
        <v>iTMS</v>
      </c>
      <c r="U201" s="4" t="n">
        <f aca="false">ROUND($B201*$A$3/U$2,2)</f>
        <v>3.31</v>
      </c>
      <c r="V201" s="4" t="str">
        <f aca="false">IF(U201&gt;=0.99,"iTMS","Napster")</f>
        <v>iTMS</v>
      </c>
      <c r="W201" s="2" t="n">
        <f aca="false">ROUND($B201*$A$3/W$2,2)</f>
        <v>2.98</v>
      </c>
      <c r="X201" s="3" t="str">
        <f aca="false">IF(W201&gt;=0.99,"iTMS","Napster")</f>
        <v>iTMS</v>
      </c>
      <c r="Y201" s="4" t="n">
        <f aca="false">ROUND($B201*$A$3/Y$2,2)</f>
        <v>1.49</v>
      </c>
      <c r="Z201" s="4" t="str">
        <f aca="false">IF(Y201&gt;=0.99,"iTMS","Napster")</f>
        <v>iTMS</v>
      </c>
      <c r="AA201" s="2" t="n">
        <f aca="false">ROUND($B201*$A$3/AA$2,2)</f>
        <v>0.99</v>
      </c>
      <c r="AB201" s="3" t="str">
        <f aca="false">IF(AA201&gt;=0.99,"iTMS","Napster")</f>
        <v>iTMS</v>
      </c>
      <c r="AC201" s="4" t="n">
        <f aca="false">ROUND($B201*$A$3/AC$2,2)</f>
        <v>0.74</v>
      </c>
      <c r="AD201" s="4" t="str">
        <f aca="false">IF(AC201&gt;=0.99,"iTMS","Napster")</f>
        <v>Napster</v>
      </c>
      <c r="AE201" s="2" t="n">
        <f aca="false">ROUND($B201*$A$3/AE$2,2)</f>
        <v>0.6</v>
      </c>
      <c r="AF201" s="3" t="str">
        <f aca="false">IF(AE201&gt;=0.99,"iTMS","Napster")</f>
        <v>Napster</v>
      </c>
      <c r="AG201" s="4" t="n">
        <f aca="false">ROUND($B201*$A$3/AG$2,2)</f>
        <v>0.5</v>
      </c>
      <c r="AH201" s="4" t="str">
        <f aca="false">IF(AG201&gt;=0.99,"iTMS","Napster")</f>
        <v>Napster</v>
      </c>
      <c r="AI201" s="2" t="n">
        <f aca="false">ROUND($B201*$A$3/AI$2,2)</f>
        <v>0.43</v>
      </c>
      <c r="AJ201" s="3" t="str">
        <f aca="false">IF(AI201&gt;=0.99,"iTMS","Napster")</f>
        <v>Napster</v>
      </c>
      <c r="AK201" s="4" t="n">
        <f aca="false">ROUND($B201*$A$3/AK$2,2)</f>
        <v>0.37</v>
      </c>
      <c r="AL201" s="4" t="str">
        <f aca="false">IF(AK201&gt;=0.99,"iTMS","Napster")</f>
        <v>Napster</v>
      </c>
      <c r="AM201" s="2" t="n">
        <f aca="false">ROUND($B201*$A$3/AM$2,2)</f>
        <v>0.33</v>
      </c>
      <c r="AN201" s="3" t="str">
        <f aca="false">IF(AM201&gt;=0.99,"iTMS","Napster")</f>
        <v>Napster</v>
      </c>
      <c r="AO201" s="2" t="n">
        <f aca="false">ROUND($B201*$A$3/AO$2,2)</f>
        <v>0.3</v>
      </c>
      <c r="AP201" s="3" t="str">
        <f aca="false">IF(AO201&gt;=0.99,"iTMS","Napster")</f>
        <v>Napster</v>
      </c>
    </row>
    <row r="202" customFormat="false" ht="13" hidden="false" customHeight="false" outlineLevel="0" collapsed="false">
      <c r="B202" s="0" t="n">
        <v>200</v>
      </c>
      <c r="C202" s="1" t="n">
        <f aca="false">INT(B202/12)</f>
        <v>16</v>
      </c>
      <c r="D202" s="1" t="n">
        <f aca="false">B202-(C202*12)</f>
        <v>8</v>
      </c>
      <c r="E202" s="2" t="n">
        <f aca="false">ROUND($B202*$A$3/E$2,2)</f>
        <v>29.9</v>
      </c>
      <c r="F202" s="3" t="str">
        <f aca="false">IF(E202&gt;=0.99,"iTMS","Napster")</f>
        <v>iTMS</v>
      </c>
      <c r="G202" s="2" t="n">
        <f aca="false">ROUND($B202*$A$3/G$2,2)</f>
        <v>14.95</v>
      </c>
      <c r="H202" s="3" t="str">
        <f aca="false">IF(G202&gt;=0.99,"iTMS","Napster")</f>
        <v>iTMS</v>
      </c>
      <c r="I202" s="4" t="n">
        <f aca="false">ROUND($B202*$A$3/I$2,2)</f>
        <v>9.97</v>
      </c>
      <c r="J202" s="4" t="str">
        <f aca="false">IF(I202&gt;=0.99,"iTMS","Napster")</f>
        <v>iTMS</v>
      </c>
      <c r="K202" s="2" t="n">
        <f aca="false">ROUND($B202*$A$3/K$2,2)</f>
        <v>7.48</v>
      </c>
      <c r="L202" s="3" t="str">
        <f aca="false">IF(K202&gt;=0.99,"iTMS","Napster")</f>
        <v>iTMS</v>
      </c>
      <c r="M202" s="4" t="n">
        <f aca="false">ROUND($B202*$A$3/M$2,2)</f>
        <v>5.98</v>
      </c>
      <c r="N202" s="4" t="str">
        <f aca="false">IF(M202&gt;=0.99,"iTMS","Napster")</f>
        <v>iTMS</v>
      </c>
      <c r="O202" s="2" t="n">
        <f aca="false">ROUND($B202*$A$3/O$2,2)</f>
        <v>4.98</v>
      </c>
      <c r="P202" s="3" t="str">
        <f aca="false">IF(O202&gt;=0.99,"iTMS","Napster")</f>
        <v>iTMS</v>
      </c>
      <c r="Q202" s="4" t="n">
        <f aca="false">ROUND($B202*$A$3/Q$2,2)</f>
        <v>4.27</v>
      </c>
      <c r="R202" s="4" t="str">
        <f aca="false">IF(Q202&gt;=0.99,"iTMS","Napster")</f>
        <v>iTMS</v>
      </c>
      <c r="S202" s="2" t="n">
        <f aca="false">ROUND($B202*$A$3/S$2,2)</f>
        <v>3.74</v>
      </c>
      <c r="T202" s="3" t="str">
        <f aca="false">IF(S202&gt;=0.99,"iTMS","Napster")</f>
        <v>iTMS</v>
      </c>
      <c r="U202" s="4" t="n">
        <f aca="false">ROUND($B202*$A$3/U$2,2)</f>
        <v>3.32</v>
      </c>
      <c r="V202" s="4" t="str">
        <f aca="false">IF(U202&gt;=0.99,"iTMS","Napster")</f>
        <v>iTMS</v>
      </c>
      <c r="W202" s="2" t="n">
        <f aca="false">ROUND($B202*$A$3/W$2,2)</f>
        <v>2.99</v>
      </c>
      <c r="X202" s="3" t="str">
        <f aca="false">IF(W202&gt;=0.99,"iTMS","Napster")</f>
        <v>iTMS</v>
      </c>
      <c r="Y202" s="4" t="n">
        <f aca="false">ROUND($B202*$A$3/Y$2,2)</f>
        <v>1.5</v>
      </c>
      <c r="Z202" s="4" t="str">
        <f aca="false">IF(Y202&gt;=0.99,"iTMS","Napster")</f>
        <v>iTMS</v>
      </c>
      <c r="AA202" s="2" t="n">
        <f aca="false">ROUND($B202*$A$3/AA$2,2)</f>
        <v>1</v>
      </c>
      <c r="AB202" s="3" t="str">
        <f aca="false">IF(AA202&gt;=0.99,"iTMS","Napster")</f>
        <v>iTMS</v>
      </c>
      <c r="AC202" s="4" t="n">
        <f aca="false">ROUND($B202*$A$3/AC$2,2)</f>
        <v>0.75</v>
      </c>
      <c r="AD202" s="4" t="str">
        <f aca="false">IF(AC202&gt;=0.99,"iTMS","Napster")</f>
        <v>Napster</v>
      </c>
      <c r="AE202" s="2" t="n">
        <f aca="false">ROUND($B202*$A$3/AE$2,2)</f>
        <v>0.6</v>
      </c>
      <c r="AF202" s="3" t="str">
        <f aca="false">IF(AE202&gt;=0.99,"iTMS","Napster")</f>
        <v>Napster</v>
      </c>
      <c r="AG202" s="4" t="n">
        <f aca="false">ROUND($B202*$A$3/AG$2,2)</f>
        <v>0.5</v>
      </c>
      <c r="AH202" s="4" t="str">
        <f aca="false">IF(AG202&gt;=0.99,"iTMS","Napster")</f>
        <v>Napster</v>
      </c>
      <c r="AI202" s="2" t="n">
        <f aca="false">ROUND($B202*$A$3/AI$2,2)</f>
        <v>0.43</v>
      </c>
      <c r="AJ202" s="3" t="str">
        <f aca="false">IF(AI202&gt;=0.99,"iTMS","Napster")</f>
        <v>Napster</v>
      </c>
      <c r="AK202" s="4" t="n">
        <f aca="false">ROUND($B202*$A$3/AK$2,2)</f>
        <v>0.37</v>
      </c>
      <c r="AL202" s="4" t="str">
        <f aca="false">IF(AK202&gt;=0.99,"iTMS","Napster")</f>
        <v>Napster</v>
      </c>
      <c r="AM202" s="2" t="n">
        <f aca="false">ROUND($B202*$A$3/AM$2,2)</f>
        <v>0.33</v>
      </c>
      <c r="AN202" s="3" t="str">
        <f aca="false">IF(AM202&gt;=0.99,"iTMS","Napster")</f>
        <v>Napster</v>
      </c>
      <c r="AO202" s="2" t="n">
        <f aca="false">ROUND($B202*$A$3/AO$2,2)</f>
        <v>0.3</v>
      </c>
      <c r="AP202" s="3" t="str">
        <f aca="false">IF(AO202&gt;=0.99,"iTMS","Napster")</f>
        <v>Napster</v>
      </c>
    </row>
    <row r="203" customFormat="false" ht="13" hidden="false" customHeight="false" outlineLevel="0" collapsed="false">
      <c r="B203" s="0" t="n">
        <v>201</v>
      </c>
      <c r="C203" s="1" t="n">
        <f aca="false">INT(B203/12)</f>
        <v>16</v>
      </c>
      <c r="D203" s="1" t="n">
        <f aca="false">B203-(C203*12)</f>
        <v>9</v>
      </c>
      <c r="E203" s="2" t="n">
        <f aca="false">ROUND($B203*$A$3/E$2,2)</f>
        <v>30.05</v>
      </c>
      <c r="F203" s="3" t="str">
        <f aca="false">IF(E203&gt;=0.99,"iTMS","Napster")</f>
        <v>iTMS</v>
      </c>
      <c r="G203" s="2" t="n">
        <f aca="false">ROUND($B203*$A$3/G$2,2)</f>
        <v>15.02</v>
      </c>
      <c r="H203" s="3" t="str">
        <f aca="false">IF(G203&gt;=0.99,"iTMS","Napster")</f>
        <v>iTMS</v>
      </c>
      <c r="I203" s="4" t="n">
        <f aca="false">ROUND($B203*$A$3/I$2,2)</f>
        <v>10.02</v>
      </c>
      <c r="J203" s="4" t="str">
        <f aca="false">IF(I203&gt;=0.99,"iTMS","Napster")</f>
        <v>iTMS</v>
      </c>
      <c r="K203" s="2" t="n">
        <f aca="false">ROUND($B203*$A$3/K$2,2)</f>
        <v>7.51</v>
      </c>
      <c r="L203" s="3" t="str">
        <f aca="false">IF(K203&gt;=0.99,"iTMS","Napster")</f>
        <v>iTMS</v>
      </c>
      <c r="M203" s="4" t="n">
        <f aca="false">ROUND($B203*$A$3/M$2,2)</f>
        <v>6.01</v>
      </c>
      <c r="N203" s="4" t="str">
        <f aca="false">IF(M203&gt;=0.99,"iTMS","Napster")</f>
        <v>iTMS</v>
      </c>
      <c r="O203" s="2" t="n">
        <f aca="false">ROUND($B203*$A$3/O$2,2)</f>
        <v>5.01</v>
      </c>
      <c r="P203" s="3" t="str">
        <f aca="false">IF(O203&gt;=0.99,"iTMS","Napster")</f>
        <v>iTMS</v>
      </c>
      <c r="Q203" s="4" t="n">
        <f aca="false">ROUND($B203*$A$3/Q$2,2)</f>
        <v>4.29</v>
      </c>
      <c r="R203" s="4" t="str">
        <f aca="false">IF(Q203&gt;=0.99,"iTMS","Napster")</f>
        <v>iTMS</v>
      </c>
      <c r="S203" s="2" t="n">
        <f aca="false">ROUND($B203*$A$3/S$2,2)</f>
        <v>3.76</v>
      </c>
      <c r="T203" s="3" t="str">
        <f aca="false">IF(S203&gt;=0.99,"iTMS","Napster")</f>
        <v>iTMS</v>
      </c>
      <c r="U203" s="4" t="n">
        <f aca="false">ROUND($B203*$A$3/U$2,2)</f>
        <v>3.34</v>
      </c>
      <c r="V203" s="4" t="str">
        <f aca="false">IF(U203&gt;=0.99,"iTMS","Napster")</f>
        <v>iTMS</v>
      </c>
      <c r="W203" s="2" t="n">
        <f aca="false">ROUND($B203*$A$3/W$2,2)</f>
        <v>3</v>
      </c>
      <c r="X203" s="3" t="str">
        <f aca="false">IF(W203&gt;=0.99,"iTMS","Napster")</f>
        <v>iTMS</v>
      </c>
      <c r="Y203" s="4" t="n">
        <f aca="false">ROUND($B203*$A$3/Y$2,2)</f>
        <v>1.5</v>
      </c>
      <c r="Z203" s="4" t="str">
        <f aca="false">IF(Y203&gt;=0.99,"iTMS","Napster")</f>
        <v>iTMS</v>
      </c>
      <c r="AA203" s="2" t="n">
        <f aca="false">ROUND($B203*$A$3/AA$2,2)</f>
        <v>1</v>
      </c>
      <c r="AB203" s="3" t="str">
        <f aca="false">IF(AA203&gt;=0.99,"iTMS","Napster")</f>
        <v>iTMS</v>
      </c>
      <c r="AC203" s="4" t="n">
        <f aca="false">ROUND($B203*$A$3/AC$2,2)</f>
        <v>0.75</v>
      </c>
      <c r="AD203" s="4" t="str">
        <f aca="false">IF(AC203&gt;=0.99,"iTMS","Napster")</f>
        <v>Napster</v>
      </c>
      <c r="AE203" s="2" t="n">
        <f aca="false">ROUND($B203*$A$3/AE$2,2)</f>
        <v>0.6</v>
      </c>
      <c r="AF203" s="3" t="str">
        <f aca="false">IF(AE203&gt;=0.99,"iTMS","Napster")</f>
        <v>Napster</v>
      </c>
      <c r="AG203" s="4" t="n">
        <f aca="false">ROUND($B203*$A$3/AG$2,2)</f>
        <v>0.5</v>
      </c>
      <c r="AH203" s="4" t="str">
        <f aca="false">IF(AG203&gt;=0.99,"iTMS","Napster")</f>
        <v>Napster</v>
      </c>
      <c r="AI203" s="2" t="n">
        <f aca="false">ROUND($B203*$A$3/AI$2,2)</f>
        <v>0.43</v>
      </c>
      <c r="AJ203" s="3" t="str">
        <f aca="false">IF(AI203&gt;=0.99,"iTMS","Napster")</f>
        <v>Napster</v>
      </c>
      <c r="AK203" s="4" t="n">
        <f aca="false">ROUND($B203*$A$3/AK$2,2)</f>
        <v>0.38</v>
      </c>
      <c r="AL203" s="4" t="str">
        <f aca="false">IF(AK203&gt;=0.99,"iTMS","Napster")</f>
        <v>Napster</v>
      </c>
      <c r="AM203" s="2" t="n">
        <f aca="false">ROUND($B203*$A$3/AM$2,2)</f>
        <v>0.33</v>
      </c>
      <c r="AN203" s="3" t="str">
        <f aca="false">IF(AM203&gt;=0.99,"iTMS","Napster")</f>
        <v>Napster</v>
      </c>
      <c r="AO203" s="2" t="n">
        <f aca="false">ROUND($B203*$A$3/AO$2,2)</f>
        <v>0.3</v>
      </c>
      <c r="AP203" s="3" t="str">
        <f aca="false">IF(AO203&gt;=0.99,"iTMS","Napster")</f>
        <v>Napster</v>
      </c>
    </row>
    <row r="204" customFormat="false" ht="13" hidden="false" customHeight="false" outlineLevel="0" collapsed="false">
      <c r="B204" s="0" t="n">
        <v>202</v>
      </c>
      <c r="C204" s="1" t="n">
        <f aca="false">INT(B204/12)</f>
        <v>16</v>
      </c>
      <c r="D204" s="1" t="n">
        <f aca="false">B204-(C204*12)</f>
        <v>10</v>
      </c>
      <c r="E204" s="2" t="n">
        <f aca="false">ROUND($B204*$A$3/E$2,2)</f>
        <v>30.2</v>
      </c>
      <c r="F204" s="3" t="str">
        <f aca="false">IF(E204&gt;=0.99,"iTMS","Napster")</f>
        <v>iTMS</v>
      </c>
      <c r="G204" s="2" t="n">
        <f aca="false">ROUND($B204*$A$3/G$2,2)</f>
        <v>15.1</v>
      </c>
      <c r="H204" s="3" t="str">
        <f aca="false">IF(G204&gt;=0.99,"iTMS","Napster")</f>
        <v>iTMS</v>
      </c>
      <c r="I204" s="4" t="n">
        <f aca="false">ROUND($B204*$A$3/I$2,2)</f>
        <v>10.07</v>
      </c>
      <c r="J204" s="4" t="str">
        <f aca="false">IF(I204&gt;=0.99,"iTMS","Napster")</f>
        <v>iTMS</v>
      </c>
      <c r="K204" s="2" t="n">
        <f aca="false">ROUND($B204*$A$3/K$2,2)</f>
        <v>7.55</v>
      </c>
      <c r="L204" s="3" t="str">
        <f aca="false">IF(K204&gt;=0.99,"iTMS","Napster")</f>
        <v>iTMS</v>
      </c>
      <c r="M204" s="4" t="n">
        <f aca="false">ROUND($B204*$A$3/M$2,2)</f>
        <v>6.04</v>
      </c>
      <c r="N204" s="4" t="str">
        <f aca="false">IF(M204&gt;=0.99,"iTMS","Napster")</f>
        <v>iTMS</v>
      </c>
      <c r="O204" s="2" t="n">
        <f aca="false">ROUND($B204*$A$3/O$2,2)</f>
        <v>5.03</v>
      </c>
      <c r="P204" s="3" t="str">
        <f aca="false">IF(O204&gt;=0.99,"iTMS","Napster")</f>
        <v>iTMS</v>
      </c>
      <c r="Q204" s="4" t="n">
        <f aca="false">ROUND($B204*$A$3/Q$2,2)</f>
        <v>4.31</v>
      </c>
      <c r="R204" s="4" t="str">
        <f aca="false">IF(Q204&gt;=0.99,"iTMS","Napster")</f>
        <v>iTMS</v>
      </c>
      <c r="S204" s="2" t="n">
        <f aca="false">ROUND($B204*$A$3/S$2,2)</f>
        <v>3.77</v>
      </c>
      <c r="T204" s="3" t="str">
        <f aca="false">IF(S204&gt;=0.99,"iTMS","Napster")</f>
        <v>iTMS</v>
      </c>
      <c r="U204" s="4" t="n">
        <f aca="false">ROUND($B204*$A$3/U$2,2)</f>
        <v>3.36</v>
      </c>
      <c r="V204" s="4" t="str">
        <f aca="false">IF(U204&gt;=0.99,"iTMS","Napster")</f>
        <v>iTMS</v>
      </c>
      <c r="W204" s="2" t="n">
        <f aca="false">ROUND($B204*$A$3/W$2,2)</f>
        <v>3.02</v>
      </c>
      <c r="X204" s="3" t="str">
        <f aca="false">IF(W204&gt;=0.99,"iTMS","Napster")</f>
        <v>iTMS</v>
      </c>
      <c r="Y204" s="4" t="n">
        <f aca="false">ROUND($B204*$A$3/Y$2,2)</f>
        <v>1.51</v>
      </c>
      <c r="Z204" s="4" t="str">
        <f aca="false">IF(Y204&gt;=0.99,"iTMS","Napster")</f>
        <v>iTMS</v>
      </c>
      <c r="AA204" s="2" t="n">
        <f aca="false">ROUND($B204*$A$3/AA$2,2)</f>
        <v>1.01</v>
      </c>
      <c r="AB204" s="3" t="str">
        <f aca="false">IF(AA204&gt;=0.99,"iTMS","Napster")</f>
        <v>iTMS</v>
      </c>
      <c r="AC204" s="4" t="n">
        <f aca="false">ROUND($B204*$A$3/AC$2,2)</f>
        <v>0.75</v>
      </c>
      <c r="AD204" s="4" t="str">
        <f aca="false">IF(AC204&gt;=0.99,"iTMS","Napster")</f>
        <v>Napster</v>
      </c>
      <c r="AE204" s="2" t="n">
        <f aca="false">ROUND($B204*$A$3/AE$2,2)</f>
        <v>0.6</v>
      </c>
      <c r="AF204" s="3" t="str">
        <f aca="false">IF(AE204&gt;=0.99,"iTMS","Napster")</f>
        <v>Napster</v>
      </c>
      <c r="AG204" s="4" t="n">
        <f aca="false">ROUND($B204*$A$3/AG$2,2)</f>
        <v>0.5</v>
      </c>
      <c r="AH204" s="4" t="str">
        <f aca="false">IF(AG204&gt;=0.99,"iTMS","Napster")</f>
        <v>Napster</v>
      </c>
      <c r="AI204" s="2" t="n">
        <f aca="false">ROUND($B204*$A$3/AI$2,2)</f>
        <v>0.43</v>
      </c>
      <c r="AJ204" s="3" t="str">
        <f aca="false">IF(AI204&gt;=0.99,"iTMS","Napster")</f>
        <v>Napster</v>
      </c>
      <c r="AK204" s="4" t="n">
        <f aca="false">ROUND($B204*$A$3/AK$2,2)</f>
        <v>0.38</v>
      </c>
      <c r="AL204" s="4" t="str">
        <f aca="false">IF(AK204&gt;=0.99,"iTMS","Napster")</f>
        <v>Napster</v>
      </c>
      <c r="AM204" s="2" t="n">
        <f aca="false">ROUND($B204*$A$3/AM$2,2)</f>
        <v>0.34</v>
      </c>
      <c r="AN204" s="3" t="str">
        <f aca="false">IF(AM204&gt;=0.99,"iTMS","Napster")</f>
        <v>Napster</v>
      </c>
      <c r="AO204" s="2" t="n">
        <f aca="false">ROUND($B204*$A$3/AO$2,2)</f>
        <v>0.3</v>
      </c>
      <c r="AP204" s="3" t="str">
        <f aca="false">IF(AO204&gt;=0.99,"iTMS","Napster")</f>
        <v>Napster</v>
      </c>
    </row>
    <row r="205" customFormat="false" ht="13" hidden="false" customHeight="false" outlineLevel="0" collapsed="false">
      <c r="B205" s="0" t="n">
        <v>203</v>
      </c>
      <c r="C205" s="1" t="n">
        <f aca="false">INT(B205/12)</f>
        <v>16</v>
      </c>
      <c r="D205" s="1" t="n">
        <f aca="false">B205-(C205*12)</f>
        <v>11</v>
      </c>
      <c r="E205" s="2" t="n">
        <f aca="false">ROUND($B205*$A$3/E$2,2)</f>
        <v>30.35</v>
      </c>
      <c r="F205" s="3" t="str">
        <f aca="false">IF(E205&gt;=0.99,"iTMS","Napster")</f>
        <v>iTMS</v>
      </c>
      <c r="G205" s="2" t="n">
        <f aca="false">ROUND($B205*$A$3/G$2,2)</f>
        <v>15.17</v>
      </c>
      <c r="H205" s="3" t="str">
        <f aca="false">IF(G205&gt;=0.99,"iTMS","Napster")</f>
        <v>iTMS</v>
      </c>
      <c r="I205" s="4" t="n">
        <f aca="false">ROUND($B205*$A$3/I$2,2)</f>
        <v>10.12</v>
      </c>
      <c r="J205" s="4" t="str">
        <f aca="false">IF(I205&gt;=0.99,"iTMS","Napster")</f>
        <v>iTMS</v>
      </c>
      <c r="K205" s="2" t="n">
        <f aca="false">ROUND($B205*$A$3/K$2,2)</f>
        <v>7.59</v>
      </c>
      <c r="L205" s="3" t="str">
        <f aca="false">IF(K205&gt;=0.99,"iTMS","Napster")</f>
        <v>iTMS</v>
      </c>
      <c r="M205" s="4" t="n">
        <f aca="false">ROUND($B205*$A$3/M$2,2)</f>
        <v>6.07</v>
      </c>
      <c r="N205" s="4" t="str">
        <f aca="false">IF(M205&gt;=0.99,"iTMS","Napster")</f>
        <v>iTMS</v>
      </c>
      <c r="O205" s="2" t="n">
        <f aca="false">ROUND($B205*$A$3/O$2,2)</f>
        <v>5.06</v>
      </c>
      <c r="P205" s="3" t="str">
        <f aca="false">IF(O205&gt;=0.99,"iTMS","Napster")</f>
        <v>iTMS</v>
      </c>
      <c r="Q205" s="4" t="n">
        <f aca="false">ROUND($B205*$A$3/Q$2,2)</f>
        <v>4.34</v>
      </c>
      <c r="R205" s="4" t="str">
        <f aca="false">IF(Q205&gt;=0.99,"iTMS","Napster")</f>
        <v>iTMS</v>
      </c>
      <c r="S205" s="2" t="n">
        <f aca="false">ROUND($B205*$A$3/S$2,2)</f>
        <v>3.79</v>
      </c>
      <c r="T205" s="3" t="str">
        <f aca="false">IF(S205&gt;=0.99,"iTMS","Napster")</f>
        <v>iTMS</v>
      </c>
      <c r="U205" s="4" t="n">
        <f aca="false">ROUND($B205*$A$3/U$2,2)</f>
        <v>3.37</v>
      </c>
      <c r="V205" s="4" t="str">
        <f aca="false">IF(U205&gt;=0.99,"iTMS","Napster")</f>
        <v>iTMS</v>
      </c>
      <c r="W205" s="2" t="n">
        <f aca="false">ROUND($B205*$A$3/W$2,2)</f>
        <v>3.03</v>
      </c>
      <c r="X205" s="3" t="str">
        <f aca="false">IF(W205&gt;=0.99,"iTMS","Napster")</f>
        <v>iTMS</v>
      </c>
      <c r="Y205" s="4" t="n">
        <f aca="false">ROUND($B205*$A$3/Y$2,2)</f>
        <v>1.52</v>
      </c>
      <c r="Z205" s="4" t="str">
        <f aca="false">IF(Y205&gt;=0.99,"iTMS","Napster")</f>
        <v>iTMS</v>
      </c>
      <c r="AA205" s="2" t="n">
        <f aca="false">ROUND($B205*$A$3/AA$2,2)</f>
        <v>1.01</v>
      </c>
      <c r="AB205" s="3" t="str">
        <f aca="false">IF(AA205&gt;=0.99,"iTMS","Napster")</f>
        <v>iTMS</v>
      </c>
      <c r="AC205" s="4" t="n">
        <f aca="false">ROUND($B205*$A$3/AC$2,2)</f>
        <v>0.76</v>
      </c>
      <c r="AD205" s="4" t="str">
        <f aca="false">IF(AC205&gt;=0.99,"iTMS","Napster")</f>
        <v>Napster</v>
      </c>
      <c r="AE205" s="2" t="n">
        <f aca="false">ROUND($B205*$A$3/AE$2,2)</f>
        <v>0.61</v>
      </c>
      <c r="AF205" s="3" t="str">
        <f aca="false">IF(AE205&gt;=0.99,"iTMS","Napster")</f>
        <v>Napster</v>
      </c>
      <c r="AG205" s="4" t="n">
        <f aca="false">ROUND($B205*$A$3/AG$2,2)</f>
        <v>0.51</v>
      </c>
      <c r="AH205" s="4" t="str">
        <f aca="false">IF(AG205&gt;=0.99,"iTMS","Napster")</f>
        <v>Napster</v>
      </c>
      <c r="AI205" s="2" t="n">
        <f aca="false">ROUND($B205*$A$3/AI$2,2)</f>
        <v>0.43</v>
      </c>
      <c r="AJ205" s="3" t="str">
        <f aca="false">IF(AI205&gt;=0.99,"iTMS","Napster")</f>
        <v>Napster</v>
      </c>
      <c r="AK205" s="4" t="n">
        <f aca="false">ROUND($B205*$A$3/AK$2,2)</f>
        <v>0.38</v>
      </c>
      <c r="AL205" s="4" t="str">
        <f aca="false">IF(AK205&gt;=0.99,"iTMS","Napster")</f>
        <v>Napster</v>
      </c>
      <c r="AM205" s="2" t="n">
        <f aca="false">ROUND($B205*$A$3/AM$2,2)</f>
        <v>0.34</v>
      </c>
      <c r="AN205" s="3" t="str">
        <f aca="false">IF(AM205&gt;=0.99,"iTMS","Napster")</f>
        <v>Napster</v>
      </c>
      <c r="AO205" s="2" t="n">
        <f aca="false">ROUND($B205*$A$3/AO$2,2)</f>
        <v>0.3</v>
      </c>
      <c r="AP205" s="3" t="str">
        <f aca="false">IF(AO205&gt;=0.99,"iTMS","Napster")</f>
        <v>Napster</v>
      </c>
    </row>
    <row r="206" customFormat="false" ht="13" hidden="false" customHeight="false" outlineLevel="0" collapsed="false">
      <c r="B206" s="0" t="n">
        <v>204</v>
      </c>
      <c r="C206" s="1" t="n">
        <f aca="false">INT(B206/12)</f>
        <v>17</v>
      </c>
      <c r="D206" s="1" t="n">
        <f aca="false">B206-(C206*12)</f>
        <v>0</v>
      </c>
      <c r="E206" s="2" t="n">
        <f aca="false">ROUND($B206*$A$3/E$2,2)</f>
        <v>30.5</v>
      </c>
      <c r="F206" s="3" t="str">
        <f aca="false">IF(E206&gt;=0.99,"iTMS","Napster")</f>
        <v>iTMS</v>
      </c>
      <c r="G206" s="2" t="n">
        <f aca="false">ROUND($B206*$A$3/G$2,2)</f>
        <v>15.25</v>
      </c>
      <c r="H206" s="3" t="str">
        <f aca="false">IF(G206&gt;=0.99,"iTMS","Napster")</f>
        <v>iTMS</v>
      </c>
      <c r="I206" s="4" t="n">
        <f aca="false">ROUND($B206*$A$3/I$2,2)</f>
        <v>10.17</v>
      </c>
      <c r="J206" s="4" t="str">
        <f aca="false">IF(I206&gt;=0.99,"iTMS","Napster")</f>
        <v>iTMS</v>
      </c>
      <c r="K206" s="2" t="n">
        <f aca="false">ROUND($B206*$A$3/K$2,2)</f>
        <v>7.62</v>
      </c>
      <c r="L206" s="3" t="str">
        <f aca="false">IF(K206&gt;=0.99,"iTMS","Napster")</f>
        <v>iTMS</v>
      </c>
      <c r="M206" s="4" t="n">
        <f aca="false">ROUND($B206*$A$3/M$2,2)</f>
        <v>6.1</v>
      </c>
      <c r="N206" s="4" t="str">
        <f aca="false">IF(M206&gt;=0.99,"iTMS","Napster")</f>
        <v>iTMS</v>
      </c>
      <c r="O206" s="2" t="n">
        <f aca="false">ROUND($B206*$A$3/O$2,2)</f>
        <v>5.08</v>
      </c>
      <c r="P206" s="3" t="str">
        <f aca="false">IF(O206&gt;=0.99,"iTMS","Napster")</f>
        <v>iTMS</v>
      </c>
      <c r="Q206" s="4" t="n">
        <f aca="false">ROUND($B206*$A$3/Q$2,2)</f>
        <v>4.36</v>
      </c>
      <c r="R206" s="4" t="str">
        <f aca="false">IF(Q206&gt;=0.99,"iTMS","Napster")</f>
        <v>iTMS</v>
      </c>
      <c r="S206" s="2" t="n">
        <f aca="false">ROUND($B206*$A$3/S$2,2)</f>
        <v>3.81</v>
      </c>
      <c r="T206" s="3" t="str">
        <f aca="false">IF(S206&gt;=0.99,"iTMS","Napster")</f>
        <v>iTMS</v>
      </c>
      <c r="U206" s="4" t="n">
        <f aca="false">ROUND($B206*$A$3/U$2,2)</f>
        <v>3.39</v>
      </c>
      <c r="V206" s="4" t="str">
        <f aca="false">IF(U206&gt;=0.99,"iTMS","Napster")</f>
        <v>iTMS</v>
      </c>
      <c r="W206" s="2" t="n">
        <f aca="false">ROUND($B206*$A$3/W$2,2)</f>
        <v>3.05</v>
      </c>
      <c r="X206" s="3" t="str">
        <f aca="false">IF(W206&gt;=0.99,"iTMS","Napster")</f>
        <v>iTMS</v>
      </c>
      <c r="Y206" s="4" t="n">
        <f aca="false">ROUND($B206*$A$3/Y$2,2)</f>
        <v>1.52</v>
      </c>
      <c r="Z206" s="4" t="str">
        <f aca="false">IF(Y206&gt;=0.99,"iTMS","Napster")</f>
        <v>iTMS</v>
      </c>
      <c r="AA206" s="2" t="n">
        <f aca="false">ROUND($B206*$A$3/AA$2,2)</f>
        <v>1.02</v>
      </c>
      <c r="AB206" s="3" t="str">
        <f aca="false">IF(AA206&gt;=0.99,"iTMS","Napster")</f>
        <v>iTMS</v>
      </c>
      <c r="AC206" s="4" t="n">
        <f aca="false">ROUND($B206*$A$3/AC$2,2)</f>
        <v>0.76</v>
      </c>
      <c r="AD206" s="4" t="str">
        <f aca="false">IF(AC206&gt;=0.99,"iTMS","Napster")</f>
        <v>Napster</v>
      </c>
      <c r="AE206" s="2" t="n">
        <f aca="false">ROUND($B206*$A$3/AE$2,2)</f>
        <v>0.61</v>
      </c>
      <c r="AF206" s="3" t="str">
        <f aca="false">IF(AE206&gt;=0.99,"iTMS","Napster")</f>
        <v>Napster</v>
      </c>
      <c r="AG206" s="4" t="n">
        <f aca="false">ROUND($B206*$A$3/AG$2,2)</f>
        <v>0.51</v>
      </c>
      <c r="AH206" s="4" t="str">
        <f aca="false">IF(AG206&gt;=0.99,"iTMS","Napster")</f>
        <v>Napster</v>
      </c>
      <c r="AI206" s="2" t="n">
        <f aca="false">ROUND($B206*$A$3/AI$2,2)</f>
        <v>0.44</v>
      </c>
      <c r="AJ206" s="3" t="str">
        <f aca="false">IF(AI206&gt;=0.99,"iTMS","Napster")</f>
        <v>Napster</v>
      </c>
      <c r="AK206" s="4" t="n">
        <f aca="false">ROUND($B206*$A$3/AK$2,2)</f>
        <v>0.38</v>
      </c>
      <c r="AL206" s="4" t="str">
        <f aca="false">IF(AK206&gt;=0.99,"iTMS","Napster")</f>
        <v>Napster</v>
      </c>
      <c r="AM206" s="2" t="n">
        <f aca="false">ROUND($B206*$A$3/AM$2,2)</f>
        <v>0.34</v>
      </c>
      <c r="AN206" s="3" t="str">
        <f aca="false">IF(AM206&gt;=0.99,"iTMS","Napster")</f>
        <v>Napster</v>
      </c>
      <c r="AO206" s="2" t="n">
        <f aca="false">ROUND($B206*$A$3/AO$2,2)</f>
        <v>0.3</v>
      </c>
      <c r="AP206" s="3" t="str">
        <f aca="false">IF(AO206&gt;=0.99,"iTMS","Napster")</f>
        <v>Napster</v>
      </c>
    </row>
    <row r="207" customFormat="false" ht="13" hidden="false" customHeight="false" outlineLevel="0" collapsed="false">
      <c r="B207" s="0" t="n">
        <v>205</v>
      </c>
      <c r="C207" s="1" t="n">
        <f aca="false">INT(B207/12)</f>
        <v>17</v>
      </c>
      <c r="D207" s="1" t="n">
        <f aca="false">B207-(C207*12)</f>
        <v>1</v>
      </c>
      <c r="E207" s="2" t="n">
        <f aca="false">ROUND($B207*$A$3/E$2,2)</f>
        <v>30.65</v>
      </c>
      <c r="F207" s="3" t="str">
        <f aca="false">IF(E207&gt;=0.99,"iTMS","Napster")</f>
        <v>iTMS</v>
      </c>
      <c r="G207" s="2" t="n">
        <f aca="false">ROUND($B207*$A$3/G$2,2)</f>
        <v>15.32</v>
      </c>
      <c r="H207" s="3" t="str">
        <f aca="false">IF(G207&gt;=0.99,"iTMS","Napster")</f>
        <v>iTMS</v>
      </c>
      <c r="I207" s="4" t="n">
        <f aca="false">ROUND($B207*$A$3/I$2,2)</f>
        <v>10.22</v>
      </c>
      <c r="J207" s="4" t="str">
        <f aca="false">IF(I207&gt;=0.99,"iTMS","Napster")</f>
        <v>iTMS</v>
      </c>
      <c r="K207" s="2" t="n">
        <f aca="false">ROUND($B207*$A$3/K$2,2)</f>
        <v>7.66</v>
      </c>
      <c r="L207" s="3" t="str">
        <f aca="false">IF(K207&gt;=0.99,"iTMS","Napster")</f>
        <v>iTMS</v>
      </c>
      <c r="M207" s="4" t="n">
        <f aca="false">ROUND($B207*$A$3/M$2,2)</f>
        <v>6.13</v>
      </c>
      <c r="N207" s="4" t="str">
        <f aca="false">IF(M207&gt;=0.99,"iTMS","Napster")</f>
        <v>iTMS</v>
      </c>
      <c r="O207" s="2" t="n">
        <f aca="false">ROUND($B207*$A$3/O$2,2)</f>
        <v>5.11</v>
      </c>
      <c r="P207" s="3" t="str">
        <f aca="false">IF(O207&gt;=0.99,"iTMS","Napster")</f>
        <v>iTMS</v>
      </c>
      <c r="Q207" s="4" t="n">
        <f aca="false">ROUND($B207*$A$3/Q$2,2)</f>
        <v>4.38</v>
      </c>
      <c r="R207" s="4" t="str">
        <f aca="false">IF(Q207&gt;=0.99,"iTMS","Napster")</f>
        <v>iTMS</v>
      </c>
      <c r="S207" s="2" t="n">
        <f aca="false">ROUND($B207*$A$3/S$2,2)</f>
        <v>3.83</v>
      </c>
      <c r="T207" s="3" t="str">
        <f aca="false">IF(S207&gt;=0.99,"iTMS","Napster")</f>
        <v>iTMS</v>
      </c>
      <c r="U207" s="4" t="n">
        <f aca="false">ROUND($B207*$A$3/U$2,2)</f>
        <v>3.41</v>
      </c>
      <c r="V207" s="4" t="str">
        <f aca="false">IF(U207&gt;=0.99,"iTMS","Napster")</f>
        <v>iTMS</v>
      </c>
      <c r="W207" s="2" t="n">
        <f aca="false">ROUND($B207*$A$3/W$2,2)</f>
        <v>3.06</v>
      </c>
      <c r="X207" s="3" t="str">
        <f aca="false">IF(W207&gt;=0.99,"iTMS","Napster")</f>
        <v>iTMS</v>
      </c>
      <c r="Y207" s="4" t="n">
        <f aca="false">ROUND($B207*$A$3/Y$2,2)</f>
        <v>1.53</v>
      </c>
      <c r="Z207" s="4" t="str">
        <f aca="false">IF(Y207&gt;=0.99,"iTMS","Napster")</f>
        <v>iTMS</v>
      </c>
      <c r="AA207" s="2" t="n">
        <f aca="false">ROUND($B207*$A$3/AA$2,2)</f>
        <v>1.02</v>
      </c>
      <c r="AB207" s="3" t="str">
        <f aca="false">IF(AA207&gt;=0.99,"iTMS","Napster")</f>
        <v>iTMS</v>
      </c>
      <c r="AC207" s="4" t="n">
        <f aca="false">ROUND($B207*$A$3/AC$2,2)</f>
        <v>0.77</v>
      </c>
      <c r="AD207" s="4" t="str">
        <f aca="false">IF(AC207&gt;=0.99,"iTMS","Napster")</f>
        <v>Napster</v>
      </c>
      <c r="AE207" s="2" t="n">
        <f aca="false">ROUND($B207*$A$3/AE$2,2)</f>
        <v>0.61</v>
      </c>
      <c r="AF207" s="3" t="str">
        <f aca="false">IF(AE207&gt;=0.99,"iTMS","Napster")</f>
        <v>Napster</v>
      </c>
      <c r="AG207" s="4" t="n">
        <f aca="false">ROUND($B207*$A$3/AG$2,2)</f>
        <v>0.51</v>
      </c>
      <c r="AH207" s="4" t="str">
        <f aca="false">IF(AG207&gt;=0.99,"iTMS","Napster")</f>
        <v>Napster</v>
      </c>
      <c r="AI207" s="2" t="n">
        <f aca="false">ROUND($B207*$A$3/AI$2,2)</f>
        <v>0.44</v>
      </c>
      <c r="AJ207" s="3" t="str">
        <f aca="false">IF(AI207&gt;=0.99,"iTMS","Napster")</f>
        <v>Napster</v>
      </c>
      <c r="AK207" s="4" t="n">
        <f aca="false">ROUND($B207*$A$3/AK$2,2)</f>
        <v>0.38</v>
      </c>
      <c r="AL207" s="4" t="str">
        <f aca="false">IF(AK207&gt;=0.99,"iTMS","Napster")</f>
        <v>Napster</v>
      </c>
      <c r="AM207" s="2" t="n">
        <f aca="false">ROUND($B207*$A$3/AM$2,2)</f>
        <v>0.34</v>
      </c>
      <c r="AN207" s="3" t="str">
        <f aca="false">IF(AM207&gt;=0.99,"iTMS","Napster")</f>
        <v>Napster</v>
      </c>
      <c r="AO207" s="2" t="n">
        <f aca="false">ROUND($B207*$A$3/AO$2,2)</f>
        <v>0.31</v>
      </c>
      <c r="AP207" s="3" t="str">
        <f aca="false">IF(AO207&gt;=0.99,"iTMS","Napster")</f>
        <v>Napster</v>
      </c>
    </row>
    <row r="208" customFormat="false" ht="13" hidden="false" customHeight="false" outlineLevel="0" collapsed="false">
      <c r="B208" s="0" t="n">
        <v>206</v>
      </c>
      <c r="C208" s="1" t="n">
        <f aca="false">INT(B208/12)</f>
        <v>17</v>
      </c>
      <c r="D208" s="1" t="n">
        <f aca="false">B208-(C208*12)</f>
        <v>2</v>
      </c>
      <c r="E208" s="2" t="n">
        <f aca="false">ROUND($B208*$A$3/E$2,2)</f>
        <v>30.8</v>
      </c>
      <c r="F208" s="3" t="str">
        <f aca="false">IF(E208&gt;=0.99,"iTMS","Napster")</f>
        <v>iTMS</v>
      </c>
      <c r="G208" s="2" t="n">
        <f aca="false">ROUND($B208*$A$3/G$2,2)</f>
        <v>15.4</v>
      </c>
      <c r="H208" s="3" t="str">
        <f aca="false">IF(G208&gt;=0.99,"iTMS","Napster")</f>
        <v>iTMS</v>
      </c>
      <c r="I208" s="4" t="n">
        <f aca="false">ROUND($B208*$A$3/I$2,2)</f>
        <v>10.27</v>
      </c>
      <c r="J208" s="4" t="str">
        <f aca="false">IF(I208&gt;=0.99,"iTMS","Napster")</f>
        <v>iTMS</v>
      </c>
      <c r="K208" s="2" t="n">
        <f aca="false">ROUND($B208*$A$3/K$2,2)</f>
        <v>7.7</v>
      </c>
      <c r="L208" s="3" t="str">
        <f aca="false">IF(K208&gt;=0.99,"iTMS","Napster")</f>
        <v>iTMS</v>
      </c>
      <c r="M208" s="4" t="n">
        <f aca="false">ROUND($B208*$A$3/M$2,2)</f>
        <v>6.16</v>
      </c>
      <c r="N208" s="4" t="str">
        <f aca="false">IF(M208&gt;=0.99,"iTMS","Napster")</f>
        <v>iTMS</v>
      </c>
      <c r="O208" s="2" t="n">
        <f aca="false">ROUND($B208*$A$3/O$2,2)</f>
        <v>5.13</v>
      </c>
      <c r="P208" s="3" t="str">
        <f aca="false">IF(O208&gt;=0.99,"iTMS","Napster")</f>
        <v>iTMS</v>
      </c>
      <c r="Q208" s="4" t="n">
        <f aca="false">ROUND($B208*$A$3/Q$2,2)</f>
        <v>4.4</v>
      </c>
      <c r="R208" s="4" t="str">
        <f aca="false">IF(Q208&gt;=0.99,"iTMS","Napster")</f>
        <v>iTMS</v>
      </c>
      <c r="S208" s="2" t="n">
        <f aca="false">ROUND($B208*$A$3/S$2,2)</f>
        <v>3.85</v>
      </c>
      <c r="T208" s="3" t="str">
        <f aca="false">IF(S208&gt;=0.99,"iTMS","Napster")</f>
        <v>iTMS</v>
      </c>
      <c r="U208" s="4" t="n">
        <f aca="false">ROUND($B208*$A$3/U$2,2)</f>
        <v>3.42</v>
      </c>
      <c r="V208" s="4" t="str">
        <f aca="false">IF(U208&gt;=0.99,"iTMS","Napster")</f>
        <v>iTMS</v>
      </c>
      <c r="W208" s="2" t="n">
        <f aca="false">ROUND($B208*$A$3/W$2,2)</f>
        <v>3.08</v>
      </c>
      <c r="X208" s="3" t="str">
        <f aca="false">IF(W208&gt;=0.99,"iTMS","Napster")</f>
        <v>iTMS</v>
      </c>
      <c r="Y208" s="4" t="n">
        <f aca="false">ROUND($B208*$A$3/Y$2,2)</f>
        <v>1.54</v>
      </c>
      <c r="Z208" s="4" t="str">
        <f aca="false">IF(Y208&gt;=0.99,"iTMS","Napster")</f>
        <v>iTMS</v>
      </c>
      <c r="AA208" s="2" t="n">
        <f aca="false">ROUND($B208*$A$3/AA$2,2)</f>
        <v>1.03</v>
      </c>
      <c r="AB208" s="3" t="str">
        <f aca="false">IF(AA208&gt;=0.99,"iTMS","Napster")</f>
        <v>iTMS</v>
      </c>
      <c r="AC208" s="4" t="n">
        <f aca="false">ROUND($B208*$A$3/AC$2,2)</f>
        <v>0.77</v>
      </c>
      <c r="AD208" s="4" t="str">
        <f aca="false">IF(AC208&gt;=0.99,"iTMS","Napster")</f>
        <v>Napster</v>
      </c>
      <c r="AE208" s="2" t="n">
        <f aca="false">ROUND($B208*$A$3/AE$2,2)</f>
        <v>0.62</v>
      </c>
      <c r="AF208" s="3" t="str">
        <f aca="false">IF(AE208&gt;=0.99,"iTMS","Napster")</f>
        <v>Napster</v>
      </c>
      <c r="AG208" s="4" t="n">
        <f aca="false">ROUND($B208*$A$3/AG$2,2)</f>
        <v>0.51</v>
      </c>
      <c r="AH208" s="4" t="str">
        <f aca="false">IF(AG208&gt;=0.99,"iTMS","Napster")</f>
        <v>Napster</v>
      </c>
      <c r="AI208" s="2" t="n">
        <f aca="false">ROUND($B208*$A$3/AI$2,2)</f>
        <v>0.44</v>
      </c>
      <c r="AJ208" s="3" t="str">
        <f aca="false">IF(AI208&gt;=0.99,"iTMS","Napster")</f>
        <v>Napster</v>
      </c>
      <c r="AK208" s="4" t="n">
        <f aca="false">ROUND($B208*$A$3/AK$2,2)</f>
        <v>0.38</v>
      </c>
      <c r="AL208" s="4" t="str">
        <f aca="false">IF(AK208&gt;=0.99,"iTMS","Napster")</f>
        <v>Napster</v>
      </c>
      <c r="AM208" s="2" t="n">
        <f aca="false">ROUND($B208*$A$3/AM$2,2)</f>
        <v>0.34</v>
      </c>
      <c r="AN208" s="3" t="str">
        <f aca="false">IF(AM208&gt;=0.99,"iTMS","Napster")</f>
        <v>Napster</v>
      </c>
      <c r="AO208" s="2" t="n">
        <f aca="false">ROUND($B208*$A$3/AO$2,2)</f>
        <v>0.31</v>
      </c>
      <c r="AP208" s="3" t="str">
        <f aca="false">IF(AO208&gt;=0.99,"iTMS","Napster")</f>
        <v>Napster</v>
      </c>
    </row>
    <row r="209" customFormat="false" ht="13" hidden="false" customHeight="false" outlineLevel="0" collapsed="false">
      <c r="B209" s="0" t="n">
        <v>207</v>
      </c>
      <c r="C209" s="1" t="n">
        <f aca="false">INT(B209/12)</f>
        <v>17</v>
      </c>
      <c r="D209" s="1" t="n">
        <f aca="false">B209-(C209*12)</f>
        <v>3</v>
      </c>
      <c r="E209" s="2" t="n">
        <f aca="false">ROUND($B209*$A$3/E$2,2)</f>
        <v>30.95</v>
      </c>
      <c r="F209" s="3" t="str">
        <f aca="false">IF(E209&gt;=0.99,"iTMS","Napster")</f>
        <v>iTMS</v>
      </c>
      <c r="G209" s="2" t="n">
        <f aca="false">ROUND($B209*$A$3/G$2,2)</f>
        <v>15.47</v>
      </c>
      <c r="H209" s="3" t="str">
        <f aca="false">IF(G209&gt;=0.99,"iTMS","Napster")</f>
        <v>iTMS</v>
      </c>
      <c r="I209" s="4" t="n">
        <f aca="false">ROUND($B209*$A$3/I$2,2)</f>
        <v>10.32</v>
      </c>
      <c r="J209" s="4" t="str">
        <f aca="false">IF(I209&gt;=0.99,"iTMS","Napster")</f>
        <v>iTMS</v>
      </c>
      <c r="K209" s="2" t="n">
        <f aca="false">ROUND($B209*$A$3/K$2,2)</f>
        <v>7.74</v>
      </c>
      <c r="L209" s="3" t="str">
        <f aca="false">IF(K209&gt;=0.99,"iTMS","Napster")</f>
        <v>iTMS</v>
      </c>
      <c r="M209" s="4" t="n">
        <f aca="false">ROUND($B209*$A$3/M$2,2)</f>
        <v>6.19</v>
      </c>
      <c r="N209" s="4" t="str">
        <f aca="false">IF(M209&gt;=0.99,"iTMS","Napster")</f>
        <v>iTMS</v>
      </c>
      <c r="O209" s="2" t="n">
        <f aca="false">ROUND($B209*$A$3/O$2,2)</f>
        <v>5.16</v>
      </c>
      <c r="P209" s="3" t="str">
        <f aca="false">IF(O209&gt;=0.99,"iTMS","Napster")</f>
        <v>iTMS</v>
      </c>
      <c r="Q209" s="4" t="n">
        <f aca="false">ROUND($B209*$A$3/Q$2,2)</f>
        <v>4.42</v>
      </c>
      <c r="R209" s="4" t="str">
        <f aca="false">IF(Q209&gt;=0.99,"iTMS","Napster")</f>
        <v>iTMS</v>
      </c>
      <c r="S209" s="2" t="n">
        <f aca="false">ROUND($B209*$A$3/S$2,2)</f>
        <v>3.87</v>
      </c>
      <c r="T209" s="3" t="str">
        <f aca="false">IF(S209&gt;=0.99,"iTMS","Napster")</f>
        <v>iTMS</v>
      </c>
      <c r="U209" s="4" t="n">
        <f aca="false">ROUND($B209*$A$3/U$2,2)</f>
        <v>3.44</v>
      </c>
      <c r="V209" s="4" t="str">
        <f aca="false">IF(U209&gt;=0.99,"iTMS","Napster")</f>
        <v>iTMS</v>
      </c>
      <c r="W209" s="2" t="n">
        <f aca="false">ROUND($B209*$A$3/W$2,2)</f>
        <v>3.09</v>
      </c>
      <c r="X209" s="3" t="str">
        <f aca="false">IF(W209&gt;=0.99,"iTMS","Napster")</f>
        <v>iTMS</v>
      </c>
      <c r="Y209" s="4" t="n">
        <f aca="false">ROUND($B209*$A$3/Y$2,2)</f>
        <v>1.55</v>
      </c>
      <c r="Z209" s="4" t="str">
        <f aca="false">IF(Y209&gt;=0.99,"iTMS","Napster")</f>
        <v>iTMS</v>
      </c>
      <c r="AA209" s="2" t="n">
        <f aca="false">ROUND($B209*$A$3/AA$2,2)</f>
        <v>1.03</v>
      </c>
      <c r="AB209" s="3" t="str">
        <f aca="false">IF(AA209&gt;=0.99,"iTMS","Napster")</f>
        <v>iTMS</v>
      </c>
      <c r="AC209" s="4" t="n">
        <f aca="false">ROUND($B209*$A$3/AC$2,2)</f>
        <v>0.77</v>
      </c>
      <c r="AD209" s="4" t="str">
        <f aca="false">IF(AC209&gt;=0.99,"iTMS","Napster")</f>
        <v>Napster</v>
      </c>
      <c r="AE209" s="2" t="n">
        <f aca="false">ROUND($B209*$A$3/AE$2,2)</f>
        <v>0.62</v>
      </c>
      <c r="AF209" s="3" t="str">
        <f aca="false">IF(AE209&gt;=0.99,"iTMS","Napster")</f>
        <v>Napster</v>
      </c>
      <c r="AG209" s="4" t="n">
        <f aca="false">ROUND($B209*$A$3/AG$2,2)</f>
        <v>0.52</v>
      </c>
      <c r="AH209" s="4" t="str">
        <f aca="false">IF(AG209&gt;=0.99,"iTMS","Napster")</f>
        <v>Napster</v>
      </c>
      <c r="AI209" s="2" t="n">
        <f aca="false">ROUND($B209*$A$3/AI$2,2)</f>
        <v>0.44</v>
      </c>
      <c r="AJ209" s="3" t="str">
        <f aca="false">IF(AI209&gt;=0.99,"iTMS","Napster")</f>
        <v>Napster</v>
      </c>
      <c r="AK209" s="4" t="n">
        <f aca="false">ROUND($B209*$A$3/AK$2,2)</f>
        <v>0.39</v>
      </c>
      <c r="AL209" s="4" t="str">
        <f aca="false">IF(AK209&gt;=0.99,"iTMS","Napster")</f>
        <v>Napster</v>
      </c>
      <c r="AM209" s="2" t="n">
        <f aca="false">ROUND($B209*$A$3/AM$2,2)</f>
        <v>0.34</v>
      </c>
      <c r="AN209" s="3" t="str">
        <f aca="false">IF(AM209&gt;=0.99,"iTMS","Napster")</f>
        <v>Napster</v>
      </c>
      <c r="AO209" s="2" t="n">
        <f aca="false">ROUND($B209*$A$3/AO$2,2)</f>
        <v>0.31</v>
      </c>
      <c r="AP209" s="3" t="str">
        <f aca="false">IF(AO209&gt;=0.99,"iTMS","Napster")</f>
        <v>Napster</v>
      </c>
    </row>
    <row r="210" customFormat="false" ht="13" hidden="false" customHeight="false" outlineLevel="0" collapsed="false">
      <c r="B210" s="0" t="n">
        <v>208</v>
      </c>
      <c r="C210" s="1" t="n">
        <f aca="false">INT(B210/12)</f>
        <v>17</v>
      </c>
      <c r="D210" s="1" t="n">
        <f aca="false">B210-(C210*12)</f>
        <v>4</v>
      </c>
      <c r="E210" s="2" t="n">
        <f aca="false">ROUND($B210*$A$3/E$2,2)</f>
        <v>31.1</v>
      </c>
      <c r="F210" s="3" t="str">
        <f aca="false">IF(E210&gt;=0.99,"iTMS","Napster")</f>
        <v>iTMS</v>
      </c>
      <c r="G210" s="2" t="n">
        <f aca="false">ROUND($B210*$A$3/G$2,2)</f>
        <v>15.55</v>
      </c>
      <c r="H210" s="3" t="str">
        <f aca="false">IF(G210&gt;=0.99,"iTMS","Napster")</f>
        <v>iTMS</v>
      </c>
      <c r="I210" s="4" t="n">
        <f aca="false">ROUND($B210*$A$3/I$2,2)</f>
        <v>10.37</v>
      </c>
      <c r="J210" s="4" t="str">
        <f aca="false">IF(I210&gt;=0.99,"iTMS","Napster")</f>
        <v>iTMS</v>
      </c>
      <c r="K210" s="2" t="n">
        <f aca="false">ROUND($B210*$A$3/K$2,2)</f>
        <v>7.77</v>
      </c>
      <c r="L210" s="3" t="str">
        <f aca="false">IF(K210&gt;=0.99,"iTMS","Napster")</f>
        <v>iTMS</v>
      </c>
      <c r="M210" s="4" t="n">
        <f aca="false">ROUND($B210*$A$3/M$2,2)</f>
        <v>6.22</v>
      </c>
      <c r="N210" s="4" t="str">
        <f aca="false">IF(M210&gt;=0.99,"iTMS","Napster")</f>
        <v>iTMS</v>
      </c>
      <c r="O210" s="2" t="n">
        <f aca="false">ROUND($B210*$A$3/O$2,2)</f>
        <v>5.18</v>
      </c>
      <c r="P210" s="3" t="str">
        <f aca="false">IF(O210&gt;=0.99,"iTMS","Napster")</f>
        <v>iTMS</v>
      </c>
      <c r="Q210" s="4" t="n">
        <f aca="false">ROUND($B210*$A$3/Q$2,2)</f>
        <v>4.44</v>
      </c>
      <c r="R210" s="4" t="str">
        <f aca="false">IF(Q210&gt;=0.99,"iTMS","Napster")</f>
        <v>iTMS</v>
      </c>
      <c r="S210" s="2" t="n">
        <f aca="false">ROUND($B210*$A$3/S$2,2)</f>
        <v>3.89</v>
      </c>
      <c r="T210" s="3" t="str">
        <f aca="false">IF(S210&gt;=0.99,"iTMS","Napster")</f>
        <v>iTMS</v>
      </c>
      <c r="U210" s="4" t="n">
        <f aca="false">ROUND($B210*$A$3/U$2,2)</f>
        <v>3.46</v>
      </c>
      <c r="V210" s="4" t="str">
        <f aca="false">IF(U210&gt;=0.99,"iTMS","Napster")</f>
        <v>iTMS</v>
      </c>
      <c r="W210" s="2" t="n">
        <f aca="false">ROUND($B210*$A$3/W$2,2)</f>
        <v>3.11</v>
      </c>
      <c r="X210" s="3" t="str">
        <f aca="false">IF(W210&gt;=0.99,"iTMS","Napster")</f>
        <v>iTMS</v>
      </c>
      <c r="Y210" s="4" t="n">
        <f aca="false">ROUND($B210*$A$3/Y$2,2)</f>
        <v>1.55</v>
      </c>
      <c r="Z210" s="4" t="str">
        <f aca="false">IF(Y210&gt;=0.99,"iTMS","Napster")</f>
        <v>iTMS</v>
      </c>
      <c r="AA210" s="2" t="n">
        <f aca="false">ROUND($B210*$A$3/AA$2,2)</f>
        <v>1.04</v>
      </c>
      <c r="AB210" s="3" t="str">
        <f aca="false">IF(AA210&gt;=0.99,"iTMS","Napster")</f>
        <v>iTMS</v>
      </c>
      <c r="AC210" s="4" t="n">
        <f aca="false">ROUND($B210*$A$3/AC$2,2)</f>
        <v>0.78</v>
      </c>
      <c r="AD210" s="4" t="str">
        <f aca="false">IF(AC210&gt;=0.99,"iTMS","Napster")</f>
        <v>Napster</v>
      </c>
      <c r="AE210" s="2" t="n">
        <f aca="false">ROUND($B210*$A$3/AE$2,2)</f>
        <v>0.62</v>
      </c>
      <c r="AF210" s="3" t="str">
        <f aca="false">IF(AE210&gt;=0.99,"iTMS","Napster")</f>
        <v>Napster</v>
      </c>
      <c r="AG210" s="4" t="n">
        <f aca="false">ROUND($B210*$A$3/AG$2,2)</f>
        <v>0.52</v>
      </c>
      <c r="AH210" s="4" t="str">
        <f aca="false">IF(AG210&gt;=0.99,"iTMS","Napster")</f>
        <v>Napster</v>
      </c>
      <c r="AI210" s="2" t="n">
        <f aca="false">ROUND($B210*$A$3/AI$2,2)</f>
        <v>0.44</v>
      </c>
      <c r="AJ210" s="3" t="str">
        <f aca="false">IF(AI210&gt;=0.99,"iTMS","Napster")</f>
        <v>Napster</v>
      </c>
      <c r="AK210" s="4" t="n">
        <f aca="false">ROUND($B210*$A$3/AK$2,2)</f>
        <v>0.39</v>
      </c>
      <c r="AL210" s="4" t="str">
        <f aca="false">IF(AK210&gt;=0.99,"iTMS","Napster")</f>
        <v>Napster</v>
      </c>
      <c r="AM210" s="2" t="n">
        <f aca="false">ROUND($B210*$A$3/AM$2,2)</f>
        <v>0.35</v>
      </c>
      <c r="AN210" s="3" t="str">
        <f aca="false">IF(AM210&gt;=0.99,"iTMS","Napster")</f>
        <v>Napster</v>
      </c>
      <c r="AO210" s="2" t="n">
        <f aca="false">ROUND($B210*$A$3/AO$2,2)</f>
        <v>0.31</v>
      </c>
      <c r="AP210" s="3" t="str">
        <f aca="false">IF(AO210&gt;=0.99,"iTMS","Napster")</f>
        <v>Napster</v>
      </c>
    </row>
    <row r="211" customFormat="false" ht="13" hidden="false" customHeight="false" outlineLevel="0" collapsed="false">
      <c r="B211" s="0" t="n">
        <v>209</v>
      </c>
      <c r="C211" s="1" t="n">
        <f aca="false">INT(B211/12)</f>
        <v>17</v>
      </c>
      <c r="D211" s="1" t="n">
        <f aca="false">B211-(C211*12)</f>
        <v>5</v>
      </c>
      <c r="E211" s="2" t="n">
        <f aca="false">ROUND($B211*$A$3/E$2,2)</f>
        <v>31.25</v>
      </c>
      <c r="F211" s="3" t="str">
        <f aca="false">IF(E211&gt;=0.99,"iTMS","Napster")</f>
        <v>iTMS</v>
      </c>
      <c r="G211" s="2" t="n">
        <f aca="false">ROUND($B211*$A$3/G$2,2)</f>
        <v>15.62</v>
      </c>
      <c r="H211" s="3" t="str">
        <f aca="false">IF(G211&gt;=0.99,"iTMS","Napster")</f>
        <v>iTMS</v>
      </c>
      <c r="I211" s="4" t="n">
        <f aca="false">ROUND($B211*$A$3/I$2,2)</f>
        <v>10.42</v>
      </c>
      <c r="J211" s="4" t="str">
        <f aca="false">IF(I211&gt;=0.99,"iTMS","Napster")</f>
        <v>iTMS</v>
      </c>
      <c r="K211" s="2" t="n">
        <f aca="false">ROUND($B211*$A$3/K$2,2)</f>
        <v>7.81</v>
      </c>
      <c r="L211" s="3" t="str">
        <f aca="false">IF(K211&gt;=0.99,"iTMS","Napster")</f>
        <v>iTMS</v>
      </c>
      <c r="M211" s="4" t="n">
        <f aca="false">ROUND($B211*$A$3/M$2,2)</f>
        <v>6.25</v>
      </c>
      <c r="N211" s="4" t="str">
        <f aca="false">IF(M211&gt;=0.99,"iTMS","Napster")</f>
        <v>iTMS</v>
      </c>
      <c r="O211" s="2" t="n">
        <f aca="false">ROUND($B211*$A$3/O$2,2)</f>
        <v>5.21</v>
      </c>
      <c r="P211" s="3" t="str">
        <f aca="false">IF(O211&gt;=0.99,"iTMS","Napster")</f>
        <v>iTMS</v>
      </c>
      <c r="Q211" s="4" t="n">
        <f aca="false">ROUND($B211*$A$3/Q$2,2)</f>
        <v>4.46</v>
      </c>
      <c r="R211" s="4" t="str">
        <f aca="false">IF(Q211&gt;=0.99,"iTMS","Napster")</f>
        <v>iTMS</v>
      </c>
      <c r="S211" s="2" t="n">
        <f aca="false">ROUND($B211*$A$3/S$2,2)</f>
        <v>3.91</v>
      </c>
      <c r="T211" s="3" t="str">
        <f aca="false">IF(S211&gt;=0.99,"iTMS","Napster")</f>
        <v>iTMS</v>
      </c>
      <c r="U211" s="4" t="n">
        <f aca="false">ROUND($B211*$A$3/U$2,2)</f>
        <v>3.47</v>
      </c>
      <c r="V211" s="4" t="str">
        <f aca="false">IF(U211&gt;=0.99,"iTMS","Napster")</f>
        <v>iTMS</v>
      </c>
      <c r="W211" s="2" t="n">
        <f aca="false">ROUND($B211*$A$3/W$2,2)</f>
        <v>3.12</v>
      </c>
      <c r="X211" s="3" t="str">
        <f aca="false">IF(W211&gt;=0.99,"iTMS","Napster")</f>
        <v>iTMS</v>
      </c>
      <c r="Y211" s="4" t="n">
        <f aca="false">ROUND($B211*$A$3/Y$2,2)</f>
        <v>1.56</v>
      </c>
      <c r="Z211" s="4" t="str">
        <f aca="false">IF(Y211&gt;=0.99,"iTMS","Napster")</f>
        <v>iTMS</v>
      </c>
      <c r="AA211" s="2" t="n">
        <f aca="false">ROUND($B211*$A$3/AA$2,2)</f>
        <v>1.04</v>
      </c>
      <c r="AB211" s="3" t="str">
        <f aca="false">IF(AA211&gt;=0.99,"iTMS","Napster")</f>
        <v>iTMS</v>
      </c>
      <c r="AC211" s="4" t="n">
        <f aca="false">ROUND($B211*$A$3/AC$2,2)</f>
        <v>0.78</v>
      </c>
      <c r="AD211" s="4" t="str">
        <f aca="false">IF(AC211&gt;=0.99,"iTMS","Napster")</f>
        <v>Napster</v>
      </c>
      <c r="AE211" s="2" t="n">
        <f aca="false">ROUND($B211*$A$3/AE$2,2)</f>
        <v>0.62</v>
      </c>
      <c r="AF211" s="3" t="str">
        <f aca="false">IF(AE211&gt;=0.99,"iTMS","Napster")</f>
        <v>Napster</v>
      </c>
      <c r="AG211" s="4" t="n">
        <f aca="false">ROUND($B211*$A$3/AG$2,2)</f>
        <v>0.52</v>
      </c>
      <c r="AH211" s="4" t="str">
        <f aca="false">IF(AG211&gt;=0.99,"iTMS","Napster")</f>
        <v>Napster</v>
      </c>
      <c r="AI211" s="2" t="n">
        <f aca="false">ROUND($B211*$A$3/AI$2,2)</f>
        <v>0.45</v>
      </c>
      <c r="AJ211" s="3" t="str">
        <f aca="false">IF(AI211&gt;=0.99,"iTMS","Napster")</f>
        <v>Napster</v>
      </c>
      <c r="AK211" s="4" t="n">
        <f aca="false">ROUND($B211*$A$3/AK$2,2)</f>
        <v>0.39</v>
      </c>
      <c r="AL211" s="4" t="str">
        <f aca="false">IF(AK211&gt;=0.99,"iTMS","Napster")</f>
        <v>Napster</v>
      </c>
      <c r="AM211" s="2" t="n">
        <f aca="false">ROUND($B211*$A$3/AM$2,2)</f>
        <v>0.35</v>
      </c>
      <c r="AN211" s="3" t="str">
        <f aca="false">IF(AM211&gt;=0.99,"iTMS","Napster")</f>
        <v>Napster</v>
      </c>
      <c r="AO211" s="2" t="n">
        <f aca="false">ROUND($B211*$A$3/AO$2,2)</f>
        <v>0.31</v>
      </c>
      <c r="AP211" s="3" t="str">
        <f aca="false">IF(AO211&gt;=0.99,"iTMS","Napster")</f>
        <v>Napster</v>
      </c>
    </row>
    <row r="212" customFormat="false" ht="13" hidden="false" customHeight="false" outlineLevel="0" collapsed="false">
      <c r="B212" s="0" t="n">
        <v>210</v>
      </c>
      <c r="C212" s="1" t="n">
        <f aca="false">INT(B212/12)</f>
        <v>17</v>
      </c>
      <c r="D212" s="1" t="n">
        <f aca="false">B212-(C212*12)</f>
        <v>6</v>
      </c>
      <c r="E212" s="2" t="n">
        <f aca="false">ROUND($B212*$A$3/E$2,2)</f>
        <v>31.4</v>
      </c>
      <c r="F212" s="3" t="str">
        <f aca="false">IF(E212&gt;=0.99,"iTMS","Napster")</f>
        <v>iTMS</v>
      </c>
      <c r="G212" s="2" t="n">
        <f aca="false">ROUND($B212*$A$3/G$2,2)</f>
        <v>15.7</v>
      </c>
      <c r="H212" s="3" t="str">
        <f aca="false">IF(G212&gt;=0.99,"iTMS","Napster")</f>
        <v>iTMS</v>
      </c>
      <c r="I212" s="4" t="n">
        <f aca="false">ROUND($B212*$A$3/I$2,2)</f>
        <v>10.47</v>
      </c>
      <c r="J212" s="4" t="str">
        <f aca="false">IF(I212&gt;=0.99,"iTMS","Napster")</f>
        <v>iTMS</v>
      </c>
      <c r="K212" s="2" t="n">
        <f aca="false">ROUND($B212*$A$3/K$2,2)</f>
        <v>7.85</v>
      </c>
      <c r="L212" s="3" t="str">
        <f aca="false">IF(K212&gt;=0.99,"iTMS","Napster")</f>
        <v>iTMS</v>
      </c>
      <c r="M212" s="4" t="n">
        <f aca="false">ROUND($B212*$A$3/M$2,2)</f>
        <v>6.28</v>
      </c>
      <c r="N212" s="4" t="str">
        <f aca="false">IF(M212&gt;=0.99,"iTMS","Napster")</f>
        <v>iTMS</v>
      </c>
      <c r="O212" s="2" t="n">
        <f aca="false">ROUND($B212*$A$3/O$2,2)</f>
        <v>5.23</v>
      </c>
      <c r="P212" s="3" t="str">
        <f aca="false">IF(O212&gt;=0.99,"iTMS","Napster")</f>
        <v>iTMS</v>
      </c>
      <c r="Q212" s="4" t="n">
        <f aca="false">ROUND($B212*$A$3/Q$2,2)</f>
        <v>4.49</v>
      </c>
      <c r="R212" s="4" t="str">
        <f aca="false">IF(Q212&gt;=0.99,"iTMS","Napster")</f>
        <v>iTMS</v>
      </c>
      <c r="S212" s="2" t="n">
        <f aca="false">ROUND($B212*$A$3/S$2,2)</f>
        <v>3.92</v>
      </c>
      <c r="T212" s="3" t="str">
        <f aca="false">IF(S212&gt;=0.99,"iTMS","Napster")</f>
        <v>iTMS</v>
      </c>
      <c r="U212" s="4" t="n">
        <f aca="false">ROUND($B212*$A$3/U$2,2)</f>
        <v>3.49</v>
      </c>
      <c r="V212" s="4" t="str">
        <f aca="false">IF(U212&gt;=0.99,"iTMS","Napster")</f>
        <v>iTMS</v>
      </c>
      <c r="W212" s="2" t="n">
        <f aca="false">ROUND($B212*$A$3/W$2,2)</f>
        <v>3.14</v>
      </c>
      <c r="X212" s="3" t="str">
        <f aca="false">IF(W212&gt;=0.99,"iTMS","Napster")</f>
        <v>iTMS</v>
      </c>
      <c r="Y212" s="4" t="n">
        <f aca="false">ROUND($B212*$A$3/Y$2,2)</f>
        <v>1.57</v>
      </c>
      <c r="Z212" s="4" t="str">
        <f aca="false">IF(Y212&gt;=0.99,"iTMS","Napster")</f>
        <v>iTMS</v>
      </c>
      <c r="AA212" s="2" t="n">
        <f aca="false">ROUND($B212*$A$3/AA$2,2)</f>
        <v>1.05</v>
      </c>
      <c r="AB212" s="3" t="str">
        <f aca="false">IF(AA212&gt;=0.99,"iTMS","Napster")</f>
        <v>iTMS</v>
      </c>
      <c r="AC212" s="4" t="n">
        <f aca="false">ROUND($B212*$A$3/AC$2,2)</f>
        <v>0.78</v>
      </c>
      <c r="AD212" s="4" t="str">
        <f aca="false">IF(AC212&gt;=0.99,"iTMS","Napster")</f>
        <v>Napster</v>
      </c>
      <c r="AE212" s="2" t="n">
        <f aca="false">ROUND($B212*$A$3/AE$2,2)</f>
        <v>0.63</v>
      </c>
      <c r="AF212" s="3" t="str">
        <f aca="false">IF(AE212&gt;=0.99,"iTMS","Napster")</f>
        <v>Napster</v>
      </c>
      <c r="AG212" s="4" t="n">
        <f aca="false">ROUND($B212*$A$3/AG$2,2)</f>
        <v>0.52</v>
      </c>
      <c r="AH212" s="4" t="str">
        <f aca="false">IF(AG212&gt;=0.99,"iTMS","Napster")</f>
        <v>Napster</v>
      </c>
      <c r="AI212" s="2" t="n">
        <f aca="false">ROUND($B212*$A$3/AI$2,2)</f>
        <v>0.45</v>
      </c>
      <c r="AJ212" s="3" t="str">
        <f aca="false">IF(AI212&gt;=0.99,"iTMS","Napster")</f>
        <v>Napster</v>
      </c>
      <c r="AK212" s="4" t="n">
        <f aca="false">ROUND($B212*$A$3/AK$2,2)</f>
        <v>0.39</v>
      </c>
      <c r="AL212" s="4" t="str">
        <f aca="false">IF(AK212&gt;=0.99,"iTMS","Napster")</f>
        <v>Napster</v>
      </c>
      <c r="AM212" s="2" t="n">
        <f aca="false">ROUND($B212*$A$3/AM$2,2)</f>
        <v>0.35</v>
      </c>
      <c r="AN212" s="3" t="str">
        <f aca="false">IF(AM212&gt;=0.99,"iTMS","Napster")</f>
        <v>Napster</v>
      </c>
      <c r="AO212" s="2" t="n">
        <f aca="false">ROUND($B212*$A$3/AO$2,2)</f>
        <v>0.31</v>
      </c>
      <c r="AP212" s="3" t="str">
        <f aca="false">IF(AO212&gt;=0.99,"iTMS","Napster")</f>
        <v>Napster</v>
      </c>
    </row>
    <row r="213" customFormat="false" ht="13" hidden="false" customHeight="false" outlineLevel="0" collapsed="false">
      <c r="B213" s="0" t="n">
        <v>211</v>
      </c>
      <c r="C213" s="1" t="n">
        <f aca="false">INT(B213/12)</f>
        <v>17</v>
      </c>
      <c r="D213" s="1" t="n">
        <f aca="false">B213-(C213*12)</f>
        <v>7</v>
      </c>
      <c r="E213" s="2" t="n">
        <f aca="false">ROUND($B213*$A$3/E$2,2)</f>
        <v>31.54</v>
      </c>
      <c r="F213" s="3" t="str">
        <f aca="false">IF(E213&gt;=0.99,"iTMS","Napster")</f>
        <v>iTMS</v>
      </c>
      <c r="G213" s="2" t="n">
        <f aca="false">ROUND($B213*$A$3/G$2,2)</f>
        <v>15.77</v>
      </c>
      <c r="H213" s="3" t="str">
        <f aca="false">IF(G213&gt;=0.99,"iTMS","Napster")</f>
        <v>iTMS</v>
      </c>
      <c r="I213" s="4" t="n">
        <f aca="false">ROUND($B213*$A$3/I$2,2)</f>
        <v>10.51</v>
      </c>
      <c r="J213" s="4" t="str">
        <f aca="false">IF(I213&gt;=0.99,"iTMS","Napster")</f>
        <v>iTMS</v>
      </c>
      <c r="K213" s="2" t="n">
        <f aca="false">ROUND($B213*$A$3/K$2,2)</f>
        <v>7.89</v>
      </c>
      <c r="L213" s="3" t="str">
        <f aca="false">IF(K213&gt;=0.99,"iTMS","Napster")</f>
        <v>iTMS</v>
      </c>
      <c r="M213" s="4" t="n">
        <f aca="false">ROUND($B213*$A$3/M$2,2)</f>
        <v>6.31</v>
      </c>
      <c r="N213" s="4" t="str">
        <f aca="false">IF(M213&gt;=0.99,"iTMS","Napster")</f>
        <v>iTMS</v>
      </c>
      <c r="O213" s="2" t="n">
        <f aca="false">ROUND($B213*$A$3/O$2,2)</f>
        <v>5.26</v>
      </c>
      <c r="P213" s="3" t="str">
        <f aca="false">IF(O213&gt;=0.99,"iTMS","Napster")</f>
        <v>iTMS</v>
      </c>
      <c r="Q213" s="4" t="n">
        <f aca="false">ROUND($B213*$A$3/Q$2,2)</f>
        <v>4.51</v>
      </c>
      <c r="R213" s="4" t="str">
        <f aca="false">IF(Q213&gt;=0.99,"iTMS","Napster")</f>
        <v>iTMS</v>
      </c>
      <c r="S213" s="2" t="n">
        <f aca="false">ROUND($B213*$A$3/S$2,2)</f>
        <v>3.94</v>
      </c>
      <c r="T213" s="3" t="str">
        <f aca="false">IF(S213&gt;=0.99,"iTMS","Napster")</f>
        <v>iTMS</v>
      </c>
      <c r="U213" s="4" t="n">
        <f aca="false">ROUND($B213*$A$3/U$2,2)</f>
        <v>3.5</v>
      </c>
      <c r="V213" s="4" t="str">
        <f aca="false">IF(U213&gt;=0.99,"iTMS","Napster")</f>
        <v>iTMS</v>
      </c>
      <c r="W213" s="2" t="n">
        <f aca="false">ROUND($B213*$A$3/W$2,2)</f>
        <v>3.15</v>
      </c>
      <c r="X213" s="3" t="str">
        <f aca="false">IF(W213&gt;=0.99,"iTMS","Napster")</f>
        <v>iTMS</v>
      </c>
      <c r="Y213" s="4" t="n">
        <f aca="false">ROUND($B213*$A$3/Y$2,2)</f>
        <v>1.58</v>
      </c>
      <c r="Z213" s="4" t="str">
        <f aca="false">IF(Y213&gt;=0.99,"iTMS","Napster")</f>
        <v>iTMS</v>
      </c>
      <c r="AA213" s="2" t="n">
        <f aca="false">ROUND($B213*$A$3/AA$2,2)</f>
        <v>1.05</v>
      </c>
      <c r="AB213" s="3" t="str">
        <f aca="false">IF(AA213&gt;=0.99,"iTMS","Napster")</f>
        <v>iTMS</v>
      </c>
      <c r="AC213" s="4" t="n">
        <f aca="false">ROUND($B213*$A$3/AC$2,2)</f>
        <v>0.79</v>
      </c>
      <c r="AD213" s="4" t="str">
        <f aca="false">IF(AC213&gt;=0.99,"iTMS","Napster")</f>
        <v>Napster</v>
      </c>
      <c r="AE213" s="2" t="n">
        <f aca="false">ROUND($B213*$A$3/AE$2,2)</f>
        <v>0.63</v>
      </c>
      <c r="AF213" s="3" t="str">
        <f aca="false">IF(AE213&gt;=0.99,"iTMS","Napster")</f>
        <v>Napster</v>
      </c>
      <c r="AG213" s="4" t="n">
        <f aca="false">ROUND($B213*$A$3/AG$2,2)</f>
        <v>0.53</v>
      </c>
      <c r="AH213" s="4" t="str">
        <f aca="false">IF(AG213&gt;=0.99,"iTMS","Napster")</f>
        <v>Napster</v>
      </c>
      <c r="AI213" s="2" t="n">
        <f aca="false">ROUND($B213*$A$3/AI$2,2)</f>
        <v>0.45</v>
      </c>
      <c r="AJ213" s="3" t="str">
        <f aca="false">IF(AI213&gt;=0.99,"iTMS","Napster")</f>
        <v>Napster</v>
      </c>
      <c r="AK213" s="4" t="n">
        <f aca="false">ROUND($B213*$A$3/AK$2,2)</f>
        <v>0.39</v>
      </c>
      <c r="AL213" s="4" t="str">
        <f aca="false">IF(AK213&gt;=0.99,"iTMS","Napster")</f>
        <v>Napster</v>
      </c>
      <c r="AM213" s="2" t="n">
        <f aca="false">ROUND($B213*$A$3/AM$2,2)</f>
        <v>0.35</v>
      </c>
      <c r="AN213" s="3" t="str">
        <f aca="false">IF(AM213&gt;=0.99,"iTMS","Napster")</f>
        <v>Napster</v>
      </c>
      <c r="AO213" s="2" t="n">
        <f aca="false">ROUND($B213*$A$3/AO$2,2)</f>
        <v>0.32</v>
      </c>
      <c r="AP213" s="3" t="str">
        <f aca="false">IF(AO213&gt;=0.99,"iTMS","Napster")</f>
        <v>Napster</v>
      </c>
    </row>
    <row r="214" customFormat="false" ht="13" hidden="false" customHeight="false" outlineLevel="0" collapsed="false">
      <c r="B214" s="0" t="n">
        <v>212</v>
      </c>
      <c r="C214" s="1" t="n">
        <f aca="false">INT(B214/12)</f>
        <v>17</v>
      </c>
      <c r="D214" s="1" t="n">
        <f aca="false">B214-(C214*12)</f>
        <v>8</v>
      </c>
      <c r="E214" s="2" t="n">
        <f aca="false">ROUND($B214*$A$3/E$2,2)</f>
        <v>31.69</v>
      </c>
      <c r="F214" s="3" t="str">
        <f aca="false">IF(E214&gt;=0.99,"iTMS","Napster")</f>
        <v>iTMS</v>
      </c>
      <c r="G214" s="2" t="n">
        <f aca="false">ROUND($B214*$A$3/G$2,2)</f>
        <v>15.85</v>
      </c>
      <c r="H214" s="3" t="str">
        <f aca="false">IF(G214&gt;=0.99,"iTMS","Napster")</f>
        <v>iTMS</v>
      </c>
      <c r="I214" s="4" t="n">
        <f aca="false">ROUND($B214*$A$3/I$2,2)</f>
        <v>10.56</v>
      </c>
      <c r="J214" s="4" t="str">
        <f aca="false">IF(I214&gt;=0.99,"iTMS","Napster")</f>
        <v>iTMS</v>
      </c>
      <c r="K214" s="2" t="n">
        <f aca="false">ROUND($B214*$A$3/K$2,2)</f>
        <v>7.92</v>
      </c>
      <c r="L214" s="3" t="str">
        <f aca="false">IF(K214&gt;=0.99,"iTMS","Napster")</f>
        <v>iTMS</v>
      </c>
      <c r="M214" s="4" t="n">
        <f aca="false">ROUND($B214*$A$3/M$2,2)</f>
        <v>6.34</v>
      </c>
      <c r="N214" s="4" t="str">
        <f aca="false">IF(M214&gt;=0.99,"iTMS","Napster")</f>
        <v>iTMS</v>
      </c>
      <c r="O214" s="2" t="n">
        <f aca="false">ROUND($B214*$A$3/O$2,2)</f>
        <v>5.28</v>
      </c>
      <c r="P214" s="3" t="str">
        <f aca="false">IF(O214&gt;=0.99,"iTMS","Napster")</f>
        <v>iTMS</v>
      </c>
      <c r="Q214" s="4" t="n">
        <f aca="false">ROUND($B214*$A$3/Q$2,2)</f>
        <v>4.53</v>
      </c>
      <c r="R214" s="4" t="str">
        <f aca="false">IF(Q214&gt;=0.99,"iTMS","Napster")</f>
        <v>iTMS</v>
      </c>
      <c r="S214" s="2" t="n">
        <f aca="false">ROUND($B214*$A$3/S$2,2)</f>
        <v>3.96</v>
      </c>
      <c r="T214" s="3" t="str">
        <f aca="false">IF(S214&gt;=0.99,"iTMS","Napster")</f>
        <v>iTMS</v>
      </c>
      <c r="U214" s="4" t="n">
        <f aca="false">ROUND($B214*$A$3/U$2,2)</f>
        <v>3.52</v>
      </c>
      <c r="V214" s="4" t="str">
        <f aca="false">IF(U214&gt;=0.99,"iTMS","Napster")</f>
        <v>iTMS</v>
      </c>
      <c r="W214" s="2" t="n">
        <f aca="false">ROUND($B214*$A$3/W$2,2)</f>
        <v>3.17</v>
      </c>
      <c r="X214" s="3" t="str">
        <f aca="false">IF(W214&gt;=0.99,"iTMS","Napster")</f>
        <v>iTMS</v>
      </c>
      <c r="Y214" s="4" t="n">
        <f aca="false">ROUND($B214*$A$3/Y$2,2)</f>
        <v>1.58</v>
      </c>
      <c r="Z214" s="4" t="str">
        <f aca="false">IF(Y214&gt;=0.99,"iTMS","Napster")</f>
        <v>iTMS</v>
      </c>
      <c r="AA214" s="2" t="n">
        <f aca="false">ROUND($B214*$A$3/AA$2,2)</f>
        <v>1.06</v>
      </c>
      <c r="AB214" s="3" t="str">
        <f aca="false">IF(AA214&gt;=0.99,"iTMS","Napster")</f>
        <v>iTMS</v>
      </c>
      <c r="AC214" s="4" t="n">
        <f aca="false">ROUND($B214*$A$3/AC$2,2)</f>
        <v>0.79</v>
      </c>
      <c r="AD214" s="4" t="str">
        <f aca="false">IF(AC214&gt;=0.99,"iTMS","Napster")</f>
        <v>Napster</v>
      </c>
      <c r="AE214" s="2" t="n">
        <f aca="false">ROUND($B214*$A$3/AE$2,2)</f>
        <v>0.63</v>
      </c>
      <c r="AF214" s="3" t="str">
        <f aca="false">IF(AE214&gt;=0.99,"iTMS","Napster")</f>
        <v>Napster</v>
      </c>
      <c r="AG214" s="4" t="n">
        <f aca="false">ROUND($B214*$A$3/AG$2,2)</f>
        <v>0.53</v>
      </c>
      <c r="AH214" s="4" t="str">
        <f aca="false">IF(AG214&gt;=0.99,"iTMS","Napster")</f>
        <v>Napster</v>
      </c>
      <c r="AI214" s="2" t="n">
        <f aca="false">ROUND($B214*$A$3/AI$2,2)</f>
        <v>0.45</v>
      </c>
      <c r="AJ214" s="3" t="str">
        <f aca="false">IF(AI214&gt;=0.99,"iTMS","Napster")</f>
        <v>Napster</v>
      </c>
      <c r="AK214" s="4" t="n">
        <f aca="false">ROUND($B214*$A$3/AK$2,2)</f>
        <v>0.4</v>
      </c>
      <c r="AL214" s="4" t="str">
        <f aca="false">IF(AK214&gt;=0.99,"iTMS","Napster")</f>
        <v>Napster</v>
      </c>
      <c r="AM214" s="2" t="n">
        <f aca="false">ROUND($B214*$A$3/AM$2,2)</f>
        <v>0.35</v>
      </c>
      <c r="AN214" s="3" t="str">
        <f aca="false">IF(AM214&gt;=0.99,"iTMS","Napster")</f>
        <v>Napster</v>
      </c>
      <c r="AO214" s="2" t="n">
        <f aca="false">ROUND($B214*$A$3/AO$2,2)</f>
        <v>0.32</v>
      </c>
      <c r="AP214" s="3" t="str">
        <f aca="false">IF(AO214&gt;=0.99,"iTMS","Napster")</f>
        <v>Napster</v>
      </c>
    </row>
    <row r="215" customFormat="false" ht="13" hidden="false" customHeight="false" outlineLevel="0" collapsed="false">
      <c r="B215" s="0" t="n">
        <v>213</v>
      </c>
      <c r="C215" s="1" t="n">
        <f aca="false">INT(B215/12)</f>
        <v>17</v>
      </c>
      <c r="D215" s="1" t="n">
        <f aca="false">B215-(C215*12)</f>
        <v>9</v>
      </c>
      <c r="E215" s="2" t="n">
        <f aca="false">ROUND($B215*$A$3/E$2,2)</f>
        <v>31.84</v>
      </c>
      <c r="F215" s="3" t="str">
        <f aca="false">IF(E215&gt;=0.99,"iTMS","Napster")</f>
        <v>iTMS</v>
      </c>
      <c r="G215" s="2" t="n">
        <f aca="false">ROUND($B215*$A$3/G$2,2)</f>
        <v>15.92</v>
      </c>
      <c r="H215" s="3" t="str">
        <f aca="false">IF(G215&gt;=0.99,"iTMS","Napster")</f>
        <v>iTMS</v>
      </c>
      <c r="I215" s="4" t="n">
        <f aca="false">ROUND($B215*$A$3/I$2,2)</f>
        <v>10.61</v>
      </c>
      <c r="J215" s="4" t="str">
        <f aca="false">IF(I215&gt;=0.99,"iTMS","Napster")</f>
        <v>iTMS</v>
      </c>
      <c r="K215" s="2" t="n">
        <f aca="false">ROUND($B215*$A$3/K$2,2)</f>
        <v>7.96</v>
      </c>
      <c r="L215" s="3" t="str">
        <f aca="false">IF(K215&gt;=0.99,"iTMS","Napster")</f>
        <v>iTMS</v>
      </c>
      <c r="M215" s="4" t="n">
        <f aca="false">ROUND($B215*$A$3/M$2,2)</f>
        <v>6.37</v>
      </c>
      <c r="N215" s="4" t="str">
        <f aca="false">IF(M215&gt;=0.99,"iTMS","Napster")</f>
        <v>iTMS</v>
      </c>
      <c r="O215" s="2" t="n">
        <f aca="false">ROUND($B215*$A$3/O$2,2)</f>
        <v>5.31</v>
      </c>
      <c r="P215" s="3" t="str">
        <f aca="false">IF(O215&gt;=0.99,"iTMS","Napster")</f>
        <v>iTMS</v>
      </c>
      <c r="Q215" s="4" t="n">
        <f aca="false">ROUND($B215*$A$3/Q$2,2)</f>
        <v>4.55</v>
      </c>
      <c r="R215" s="4" t="str">
        <f aca="false">IF(Q215&gt;=0.99,"iTMS","Napster")</f>
        <v>iTMS</v>
      </c>
      <c r="S215" s="2" t="n">
        <f aca="false">ROUND($B215*$A$3/S$2,2)</f>
        <v>3.98</v>
      </c>
      <c r="T215" s="3" t="str">
        <f aca="false">IF(S215&gt;=0.99,"iTMS","Napster")</f>
        <v>iTMS</v>
      </c>
      <c r="U215" s="4" t="n">
        <f aca="false">ROUND($B215*$A$3/U$2,2)</f>
        <v>3.54</v>
      </c>
      <c r="V215" s="4" t="str">
        <f aca="false">IF(U215&gt;=0.99,"iTMS","Napster")</f>
        <v>iTMS</v>
      </c>
      <c r="W215" s="2" t="n">
        <f aca="false">ROUND($B215*$A$3/W$2,2)</f>
        <v>3.18</v>
      </c>
      <c r="X215" s="3" t="str">
        <f aca="false">IF(W215&gt;=0.99,"iTMS","Napster")</f>
        <v>iTMS</v>
      </c>
      <c r="Y215" s="4" t="n">
        <f aca="false">ROUND($B215*$A$3/Y$2,2)</f>
        <v>1.59</v>
      </c>
      <c r="Z215" s="4" t="str">
        <f aca="false">IF(Y215&gt;=0.99,"iTMS","Napster")</f>
        <v>iTMS</v>
      </c>
      <c r="AA215" s="2" t="n">
        <f aca="false">ROUND($B215*$A$3/AA$2,2)</f>
        <v>1.06</v>
      </c>
      <c r="AB215" s="3" t="str">
        <f aca="false">IF(AA215&gt;=0.99,"iTMS","Napster")</f>
        <v>iTMS</v>
      </c>
      <c r="AC215" s="4" t="n">
        <f aca="false">ROUND($B215*$A$3/AC$2,2)</f>
        <v>0.8</v>
      </c>
      <c r="AD215" s="4" t="str">
        <f aca="false">IF(AC215&gt;=0.99,"iTMS","Napster")</f>
        <v>Napster</v>
      </c>
      <c r="AE215" s="2" t="n">
        <f aca="false">ROUND($B215*$A$3/AE$2,2)</f>
        <v>0.64</v>
      </c>
      <c r="AF215" s="3" t="str">
        <f aca="false">IF(AE215&gt;=0.99,"iTMS","Napster")</f>
        <v>Napster</v>
      </c>
      <c r="AG215" s="4" t="n">
        <f aca="false">ROUND($B215*$A$3/AG$2,2)</f>
        <v>0.53</v>
      </c>
      <c r="AH215" s="4" t="str">
        <f aca="false">IF(AG215&gt;=0.99,"iTMS","Napster")</f>
        <v>Napster</v>
      </c>
      <c r="AI215" s="2" t="n">
        <f aca="false">ROUND($B215*$A$3/AI$2,2)</f>
        <v>0.45</v>
      </c>
      <c r="AJ215" s="3" t="str">
        <f aca="false">IF(AI215&gt;=0.99,"iTMS","Napster")</f>
        <v>Napster</v>
      </c>
      <c r="AK215" s="4" t="n">
        <f aca="false">ROUND($B215*$A$3/AK$2,2)</f>
        <v>0.4</v>
      </c>
      <c r="AL215" s="4" t="str">
        <f aca="false">IF(AK215&gt;=0.99,"iTMS","Napster")</f>
        <v>Napster</v>
      </c>
      <c r="AM215" s="2" t="n">
        <f aca="false">ROUND($B215*$A$3/AM$2,2)</f>
        <v>0.35</v>
      </c>
      <c r="AN215" s="3" t="str">
        <f aca="false">IF(AM215&gt;=0.99,"iTMS","Napster")</f>
        <v>Napster</v>
      </c>
      <c r="AO215" s="2" t="n">
        <f aca="false">ROUND($B215*$A$3/AO$2,2)</f>
        <v>0.32</v>
      </c>
      <c r="AP215" s="3" t="str">
        <f aca="false">IF(AO215&gt;=0.99,"iTMS","Napster")</f>
        <v>Napster</v>
      </c>
    </row>
    <row r="216" customFormat="false" ht="13" hidden="false" customHeight="false" outlineLevel="0" collapsed="false">
      <c r="B216" s="0" t="n">
        <v>214</v>
      </c>
      <c r="C216" s="1" t="n">
        <f aca="false">INT(B216/12)</f>
        <v>17</v>
      </c>
      <c r="D216" s="1" t="n">
        <f aca="false">B216-(C216*12)</f>
        <v>10</v>
      </c>
      <c r="E216" s="2" t="n">
        <f aca="false">ROUND($B216*$A$3/E$2,2)</f>
        <v>31.99</v>
      </c>
      <c r="F216" s="3" t="str">
        <f aca="false">IF(E216&gt;=0.99,"iTMS","Napster")</f>
        <v>iTMS</v>
      </c>
      <c r="G216" s="2" t="n">
        <f aca="false">ROUND($B216*$A$3/G$2,2)</f>
        <v>16</v>
      </c>
      <c r="H216" s="3" t="str">
        <f aca="false">IF(G216&gt;=0.99,"iTMS","Napster")</f>
        <v>iTMS</v>
      </c>
      <c r="I216" s="4" t="n">
        <f aca="false">ROUND($B216*$A$3/I$2,2)</f>
        <v>10.66</v>
      </c>
      <c r="J216" s="4" t="str">
        <f aca="false">IF(I216&gt;=0.99,"iTMS","Napster")</f>
        <v>iTMS</v>
      </c>
      <c r="K216" s="2" t="n">
        <f aca="false">ROUND($B216*$A$3/K$2,2)</f>
        <v>8</v>
      </c>
      <c r="L216" s="3" t="str">
        <f aca="false">IF(K216&gt;=0.99,"iTMS","Napster")</f>
        <v>iTMS</v>
      </c>
      <c r="M216" s="4" t="n">
        <f aca="false">ROUND($B216*$A$3/M$2,2)</f>
        <v>6.4</v>
      </c>
      <c r="N216" s="4" t="str">
        <f aca="false">IF(M216&gt;=0.99,"iTMS","Napster")</f>
        <v>iTMS</v>
      </c>
      <c r="O216" s="2" t="n">
        <f aca="false">ROUND($B216*$A$3/O$2,2)</f>
        <v>5.33</v>
      </c>
      <c r="P216" s="3" t="str">
        <f aca="false">IF(O216&gt;=0.99,"iTMS","Napster")</f>
        <v>iTMS</v>
      </c>
      <c r="Q216" s="4" t="n">
        <f aca="false">ROUND($B216*$A$3/Q$2,2)</f>
        <v>4.57</v>
      </c>
      <c r="R216" s="4" t="str">
        <f aca="false">IF(Q216&gt;=0.99,"iTMS","Napster")</f>
        <v>iTMS</v>
      </c>
      <c r="S216" s="2" t="n">
        <f aca="false">ROUND($B216*$A$3/S$2,2)</f>
        <v>4</v>
      </c>
      <c r="T216" s="3" t="str">
        <f aca="false">IF(S216&gt;=0.99,"iTMS","Napster")</f>
        <v>iTMS</v>
      </c>
      <c r="U216" s="4" t="n">
        <f aca="false">ROUND($B216*$A$3/U$2,2)</f>
        <v>3.55</v>
      </c>
      <c r="V216" s="4" t="str">
        <f aca="false">IF(U216&gt;=0.99,"iTMS","Napster")</f>
        <v>iTMS</v>
      </c>
      <c r="W216" s="2" t="n">
        <f aca="false">ROUND($B216*$A$3/W$2,2)</f>
        <v>3.2</v>
      </c>
      <c r="X216" s="3" t="str">
        <f aca="false">IF(W216&gt;=0.99,"iTMS","Napster")</f>
        <v>iTMS</v>
      </c>
      <c r="Y216" s="4" t="n">
        <f aca="false">ROUND($B216*$A$3/Y$2,2)</f>
        <v>1.6</v>
      </c>
      <c r="Z216" s="4" t="str">
        <f aca="false">IF(Y216&gt;=0.99,"iTMS","Napster")</f>
        <v>iTMS</v>
      </c>
      <c r="AA216" s="2" t="n">
        <f aca="false">ROUND($B216*$A$3/AA$2,2)</f>
        <v>1.07</v>
      </c>
      <c r="AB216" s="3" t="str">
        <f aca="false">IF(AA216&gt;=0.99,"iTMS","Napster")</f>
        <v>iTMS</v>
      </c>
      <c r="AC216" s="4" t="n">
        <f aca="false">ROUND($B216*$A$3/AC$2,2)</f>
        <v>0.8</v>
      </c>
      <c r="AD216" s="4" t="str">
        <f aca="false">IF(AC216&gt;=0.99,"iTMS","Napster")</f>
        <v>Napster</v>
      </c>
      <c r="AE216" s="2" t="n">
        <f aca="false">ROUND($B216*$A$3/AE$2,2)</f>
        <v>0.64</v>
      </c>
      <c r="AF216" s="3" t="str">
        <f aca="false">IF(AE216&gt;=0.99,"iTMS","Napster")</f>
        <v>Napster</v>
      </c>
      <c r="AG216" s="4" t="n">
        <f aca="false">ROUND($B216*$A$3/AG$2,2)</f>
        <v>0.53</v>
      </c>
      <c r="AH216" s="4" t="str">
        <f aca="false">IF(AG216&gt;=0.99,"iTMS","Napster")</f>
        <v>Napster</v>
      </c>
      <c r="AI216" s="2" t="n">
        <f aca="false">ROUND($B216*$A$3/AI$2,2)</f>
        <v>0.46</v>
      </c>
      <c r="AJ216" s="3" t="str">
        <f aca="false">IF(AI216&gt;=0.99,"iTMS","Napster")</f>
        <v>Napster</v>
      </c>
      <c r="AK216" s="4" t="n">
        <f aca="false">ROUND($B216*$A$3/AK$2,2)</f>
        <v>0.4</v>
      </c>
      <c r="AL216" s="4" t="str">
        <f aca="false">IF(AK216&gt;=0.99,"iTMS","Napster")</f>
        <v>Napster</v>
      </c>
      <c r="AM216" s="2" t="n">
        <f aca="false">ROUND($B216*$A$3/AM$2,2)</f>
        <v>0.36</v>
      </c>
      <c r="AN216" s="3" t="str">
        <f aca="false">IF(AM216&gt;=0.99,"iTMS","Napster")</f>
        <v>Napster</v>
      </c>
      <c r="AO216" s="2" t="n">
        <f aca="false">ROUND($B216*$A$3/AO$2,2)</f>
        <v>0.32</v>
      </c>
      <c r="AP216" s="3" t="str">
        <f aca="false">IF(AO216&gt;=0.99,"iTMS","Napster")</f>
        <v>Napster</v>
      </c>
    </row>
    <row r="217" customFormat="false" ht="13" hidden="false" customHeight="false" outlineLevel="0" collapsed="false">
      <c r="B217" s="0" t="n">
        <v>215</v>
      </c>
      <c r="C217" s="1" t="n">
        <f aca="false">INT(B217/12)</f>
        <v>17</v>
      </c>
      <c r="D217" s="1" t="n">
        <f aca="false">B217-(C217*12)</f>
        <v>11</v>
      </c>
      <c r="E217" s="2" t="n">
        <f aca="false">ROUND($B217*$A$3/E$2,2)</f>
        <v>32.14</v>
      </c>
      <c r="F217" s="3" t="str">
        <f aca="false">IF(E217&gt;=0.99,"iTMS","Napster")</f>
        <v>iTMS</v>
      </c>
      <c r="G217" s="2" t="n">
        <f aca="false">ROUND($B217*$A$3/G$2,2)</f>
        <v>16.07</v>
      </c>
      <c r="H217" s="3" t="str">
        <f aca="false">IF(G217&gt;=0.99,"iTMS","Napster")</f>
        <v>iTMS</v>
      </c>
      <c r="I217" s="4" t="n">
        <f aca="false">ROUND($B217*$A$3/I$2,2)</f>
        <v>10.71</v>
      </c>
      <c r="J217" s="4" t="str">
        <f aca="false">IF(I217&gt;=0.99,"iTMS","Napster")</f>
        <v>iTMS</v>
      </c>
      <c r="K217" s="2" t="n">
        <f aca="false">ROUND($B217*$A$3/K$2,2)</f>
        <v>8.04</v>
      </c>
      <c r="L217" s="3" t="str">
        <f aca="false">IF(K217&gt;=0.99,"iTMS","Napster")</f>
        <v>iTMS</v>
      </c>
      <c r="M217" s="4" t="n">
        <f aca="false">ROUND($B217*$A$3/M$2,2)</f>
        <v>6.43</v>
      </c>
      <c r="N217" s="4" t="str">
        <f aca="false">IF(M217&gt;=0.99,"iTMS","Napster")</f>
        <v>iTMS</v>
      </c>
      <c r="O217" s="2" t="n">
        <f aca="false">ROUND($B217*$A$3/O$2,2)</f>
        <v>5.36</v>
      </c>
      <c r="P217" s="3" t="str">
        <f aca="false">IF(O217&gt;=0.99,"iTMS","Napster")</f>
        <v>iTMS</v>
      </c>
      <c r="Q217" s="4" t="n">
        <f aca="false">ROUND($B217*$A$3/Q$2,2)</f>
        <v>4.59</v>
      </c>
      <c r="R217" s="4" t="str">
        <f aca="false">IF(Q217&gt;=0.99,"iTMS","Napster")</f>
        <v>iTMS</v>
      </c>
      <c r="S217" s="2" t="n">
        <f aca="false">ROUND($B217*$A$3/S$2,2)</f>
        <v>4.02</v>
      </c>
      <c r="T217" s="3" t="str">
        <f aca="false">IF(S217&gt;=0.99,"iTMS","Napster")</f>
        <v>iTMS</v>
      </c>
      <c r="U217" s="4" t="n">
        <f aca="false">ROUND($B217*$A$3/U$2,2)</f>
        <v>3.57</v>
      </c>
      <c r="V217" s="4" t="str">
        <f aca="false">IF(U217&gt;=0.99,"iTMS","Napster")</f>
        <v>iTMS</v>
      </c>
      <c r="W217" s="2" t="n">
        <f aca="false">ROUND($B217*$A$3/W$2,2)</f>
        <v>3.21</v>
      </c>
      <c r="X217" s="3" t="str">
        <f aca="false">IF(W217&gt;=0.99,"iTMS","Napster")</f>
        <v>iTMS</v>
      </c>
      <c r="Y217" s="4" t="n">
        <f aca="false">ROUND($B217*$A$3/Y$2,2)</f>
        <v>1.61</v>
      </c>
      <c r="Z217" s="4" t="str">
        <f aca="false">IF(Y217&gt;=0.99,"iTMS","Napster")</f>
        <v>iTMS</v>
      </c>
      <c r="AA217" s="2" t="n">
        <f aca="false">ROUND($B217*$A$3/AA$2,2)</f>
        <v>1.07</v>
      </c>
      <c r="AB217" s="3" t="str">
        <f aca="false">IF(AA217&gt;=0.99,"iTMS","Napster")</f>
        <v>iTMS</v>
      </c>
      <c r="AC217" s="4" t="n">
        <f aca="false">ROUND($B217*$A$3/AC$2,2)</f>
        <v>0.8</v>
      </c>
      <c r="AD217" s="4" t="str">
        <f aca="false">IF(AC217&gt;=0.99,"iTMS","Napster")</f>
        <v>Napster</v>
      </c>
      <c r="AE217" s="2" t="n">
        <f aca="false">ROUND($B217*$A$3/AE$2,2)</f>
        <v>0.64</v>
      </c>
      <c r="AF217" s="3" t="str">
        <f aca="false">IF(AE217&gt;=0.99,"iTMS","Napster")</f>
        <v>Napster</v>
      </c>
      <c r="AG217" s="4" t="n">
        <f aca="false">ROUND($B217*$A$3/AG$2,2)</f>
        <v>0.54</v>
      </c>
      <c r="AH217" s="4" t="str">
        <f aca="false">IF(AG217&gt;=0.99,"iTMS","Napster")</f>
        <v>Napster</v>
      </c>
      <c r="AI217" s="2" t="n">
        <f aca="false">ROUND($B217*$A$3/AI$2,2)</f>
        <v>0.46</v>
      </c>
      <c r="AJ217" s="3" t="str">
        <f aca="false">IF(AI217&gt;=0.99,"iTMS","Napster")</f>
        <v>Napster</v>
      </c>
      <c r="AK217" s="4" t="n">
        <f aca="false">ROUND($B217*$A$3/AK$2,2)</f>
        <v>0.4</v>
      </c>
      <c r="AL217" s="4" t="str">
        <f aca="false">IF(AK217&gt;=0.99,"iTMS","Napster")</f>
        <v>Napster</v>
      </c>
      <c r="AM217" s="2" t="n">
        <f aca="false">ROUND($B217*$A$3/AM$2,2)</f>
        <v>0.36</v>
      </c>
      <c r="AN217" s="3" t="str">
        <f aca="false">IF(AM217&gt;=0.99,"iTMS","Napster")</f>
        <v>Napster</v>
      </c>
      <c r="AO217" s="2" t="n">
        <f aca="false">ROUND($B217*$A$3/AO$2,2)</f>
        <v>0.32</v>
      </c>
      <c r="AP217" s="3" t="str">
        <f aca="false">IF(AO217&gt;=0.99,"iTMS","Napster")</f>
        <v>Napster</v>
      </c>
    </row>
    <row r="218" customFormat="false" ht="13" hidden="false" customHeight="false" outlineLevel="0" collapsed="false">
      <c r="B218" s="0" t="n">
        <v>216</v>
      </c>
      <c r="C218" s="1" t="n">
        <f aca="false">INT(B218/12)</f>
        <v>18</v>
      </c>
      <c r="D218" s="1" t="n">
        <f aca="false">B218-(C218*12)</f>
        <v>0</v>
      </c>
      <c r="E218" s="2" t="n">
        <f aca="false">ROUND($B218*$A$3/E$2,2)</f>
        <v>32.29</v>
      </c>
      <c r="F218" s="3" t="str">
        <f aca="false">IF(E218&gt;=0.99,"iTMS","Napster")</f>
        <v>iTMS</v>
      </c>
      <c r="G218" s="2" t="n">
        <f aca="false">ROUND($B218*$A$3/G$2,2)</f>
        <v>16.15</v>
      </c>
      <c r="H218" s="3" t="str">
        <f aca="false">IF(G218&gt;=0.99,"iTMS","Napster")</f>
        <v>iTMS</v>
      </c>
      <c r="I218" s="4" t="n">
        <f aca="false">ROUND($B218*$A$3/I$2,2)</f>
        <v>10.76</v>
      </c>
      <c r="J218" s="4" t="str">
        <f aca="false">IF(I218&gt;=0.99,"iTMS","Napster")</f>
        <v>iTMS</v>
      </c>
      <c r="K218" s="2" t="n">
        <f aca="false">ROUND($B218*$A$3/K$2,2)</f>
        <v>8.07</v>
      </c>
      <c r="L218" s="3" t="str">
        <f aca="false">IF(K218&gt;=0.99,"iTMS","Napster")</f>
        <v>iTMS</v>
      </c>
      <c r="M218" s="4" t="n">
        <f aca="false">ROUND($B218*$A$3/M$2,2)</f>
        <v>6.46</v>
      </c>
      <c r="N218" s="4" t="str">
        <f aca="false">IF(M218&gt;=0.99,"iTMS","Napster")</f>
        <v>iTMS</v>
      </c>
      <c r="O218" s="2" t="n">
        <f aca="false">ROUND($B218*$A$3/O$2,2)</f>
        <v>5.38</v>
      </c>
      <c r="P218" s="3" t="str">
        <f aca="false">IF(O218&gt;=0.99,"iTMS","Napster")</f>
        <v>iTMS</v>
      </c>
      <c r="Q218" s="4" t="n">
        <f aca="false">ROUND($B218*$A$3/Q$2,2)</f>
        <v>4.61</v>
      </c>
      <c r="R218" s="4" t="str">
        <f aca="false">IF(Q218&gt;=0.99,"iTMS","Napster")</f>
        <v>iTMS</v>
      </c>
      <c r="S218" s="2" t="n">
        <f aca="false">ROUND($B218*$A$3/S$2,2)</f>
        <v>4.04</v>
      </c>
      <c r="T218" s="3" t="str">
        <f aca="false">IF(S218&gt;=0.99,"iTMS","Napster")</f>
        <v>iTMS</v>
      </c>
      <c r="U218" s="4" t="n">
        <f aca="false">ROUND($B218*$A$3/U$2,2)</f>
        <v>3.59</v>
      </c>
      <c r="V218" s="4" t="str">
        <f aca="false">IF(U218&gt;=0.99,"iTMS","Napster")</f>
        <v>iTMS</v>
      </c>
      <c r="W218" s="2" t="n">
        <f aca="false">ROUND($B218*$A$3/W$2,2)</f>
        <v>3.23</v>
      </c>
      <c r="X218" s="3" t="str">
        <f aca="false">IF(W218&gt;=0.99,"iTMS","Napster")</f>
        <v>iTMS</v>
      </c>
      <c r="Y218" s="4" t="n">
        <f aca="false">ROUND($B218*$A$3/Y$2,2)</f>
        <v>1.61</v>
      </c>
      <c r="Z218" s="4" t="str">
        <f aca="false">IF(Y218&gt;=0.99,"iTMS","Napster")</f>
        <v>iTMS</v>
      </c>
      <c r="AA218" s="2" t="n">
        <f aca="false">ROUND($B218*$A$3/AA$2,2)</f>
        <v>1.08</v>
      </c>
      <c r="AB218" s="3" t="str">
        <f aca="false">IF(AA218&gt;=0.99,"iTMS","Napster")</f>
        <v>iTMS</v>
      </c>
      <c r="AC218" s="4" t="n">
        <f aca="false">ROUND($B218*$A$3/AC$2,2)</f>
        <v>0.81</v>
      </c>
      <c r="AD218" s="4" t="str">
        <f aca="false">IF(AC218&gt;=0.99,"iTMS","Napster")</f>
        <v>Napster</v>
      </c>
      <c r="AE218" s="2" t="n">
        <f aca="false">ROUND($B218*$A$3/AE$2,2)</f>
        <v>0.65</v>
      </c>
      <c r="AF218" s="3" t="str">
        <f aca="false">IF(AE218&gt;=0.99,"iTMS","Napster")</f>
        <v>Napster</v>
      </c>
      <c r="AG218" s="4" t="n">
        <f aca="false">ROUND($B218*$A$3/AG$2,2)</f>
        <v>0.54</v>
      </c>
      <c r="AH218" s="4" t="str">
        <f aca="false">IF(AG218&gt;=0.99,"iTMS","Napster")</f>
        <v>Napster</v>
      </c>
      <c r="AI218" s="2" t="n">
        <f aca="false">ROUND($B218*$A$3/AI$2,2)</f>
        <v>0.46</v>
      </c>
      <c r="AJ218" s="3" t="str">
        <f aca="false">IF(AI218&gt;=0.99,"iTMS","Napster")</f>
        <v>Napster</v>
      </c>
      <c r="AK218" s="4" t="n">
        <f aca="false">ROUND($B218*$A$3/AK$2,2)</f>
        <v>0.4</v>
      </c>
      <c r="AL218" s="4" t="str">
        <f aca="false">IF(AK218&gt;=0.99,"iTMS","Napster")</f>
        <v>Napster</v>
      </c>
      <c r="AM218" s="2" t="n">
        <f aca="false">ROUND($B218*$A$3/AM$2,2)</f>
        <v>0.36</v>
      </c>
      <c r="AN218" s="3" t="str">
        <f aca="false">IF(AM218&gt;=0.99,"iTMS","Napster")</f>
        <v>Napster</v>
      </c>
      <c r="AO218" s="2" t="n">
        <f aca="false">ROUND($B218*$A$3/AO$2,2)</f>
        <v>0.32</v>
      </c>
      <c r="AP218" s="3" t="str">
        <f aca="false">IF(AO218&gt;=0.99,"iTMS","Napster")</f>
        <v>Napster</v>
      </c>
    </row>
    <row r="219" customFormat="false" ht="13" hidden="false" customHeight="false" outlineLevel="0" collapsed="false">
      <c r="B219" s="0" t="n">
        <v>217</v>
      </c>
      <c r="C219" s="1" t="n">
        <f aca="false">INT(B219/12)</f>
        <v>18</v>
      </c>
      <c r="D219" s="1" t="n">
        <f aca="false">B219-(C219*12)</f>
        <v>1</v>
      </c>
      <c r="E219" s="2" t="n">
        <f aca="false">ROUND($B219*$A$3/E$2,2)</f>
        <v>32.44</v>
      </c>
      <c r="F219" s="3" t="str">
        <f aca="false">IF(E219&gt;=0.99,"iTMS","Napster")</f>
        <v>iTMS</v>
      </c>
      <c r="G219" s="2" t="n">
        <f aca="false">ROUND($B219*$A$3/G$2,2)</f>
        <v>16.22</v>
      </c>
      <c r="H219" s="3" t="str">
        <f aca="false">IF(G219&gt;=0.99,"iTMS","Napster")</f>
        <v>iTMS</v>
      </c>
      <c r="I219" s="4" t="n">
        <f aca="false">ROUND($B219*$A$3/I$2,2)</f>
        <v>10.81</v>
      </c>
      <c r="J219" s="4" t="str">
        <f aca="false">IF(I219&gt;=0.99,"iTMS","Napster")</f>
        <v>iTMS</v>
      </c>
      <c r="K219" s="2" t="n">
        <f aca="false">ROUND($B219*$A$3/K$2,2)</f>
        <v>8.11</v>
      </c>
      <c r="L219" s="3" t="str">
        <f aca="false">IF(K219&gt;=0.99,"iTMS","Napster")</f>
        <v>iTMS</v>
      </c>
      <c r="M219" s="4" t="n">
        <f aca="false">ROUND($B219*$A$3/M$2,2)</f>
        <v>6.49</v>
      </c>
      <c r="N219" s="4" t="str">
        <f aca="false">IF(M219&gt;=0.99,"iTMS","Napster")</f>
        <v>iTMS</v>
      </c>
      <c r="O219" s="2" t="n">
        <f aca="false">ROUND($B219*$A$3/O$2,2)</f>
        <v>5.41</v>
      </c>
      <c r="P219" s="3" t="str">
        <f aca="false">IF(O219&gt;=0.99,"iTMS","Napster")</f>
        <v>iTMS</v>
      </c>
      <c r="Q219" s="4" t="n">
        <f aca="false">ROUND($B219*$A$3/Q$2,2)</f>
        <v>4.63</v>
      </c>
      <c r="R219" s="4" t="str">
        <f aca="false">IF(Q219&gt;=0.99,"iTMS","Napster")</f>
        <v>iTMS</v>
      </c>
      <c r="S219" s="2" t="n">
        <f aca="false">ROUND($B219*$A$3/S$2,2)</f>
        <v>4.06</v>
      </c>
      <c r="T219" s="3" t="str">
        <f aca="false">IF(S219&gt;=0.99,"iTMS","Napster")</f>
        <v>iTMS</v>
      </c>
      <c r="U219" s="4" t="n">
        <f aca="false">ROUND($B219*$A$3/U$2,2)</f>
        <v>3.6</v>
      </c>
      <c r="V219" s="4" t="str">
        <f aca="false">IF(U219&gt;=0.99,"iTMS","Napster")</f>
        <v>iTMS</v>
      </c>
      <c r="W219" s="2" t="n">
        <f aca="false">ROUND($B219*$A$3/W$2,2)</f>
        <v>3.24</v>
      </c>
      <c r="X219" s="3" t="str">
        <f aca="false">IF(W219&gt;=0.99,"iTMS","Napster")</f>
        <v>iTMS</v>
      </c>
      <c r="Y219" s="4" t="n">
        <f aca="false">ROUND($B219*$A$3/Y$2,2)</f>
        <v>1.62</v>
      </c>
      <c r="Z219" s="4" t="str">
        <f aca="false">IF(Y219&gt;=0.99,"iTMS","Napster")</f>
        <v>iTMS</v>
      </c>
      <c r="AA219" s="2" t="n">
        <f aca="false">ROUND($B219*$A$3/AA$2,2)</f>
        <v>1.08</v>
      </c>
      <c r="AB219" s="3" t="str">
        <f aca="false">IF(AA219&gt;=0.99,"iTMS","Napster")</f>
        <v>iTMS</v>
      </c>
      <c r="AC219" s="4" t="n">
        <f aca="false">ROUND($B219*$A$3/AC$2,2)</f>
        <v>0.81</v>
      </c>
      <c r="AD219" s="4" t="str">
        <f aca="false">IF(AC219&gt;=0.99,"iTMS","Napster")</f>
        <v>Napster</v>
      </c>
      <c r="AE219" s="2" t="n">
        <f aca="false">ROUND($B219*$A$3/AE$2,2)</f>
        <v>0.65</v>
      </c>
      <c r="AF219" s="3" t="str">
        <f aca="false">IF(AE219&gt;=0.99,"iTMS","Napster")</f>
        <v>Napster</v>
      </c>
      <c r="AG219" s="4" t="n">
        <f aca="false">ROUND($B219*$A$3/AG$2,2)</f>
        <v>0.54</v>
      </c>
      <c r="AH219" s="4" t="str">
        <f aca="false">IF(AG219&gt;=0.99,"iTMS","Napster")</f>
        <v>Napster</v>
      </c>
      <c r="AI219" s="2" t="n">
        <f aca="false">ROUND($B219*$A$3/AI$2,2)</f>
        <v>0.46</v>
      </c>
      <c r="AJ219" s="3" t="str">
        <f aca="false">IF(AI219&gt;=0.99,"iTMS","Napster")</f>
        <v>Napster</v>
      </c>
      <c r="AK219" s="4" t="n">
        <f aca="false">ROUND($B219*$A$3/AK$2,2)</f>
        <v>0.41</v>
      </c>
      <c r="AL219" s="4" t="str">
        <f aca="false">IF(AK219&gt;=0.99,"iTMS","Napster")</f>
        <v>Napster</v>
      </c>
      <c r="AM219" s="2" t="n">
        <f aca="false">ROUND($B219*$A$3/AM$2,2)</f>
        <v>0.36</v>
      </c>
      <c r="AN219" s="3" t="str">
        <f aca="false">IF(AM219&gt;=0.99,"iTMS","Napster")</f>
        <v>Napster</v>
      </c>
      <c r="AO219" s="2" t="n">
        <f aca="false">ROUND($B219*$A$3/AO$2,2)</f>
        <v>0.32</v>
      </c>
      <c r="AP219" s="3" t="str">
        <f aca="false">IF(AO219&gt;=0.99,"iTMS","Napster")</f>
        <v>Napster</v>
      </c>
    </row>
    <row r="220" customFormat="false" ht="13" hidden="false" customHeight="false" outlineLevel="0" collapsed="false">
      <c r="B220" s="0" t="n">
        <v>218</v>
      </c>
      <c r="C220" s="1" t="n">
        <f aca="false">INT(B220/12)</f>
        <v>18</v>
      </c>
      <c r="D220" s="1" t="n">
        <f aca="false">B220-(C220*12)</f>
        <v>2</v>
      </c>
      <c r="E220" s="2" t="n">
        <f aca="false">ROUND($B220*$A$3/E$2,2)</f>
        <v>32.59</v>
      </c>
      <c r="F220" s="3" t="str">
        <f aca="false">IF(E220&gt;=0.99,"iTMS","Napster")</f>
        <v>iTMS</v>
      </c>
      <c r="G220" s="2" t="n">
        <f aca="false">ROUND($B220*$A$3/G$2,2)</f>
        <v>16.3</v>
      </c>
      <c r="H220" s="3" t="str">
        <f aca="false">IF(G220&gt;=0.99,"iTMS","Napster")</f>
        <v>iTMS</v>
      </c>
      <c r="I220" s="4" t="n">
        <f aca="false">ROUND($B220*$A$3/I$2,2)</f>
        <v>10.86</v>
      </c>
      <c r="J220" s="4" t="str">
        <f aca="false">IF(I220&gt;=0.99,"iTMS","Napster")</f>
        <v>iTMS</v>
      </c>
      <c r="K220" s="2" t="n">
        <f aca="false">ROUND($B220*$A$3/K$2,2)</f>
        <v>8.15</v>
      </c>
      <c r="L220" s="3" t="str">
        <f aca="false">IF(K220&gt;=0.99,"iTMS","Napster")</f>
        <v>iTMS</v>
      </c>
      <c r="M220" s="4" t="n">
        <f aca="false">ROUND($B220*$A$3/M$2,2)</f>
        <v>6.52</v>
      </c>
      <c r="N220" s="4" t="str">
        <f aca="false">IF(M220&gt;=0.99,"iTMS","Napster")</f>
        <v>iTMS</v>
      </c>
      <c r="O220" s="2" t="n">
        <f aca="false">ROUND($B220*$A$3/O$2,2)</f>
        <v>5.43</v>
      </c>
      <c r="P220" s="3" t="str">
        <f aca="false">IF(O220&gt;=0.99,"iTMS","Napster")</f>
        <v>iTMS</v>
      </c>
      <c r="Q220" s="4" t="n">
        <f aca="false">ROUND($B220*$A$3/Q$2,2)</f>
        <v>4.66</v>
      </c>
      <c r="R220" s="4" t="str">
        <f aca="false">IF(Q220&gt;=0.99,"iTMS","Napster")</f>
        <v>iTMS</v>
      </c>
      <c r="S220" s="2" t="n">
        <f aca="false">ROUND($B220*$A$3/S$2,2)</f>
        <v>4.07</v>
      </c>
      <c r="T220" s="3" t="str">
        <f aca="false">IF(S220&gt;=0.99,"iTMS","Napster")</f>
        <v>iTMS</v>
      </c>
      <c r="U220" s="4" t="n">
        <f aca="false">ROUND($B220*$A$3/U$2,2)</f>
        <v>3.62</v>
      </c>
      <c r="V220" s="4" t="str">
        <f aca="false">IF(U220&gt;=0.99,"iTMS","Napster")</f>
        <v>iTMS</v>
      </c>
      <c r="W220" s="2" t="n">
        <f aca="false">ROUND($B220*$A$3/W$2,2)</f>
        <v>3.26</v>
      </c>
      <c r="X220" s="3" t="str">
        <f aca="false">IF(W220&gt;=0.99,"iTMS","Napster")</f>
        <v>iTMS</v>
      </c>
      <c r="Y220" s="4" t="n">
        <f aca="false">ROUND($B220*$A$3/Y$2,2)</f>
        <v>1.63</v>
      </c>
      <c r="Z220" s="4" t="str">
        <f aca="false">IF(Y220&gt;=0.99,"iTMS","Napster")</f>
        <v>iTMS</v>
      </c>
      <c r="AA220" s="2" t="n">
        <f aca="false">ROUND($B220*$A$3/AA$2,2)</f>
        <v>1.09</v>
      </c>
      <c r="AB220" s="3" t="str">
        <f aca="false">IF(AA220&gt;=0.99,"iTMS","Napster")</f>
        <v>iTMS</v>
      </c>
      <c r="AC220" s="4" t="n">
        <f aca="false">ROUND($B220*$A$3/AC$2,2)</f>
        <v>0.81</v>
      </c>
      <c r="AD220" s="4" t="str">
        <f aca="false">IF(AC220&gt;=0.99,"iTMS","Napster")</f>
        <v>Napster</v>
      </c>
      <c r="AE220" s="2" t="n">
        <f aca="false">ROUND($B220*$A$3/AE$2,2)</f>
        <v>0.65</v>
      </c>
      <c r="AF220" s="3" t="str">
        <f aca="false">IF(AE220&gt;=0.99,"iTMS","Napster")</f>
        <v>Napster</v>
      </c>
      <c r="AG220" s="4" t="n">
        <f aca="false">ROUND($B220*$A$3/AG$2,2)</f>
        <v>0.54</v>
      </c>
      <c r="AH220" s="4" t="str">
        <f aca="false">IF(AG220&gt;=0.99,"iTMS","Napster")</f>
        <v>Napster</v>
      </c>
      <c r="AI220" s="2" t="n">
        <f aca="false">ROUND($B220*$A$3/AI$2,2)</f>
        <v>0.47</v>
      </c>
      <c r="AJ220" s="3" t="str">
        <f aca="false">IF(AI220&gt;=0.99,"iTMS","Napster")</f>
        <v>Napster</v>
      </c>
      <c r="AK220" s="4" t="n">
        <f aca="false">ROUND($B220*$A$3/AK$2,2)</f>
        <v>0.41</v>
      </c>
      <c r="AL220" s="4" t="str">
        <f aca="false">IF(AK220&gt;=0.99,"iTMS","Napster")</f>
        <v>Napster</v>
      </c>
      <c r="AM220" s="2" t="n">
        <f aca="false">ROUND($B220*$A$3/AM$2,2)</f>
        <v>0.36</v>
      </c>
      <c r="AN220" s="3" t="str">
        <f aca="false">IF(AM220&gt;=0.99,"iTMS","Napster")</f>
        <v>Napster</v>
      </c>
      <c r="AO220" s="2" t="n">
        <f aca="false">ROUND($B220*$A$3/AO$2,2)</f>
        <v>0.33</v>
      </c>
      <c r="AP220" s="3" t="str">
        <f aca="false">IF(AO220&gt;=0.99,"iTMS","Napster")</f>
        <v>Napster</v>
      </c>
    </row>
    <row r="221" customFormat="false" ht="13" hidden="false" customHeight="false" outlineLevel="0" collapsed="false">
      <c r="B221" s="0" t="n">
        <v>219</v>
      </c>
      <c r="C221" s="1" t="n">
        <f aca="false">INT(B221/12)</f>
        <v>18</v>
      </c>
      <c r="D221" s="1" t="n">
        <f aca="false">B221-(C221*12)</f>
        <v>3</v>
      </c>
      <c r="E221" s="2" t="n">
        <f aca="false">ROUND($B221*$A$3/E$2,2)</f>
        <v>32.74</v>
      </c>
      <c r="F221" s="3" t="str">
        <f aca="false">IF(E221&gt;=0.99,"iTMS","Napster")</f>
        <v>iTMS</v>
      </c>
      <c r="G221" s="2" t="n">
        <f aca="false">ROUND($B221*$A$3/G$2,2)</f>
        <v>16.37</v>
      </c>
      <c r="H221" s="3" t="str">
        <f aca="false">IF(G221&gt;=0.99,"iTMS","Napster")</f>
        <v>iTMS</v>
      </c>
      <c r="I221" s="4" t="n">
        <f aca="false">ROUND($B221*$A$3/I$2,2)</f>
        <v>10.91</v>
      </c>
      <c r="J221" s="4" t="str">
        <f aca="false">IF(I221&gt;=0.99,"iTMS","Napster")</f>
        <v>iTMS</v>
      </c>
      <c r="K221" s="2" t="n">
        <f aca="false">ROUND($B221*$A$3/K$2,2)</f>
        <v>8.19</v>
      </c>
      <c r="L221" s="3" t="str">
        <f aca="false">IF(K221&gt;=0.99,"iTMS","Napster")</f>
        <v>iTMS</v>
      </c>
      <c r="M221" s="4" t="n">
        <f aca="false">ROUND($B221*$A$3/M$2,2)</f>
        <v>6.55</v>
      </c>
      <c r="N221" s="4" t="str">
        <f aca="false">IF(M221&gt;=0.99,"iTMS","Napster")</f>
        <v>iTMS</v>
      </c>
      <c r="O221" s="2" t="n">
        <f aca="false">ROUND($B221*$A$3/O$2,2)</f>
        <v>5.46</v>
      </c>
      <c r="P221" s="3" t="str">
        <f aca="false">IF(O221&gt;=0.99,"iTMS","Napster")</f>
        <v>iTMS</v>
      </c>
      <c r="Q221" s="4" t="n">
        <f aca="false">ROUND($B221*$A$3/Q$2,2)</f>
        <v>4.68</v>
      </c>
      <c r="R221" s="4" t="str">
        <f aca="false">IF(Q221&gt;=0.99,"iTMS","Napster")</f>
        <v>iTMS</v>
      </c>
      <c r="S221" s="2" t="n">
        <f aca="false">ROUND($B221*$A$3/S$2,2)</f>
        <v>4.09</v>
      </c>
      <c r="T221" s="3" t="str">
        <f aca="false">IF(S221&gt;=0.99,"iTMS","Napster")</f>
        <v>iTMS</v>
      </c>
      <c r="U221" s="4" t="n">
        <f aca="false">ROUND($B221*$A$3/U$2,2)</f>
        <v>3.64</v>
      </c>
      <c r="V221" s="4" t="str">
        <f aca="false">IF(U221&gt;=0.99,"iTMS","Napster")</f>
        <v>iTMS</v>
      </c>
      <c r="W221" s="2" t="n">
        <f aca="false">ROUND($B221*$A$3/W$2,2)</f>
        <v>3.27</v>
      </c>
      <c r="X221" s="3" t="str">
        <f aca="false">IF(W221&gt;=0.99,"iTMS","Napster")</f>
        <v>iTMS</v>
      </c>
      <c r="Y221" s="4" t="n">
        <f aca="false">ROUND($B221*$A$3/Y$2,2)</f>
        <v>1.64</v>
      </c>
      <c r="Z221" s="4" t="str">
        <f aca="false">IF(Y221&gt;=0.99,"iTMS","Napster")</f>
        <v>iTMS</v>
      </c>
      <c r="AA221" s="2" t="n">
        <f aca="false">ROUND($B221*$A$3/AA$2,2)</f>
        <v>1.09</v>
      </c>
      <c r="AB221" s="3" t="str">
        <f aca="false">IF(AA221&gt;=0.99,"iTMS","Napster")</f>
        <v>iTMS</v>
      </c>
      <c r="AC221" s="4" t="n">
        <f aca="false">ROUND($B221*$A$3/AC$2,2)</f>
        <v>0.82</v>
      </c>
      <c r="AD221" s="4" t="str">
        <f aca="false">IF(AC221&gt;=0.99,"iTMS","Napster")</f>
        <v>Napster</v>
      </c>
      <c r="AE221" s="2" t="n">
        <f aca="false">ROUND($B221*$A$3/AE$2,2)</f>
        <v>0.65</v>
      </c>
      <c r="AF221" s="3" t="str">
        <f aca="false">IF(AE221&gt;=0.99,"iTMS","Napster")</f>
        <v>Napster</v>
      </c>
      <c r="AG221" s="4" t="n">
        <f aca="false">ROUND($B221*$A$3/AG$2,2)</f>
        <v>0.55</v>
      </c>
      <c r="AH221" s="4" t="str">
        <f aca="false">IF(AG221&gt;=0.99,"iTMS","Napster")</f>
        <v>Napster</v>
      </c>
      <c r="AI221" s="2" t="n">
        <f aca="false">ROUND($B221*$A$3/AI$2,2)</f>
        <v>0.47</v>
      </c>
      <c r="AJ221" s="3" t="str">
        <f aca="false">IF(AI221&gt;=0.99,"iTMS","Napster")</f>
        <v>Napster</v>
      </c>
      <c r="AK221" s="4" t="n">
        <f aca="false">ROUND($B221*$A$3/AK$2,2)</f>
        <v>0.41</v>
      </c>
      <c r="AL221" s="4" t="str">
        <f aca="false">IF(AK221&gt;=0.99,"iTMS","Napster")</f>
        <v>Napster</v>
      </c>
      <c r="AM221" s="2" t="n">
        <f aca="false">ROUND($B221*$A$3/AM$2,2)</f>
        <v>0.36</v>
      </c>
      <c r="AN221" s="3" t="str">
        <f aca="false">IF(AM221&gt;=0.99,"iTMS","Napster")</f>
        <v>Napster</v>
      </c>
      <c r="AO221" s="2" t="n">
        <f aca="false">ROUND($B221*$A$3/AO$2,2)</f>
        <v>0.33</v>
      </c>
      <c r="AP221" s="3" t="str">
        <f aca="false">IF(AO221&gt;=0.99,"iTMS","Napster")</f>
        <v>Napster</v>
      </c>
    </row>
    <row r="222" customFormat="false" ht="13" hidden="false" customHeight="false" outlineLevel="0" collapsed="false">
      <c r="B222" s="0" t="n">
        <v>220</v>
      </c>
      <c r="C222" s="1" t="n">
        <f aca="false">INT(B222/12)</f>
        <v>18</v>
      </c>
      <c r="D222" s="1" t="n">
        <f aca="false">B222-(C222*12)</f>
        <v>4</v>
      </c>
      <c r="E222" s="2" t="n">
        <f aca="false">ROUND($B222*$A$3/E$2,2)</f>
        <v>32.89</v>
      </c>
      <c r="F222" s="3" t="str">
        <f aca="false">IF(E222&gt;=0.99,"iTMS","Napster")</f>
        <v>iTMS</v>
      </c>
      <c r="G222" s="2" t="n">
        <f aca="false">ROUND($B222*$A$3/G$2,2)</f>
        <v>16.45</v>
      </c>
      <c r="H222" s="3" t="str">
        <f aca="false">IF(G222&gt;=0.99,"iTMS","Napster")</f>
        <v>iTMS</v>
      </c>
      <c r="I222" s="4" t="n">
        <f aca="false">ROUND($B222*$A$3/I$2,2)</f>
        <v>10.96</v>
      </c>
      <c r="J222" s="4" t="str">
        <f aca="false">IF(I222&gt;=0.99,"iTMS","Napster")</f>
        <v>iTMS</v>
      </c>
      <c r="K222" s="2" t="n">
        <f aca="false">ROUND($B222*$A$3/K$2,2)</f>
        <v>8.22</v>
      </c>
      <c r="L222" s="3" t="str">
        <f aca="false">IF(K222&gt;=0.99,"iTMS","Napster")</f>
        <v>iTMS</v>
      </c>
      <c r="M222" s="4" t="n">
        <f aca="false">ROUND($B222*$A$3/M$2,2)</f>
        <v>6.58</v>
      </c>
      <c r="N222" s="4" t="str">
        <f aca="false">IF(M222&gt;=0.99,"iTMS","Napster")</f>
        <v>iTMS</v>
      </c>
      <c r="O222" s="2" t="n">
        <f aca="false">ROUND($B222*$A$3/O$2,2)</f>
        <v>5.48</v>
      </c>
      <c r="P222" s="3" t="str">
        <f aca="false">IF(O222&gt;=0.99,"iTMS","Napster")</f>
        <v>iTMS</v>
      </c>
      <c r="Q222" s="4" t="n">
        <f aca="false">ROUND($B222*$A$3/Q$2,2)</f>
        <v>4.7</v>
      </c>
      <c r="R222" s="4" t="str">
        <f aca="false">IF(Q222&gt;=0.99,"iTMS","Napster")</f>
        <v>iTMS</v>
      </c>
      <c r="S222" s="2" t="n">
        <f aca="false">ROUND($B222*$A$3/S$2,2)</f>
        <v>4.11</v>
      </c>
      <c r="T222" s="3" t="str">
        <f aca="false">IF(S222&gt;=0.99,"iTMS","Napster")</f>
        <v>iTMS</v>
      </c>
      <c r="U222" s="4" t="n">
        <f aca="false">ROUND($B222*$A$3/U$2,2)</f>
        <v>3.65</v>
      </c>
      <c r="V222" s="4" t="str">
        <f aca="false">IF(U222&gt;=0.99,"iTMS","Napster")</f>
        <v>iTMS</v>
      </c>
      <c r="W222" s="2" t="n">
        <f aca="false">ROUND($B222*$A$3/W$2,2)</f>
        <v>3.29</v>
      </c>
      <c r="X222" s="3" t="str">
        <f aca="false">IF(W222&gt;=0.99,"iTMS","Napster")</f>
        <v>iTMS</v>
      </c>
      <c r="Y222" s="4" t="n">
        <f aca="false">ROUND($B222*$A$3/Y$2,2)</f>
        <v>1.64</v>
      </c>
      <c r="Z222" s="4" t="str">
        <f aca="false">IF(Y222&gt;=0.99,"iTMS","Napster")</f>
        <v>iTMS</v>
      </c>
      <c r="AA222" s="2" t="n">
        <f aca="false">ROUND($B222*$A$3/AA$2,2)</f>
        <v>1.1</v>
      </c>
      <c r="AB222" s="3" t="str">
        <f aca="false">IF(AA222&gt;=0.99,"iTMS","Napster")</f>
        <v>iTMS</v>
      </c>
      <c r="AC222" s="4" t="n">
        <f aca="false">ROUND($B222*$A$3/AC$2,2)</f>
        <v>0.82</v>
      </c>
      <c r="AD222" s="4" t="str">
        <f aca="false">IF(AC222&gt;=0.99,"iTMS","Napster")</f>
        <v>Napster</v>
      </c>
      <c r="AE222" s="2" t="n">
        <f aca="false">ROUND($B222*$A$3/AE$2,2)</f>
        <v>0.66</v>
      </c>
      <c r="AF222" s="3" t="str">
        <f aca="false">IF(AE222&gt;=0.99,"iTMS","Napster")</f>
        <v>Napster</v>
      </c>
      <c r="AG222" s="4" t="n">
        <f aca="false">ROUND($B222*$A$3/AG$2,2)</f>
        <v>0.55</v>
      </c>
      <c r="AH222" s="4" t="str">
        <f aca="false">IF(AG222&gt;=0.99,"iTMS","Napster")</f>
        <v>Napster</v>
      </c>
      <c r="AI222" s="2" t="n">
        <f aca="false">ROUND($B222*$A$3/AI$2,2)</f>
        <v>0.47</v>
      </c>
      <c r="AJ222" s="3" t="str">
        <f aca="false">IF(AI222&gt;=0.99,"iTMS","Napster")</f>
        <v>Napster</v>
      </c>
      <c r="AK222" s="4" t="n">
        <f aca="false">ROUND($B222*$A$3/AK$2,2)</f>
        <v>0.41</v>
      </c>
      <c r="AL222" s="4" t="str">
        <f aca="false">IF(AK222&gt;=0.99,"iTMS","Napster")</f>
        <v>Napster</v>
      </c>
      <c r="AM222" s="2" t="n">
        <f aca="false">ROUND($B222*$A$3/AM$2,2)</f>
        <v>0.37</v>
      </c>
      <c r="AN222" s="3" t="str">
        <f aca="false">IF(AM222&gt;=0.99,"iTMS","Napster")</f>
        <v>Napster</v>
      </c>
      <c r="AO222" s="2" t="n">
        <f aca="false">ROUND($B222*$A$3/AO$2,2)</f>
        <v>0.33</v>
      </c>
      <c r="AP222" s="3" t="str">
        <f aca="false">IF(AO222&gt;=0.99,"iTMS","Napster")</f>
        <v>Napster</v>
      </c>
    </row>
    <row r="223" customFormat="false" ht="13" hidden="false" customHeight="false" outlineLevel="0" collapsed="false">
      <c r="B223" s="0" t="n">
        <v>221</v>
      </c>
      <c r="C223" s="1" t="n">
        <f aca="false">INT(B223/12)</f>
        <v>18</v>
      </c>
      <c r="D223" s="1" t="n">
        <f aca="false">B223-(C223*12)</f>
        <v>5</v>
      </c>
      <c r="E223" s="2" t="n">
        <f aca="false">ROUND($B223*$A$3/E$2,2)</f>
        <v>33.04</v>
      </c>
      <c r="F223" s="3" t="str">
        <f aca="false">IF(E223&gt;=0.99,"iTMS","Napster")</f>
        <v>iTMS</v>
      </c>
      <c r="G223" s="2" t="n">
        <f aca="false">ROUND($B223*$A$3/G$2,2)</f>
        <v>16.52</v>
      </c>
      <c r="H223" s="3" t="str">
        <f aca="false">IF(G223&gt;=0.99,"iTMS","Napster")</f>
        <v>iTMS</v>
      </c>
      <c r="I223" s="4" t="n">
        <f aca="false">ROUND($B223*$A$3/I$2,2)</f>
        <v>11.01</v>
      </c>
      <c r="J223" s="4" t="str">
        <f aca="false">IF(I223&gt;=0.99,"iTMS","Napster")</f>
        <v>iTMS</v>
      </c>
      <c r="K223" s="2" t="n">
        <f aca="false">ROUND($B223*$A$3/K$2,2)</f>
        <v>8.26</v>
      </c>
      <c r="L223" s="3" t="str">
        <f aca="false">IF(K223&gt;=0.99,"iTMS","Napster")</f>
        <v>iTMS</v>
      </c>
      <c r="M223" s="4" t="n">
        <f aca="false">ROUND($B223*$A$3/M$2,2)</f>
        <v>6.61</v>
      </c>
      <c r="N223" s="4" t="str">
        <f aca="false">IF(M223&gt;=0.99,"iTMS","Napster")</f>
        <v>iTMS</v>
      </c>
      <c r="O223" s="2" t="n">
        <f aca="false">ROUND($B223*$A$3/O$2,2)</f>
        <v>5.51</v>
      </c>
      <c r="P223" s="3" t="str">
        <f aca="false">IF(O223&gt;=0.99,"iTMS","Napster")</f>
        <v>iTMS</v>
      </c>
      <c r="Q223" s="4" t="n">
        <f aca="false">ROUND($B223*$A$3/Q$2,2)</f>
        <v>4.72</v>
      </c>
      <c r="R223" s="4" t="str">
        <f aca="false">IF(Q223&gt;=0.99,"iTMS","Napster")</f>
        <v>iTMS</v>
      </c>
      <c r="S223" s="2" t="n">
        <f aca="false">ROUND($B223*$A$3/S$2,2)</f>
        <v>4.13</v>
      </c>
      <c r="T223" s="3" t="str">
        <f aca="false">IF(S223&gt;=0.99,"iTMS","Napster")</f>
        <v>iTMS</v>
      </c>
      <c r="U223" s="4" t="n">
        <f aca="false">ROUND($B223*$A$3/U$2,2)</f>
        <v>3.67</v>
      </c>
      <c r="V223" s="4" t="str">
        <f aca="false">IF(U223&gt;=0.99,"iTMS","Napster")</f>
        <v>iTMS</v>
      </c>
      <c r="W223" s="2" t="n">
        <f aca="false">ROUND($B223*$A$3/W$2,2)</f>
        <v>3.3</v>
      </c>
      <c r="X223" s="3" t="str">
        <f aca="false">IF(W223&gt;=0.99,"iTMS","Napster")</f>
        <v>iTMS</v>
      </c>
      <c r="Y223" s="4" t="n">
        <f aca="false">ROUND($B223*$A$3/Y$2,2)</f>
        <v>1.65</v>
      </c>
      <c r="Z223" s="4" t="str">
        <f aca="false">IF(Y223&gt;=0.99,"iTMS","Napster")</f>
        <v>iTMS</v>
      </c>
      <c r="AA223" s="2" t="n">
        <f aca="false">ROUND($B223*$A$3/AA$2,2)</f>
        <v>1.1</v>
      </c>
      <c r="AB223" s="3" t="str">
        <f aca="false">IF(AA223&gt;=0.99,"iTMS","Napster")</f>
        <v>iTMS</v>
      </c>
      <c r="AC223" s="4" t="n">
        <f aca="false">ROUND($B223*$A$3/AC$2,2)</f>
        <v>0.83</v>
      </c>
      <c r="AD223" s="4" t="str">
        <f aca="false">IF(AC223&gt;=0.99,"iTMS","Napster")</f>
        <v>Napster</v>
      </c>
      <c r="AE223" s="2" t="n">
        <f aca="false">ROUND($B223*$A$3/AE$2,2)</f>
        <v>0.66</v>
      </c>
      <c r="AF223" s="3" t="str">
        <f aca="false">IF(AE223&gt;=0.99,"iTMS","Napster")</f>
        <v>Napster</v>
      </c>
      <c r="AG223" s="4" t="n">
        <f aca="false">ROUND($B223*$A$3/AG$2,2)</f>
        <v>0.55</v>
      </c>
      <c r="AH223" s="4" t="str">
        <f aca="false">IF(AG223&gt;=0.99,"iTMS","Napster")</f>
        <v>Napster</v>
      </c>
      <c r="AI223" s="2" t="n">
        <f aca="false">ROUND($B223*$A$3/AI$2,2)</f>
        <v>0.47</v>
      </c>
      <c r="AJ223" s="3" t="str">
        <f aca="false">IF(AI223&gt;=0.99,"iTMS","Napster")</f>
        <v>Napster</v>
      </c>
      <c r="AK223" s="4" t="n">
        <f aca="false">ROUND($B223*$A$3/AK$2,2)</f>
        <v>0.41</v>
      </c>
      <c r="AL223" s="4" t="str">
        <f aca="false">IF(AK223&gt;=0.99,"iTMS","Napster")</f>
        <v>Napster</v>
      </c>
      <c r="AM223" s="2" t="n">
        <f aca="false">ROUND($B223*$A$3/AM$2,2)</f>
        <v>0.37</v>
      </c>
      <c r="AN223" s="3" t="str">
        <f aca="false">IF(AM223&gt;=0.99,"iTMS","Napster")</f>
        <v>Napster</v>
      </c>
      <c r="AO223" s="2" t="n">
        <f aca="false">ROUND($B223*$A$3/AO$2,2)</f>
        <v>0.33</v>
      </c>
      <c r="AP223" s="3" t="str">
        <f aca="false">IF(AO223&gt;=0.99,"iTMS","Napster")</f>
        <v>Napster</v>
      </c>
    </row>
    <row r="224" customFormat="false" ht="13" hidden="false" customHeight="false" outlineLevel="0" collapsed="false">
      <c r="B224" s="0" t="n">
        <v>222</v>
      </c>
      <c r="C224" s="1" t="n">
        <f aca="false">INT(B224/12)</f>
        <v>18</v>
      </c>
      <c r="D224" s="1" t="n">
        <f aca="false">B224-(C224*12)</f>
        <v>6</v>
      </c>
      <c r="E224" s="2" t="n">
        <f aca="false">ROUND($B224*$A$3/E$2,2)</f>
        <v>33.19</v>
      </c>
      <c r="F224" s="3" t="str">
        <f aca="false">IF(E224&gt;=0.99,"iTMS","Napster")</f>
        <v>iTMS</v>
      </c>
      <c r="G224" s="2" t="n">
        <f aca="false">ROUND($B224*$A$3/G$2,2)</f>
        <v>16.59</v>
      </c>
      <c r="H224" s="3" t="str">
        <f aca="false">IF(G224&gt;=0.99,"iTMS","Napster")</f>
        <v>iTMS</v>
      </c>
      <c r="I224" s="4" t="n">
        <f aca="false">ROUND($B224*$A$3/I$2,2)</f>
        <v>11.06</v>
      </c>
      <c r="J224" s="4" t="str">
        <f aca="false">IF(I224&gt;=0.99,"iTMS","Napster")</f>
        <v>iTMS</v>
      </c>
      <c r="K224" s="2" t="n">
        <f aca="false">ROUND($B224*$A$3/K$2,2)</f>
        <v>8.3</v>
      </c>
      <c r="L224" s="3" t="str">
        <f aca="false">IF(K224&gt;=0.99,"iTMS","Napster")</f>
        <v>iTMS</v>
      </c>
      <c r="M224" s="4" t="n">
        <f aca="false">ROUND($B224*$A$3/M$2,2)</f>
        <v>6.64</v>
      </c>
      <c r="N224" s="4" t="str">
        <f aca="false">IF(M224&gt;=0.99,"iTMS","Napster")</f>
        <v>iTMS</v>
      </c>
      <c r="O224" s="2" t="n">
        <f aca="false">ROUND($B224*$A$3/O$2,2)</f>
        <v>5.53</v>
      </c>
      <c r="P224" s="3" t="str">
        <f aca="false">IF(O224&gt;=0.99,"iTMS","Napster")</f>
        <v>iTMS</v>
      </c>
      <c r="Q224" s="4" t="n">
        <f aca="false">ROUND($B224*$A$3/Q$2,2)</f>
        <v>4.74</v>
      </c>
      <c r="R224" s="4" t="str">
        <f aca="false">IF(Q224&gt;=0.99,"iTMS","Napster")</f>
        <v>iTMS</v>
      </c>
      <c r="S224" s="2" t="n">
        <f aca="false">ROUND($B224*$A$3/S$2,2)</f>
        <v>4.15</v>
      </c>
      <c r="T224" s="3" t="str">
        <f aca="false">IF(S224&gt;=0.99,"iTMS","Napster")</f>
        <v>iTMS</v>
      </c>
      <c r="U224" s="4" t="n">
        <f aca="false">ROUND($B224*$A$3/U$2,2)</f>
        <v>3.69</v>
      </c>
      <c r="V224" s="4" t="str">
        <f aca="false">IF(U224&gt;=0.99,"iTMS","Napster")</f>
        <v>iTMS</v>
      </c>
      <c r="W224" s="2" t="n">
        <f aca="false">ROUND($B224*$A$3/W$2,2)</f>
        <v>3.32</v>
      </c>
      <c r="X224" s="3" t="str">
        <f aca="false">IF(W224&gt;=0.99,"iTMS","Napster")</f>
        <v>iTMS</v>
      </c>
      <c r="Y224" s="4" t="n">
        <f aca="false">ROUND($B224*$A$3/Y$2,2)</f>
        <v>1.66</v>
      </c>
      <c r="Z224" s="4" t="str">
        <f aca="false">IF(Y224&gt;=0.99,"iTMS","Napster")</f>
        <v>iTMS</v>
      </c>
      <c r="AA224" s="2" t="n">
        <f aca="false">ROUND($B224*$A$3/AA$2,2)</f>
        <v>1.11</v>
      </c>
      <c r="AB224" s="3" t="str">
        <f aca="false">IF(AA224&gt;=0.99,"iTMS","Napster")</f>
        <v>iTMS</v>
      </c>
      <c r="AC224" s="4" t="n">
        <f aca="false">ROUND($B224*$A$3/AC$2,2)</f>
        <v>0.83</v>
      </c>
      <c r="AD224" s="4" t="str">
        <f aca="false">IF(AC224&gt;=0.99,"iTMS","Napster")</f>
        <v>Napster</v>
      </c>
      <c r="AE224" s="2" t="n">
        <f aca="false">ROUND($B224*$A$3/AE$2,2)</f>
        <v>0.66</v>
      </c>
      <c r="AF224" s="3" t="str">
        <f aca="false">IF(AE224&gt;=0.99,"iTMS","Napster")</f>
        <v>Napster</v>
      </c>
      <c r="AG224" s="4" t="n">
        <f aca="false">ROUND($B224*$A$3/AG$2,2)</f>
        <v>0.55</v>
      </c>
      <c r="AH224" s="4" t="str">
        <f aca="false">IF(AG224&gt;=0.99,"iTMS","Napster")</f>
        <v>Napster</v>
      </c>
      <c r="AI224" s="2" t="n">
        <f aca="false">ROUND($B224*$A$3/AI$2,2)</f>
        <v>0.47</v>
      </c>
      <c r="AJ224" s="3" t="str">
        <f aca="false">IF(AI224&gt;=0.99,"iTMS","Napster")</f>
        <v>Napster</v>
      </c>
      <c r="AK224" s="4" t="n">
        <f aca="false">ROUND($B224*$A$3/AK$2,2)</f>
        <v>0.41</v>
      </c>
      <c r="AL224" s="4" t="str">
        <f aca="false">IF(AK224&gt;=0.99,"iTMS","Napster")</f>
        <v>Napster</v>
      </c>
      <c r="AM224" s="2" t="n">
        <f aca="false">ROUND($B224*$A$3/AM$2,2)</f>
        <v>0.37</v>
      </c>
      <c r="AN224" s="3" t="str">
        <f aca="false">IF(AM224&gt;=0.99,"iTMS","Napster")</f>
        <v>Napster</v>
      </c>
      <c r="AO224" s="2" t="n">
        <f aca="false">ROUND($B224*$A$3/AO$2,2)</f>
        <v>0.33</v>
      </c>
      <c r="AP224" s="3" t="str">
        <f aca="false">IF(AO224&gt;=0.99,"iTMS","Napster")</f>
        <v>Napster</v>
      </c>
    </row>
    <row r="225" customFormat="false" ht="13" hidden="false" customHeight="false" outlineLevel="0" collapsed="false">
      <c r="B225" s="0" t="n">
        <v>223</v>
      </c>
      <c r="C225" s="1" t="n">
        <f aca="false">INT(B225/12)</f>
        <v>18</v>
      </c>
      <c r="D225" s="1" t="n">
        <f aca="false">B225-(C225*12)</f>
        <v>7</v>
      </c>
      <c r="E225" s="2" t="n">
        <f aca="false">ROUND($B225*$A$3/E$2,2)</f>
        <v>33.34</v>
      </c>
      <c r="F225" s="3" t="str">
        <f aca="false">IF(E225&gt;=0.99,"iTMS","Napster")</f>
        <v>iTMS</v>
      </c>
      <c r="G225" s="2" t="n">
        <f aca="false">ROUND($B225*$A$3/G$2,2)</f>
        <v>16.67</v>
      </c>
      <c r="H225" s="3" t="str">
        <f aca="false">IF(G225&gt;=0.99,"iTMS","Napster")</f>
        <v>iTMS</v>
      </c>
      <c r="I225" s="4" t="n">
        <f aca="false">ROUND($B225*$A$3/I$2,2)</f>
        <v>11.11</v>
      </c>
      <c r="J225" s="4" t="str">
        <f aca="false">IF(I225&gt;=0.99,"iTMS","Napster")</f>
        <v>iTMS</v>
      </c>
      <c r="K225" s="2" t="n">
        <f aca="false">ROUND($B225*$A$3/K$2,2)</f>
        <v>8.33</v>
      </c>
      <c r="L225" s="3" t="str">
        <f aca="false">IF(K225&gt;=0.99,"iTMS","Napster")</f>
        <v>iTMS</v>
      </c>
      <c r="M225" s="4" t="n">
        <f aca="false">ROUND($B225*$A$3/M$2,2)</f>
        <v>6.67</v>
      </c>
      <c r="N225" s="4" t="str">
        <f aca="false">IF(M225&gt;=0.99,"iTMS","Napster")</f>
        <v>iTMS</v>
      </c>
      <c r="O225" s="2" t="n">
        <f aca="false">ROUND($B225*$A$3/O$2,2)</f>
        <v>5.56</v>
      </c>
      <c r="P225" s="3" t="str">
        <f aca="false">IF(O225&gt;=0.99,"iTMS","Napster")</f>
        <v>iTMS</v>
      </c>
      <c r="Q225" s="4" t="n">
        <f aca="false">ROUND($B225*$A$3/Q$2,2)</f>
        <v>4.76</v>
      </c>
      <c r="R225" s="4" t="str">
        <f aca="false">IF(Q225&gt;=0.99,"iTMS","Napster")</f>
        <v>iTMS</v>
      </c>
      <c r="S225" s="2" t="n">
        <f aca="false">ROUND($B225*$A$3/S$2,2)</f>
        <v>4.17</v>
      </c>
      <c r="T225" s="3" t="str">
        <f aca="false">IF(S225&gt;=0.99,"iTMS","Napster")</f>
        <v>iTMS</v>
      </c>
      <c r="U225" s="4" t="n">
        <f aca="false">ROUND($B225*$A$3/U$2,2)</f>
        <v>3.7</v>
      </c>
      <c r="V225" s="4" t="str">
        <f aca="false">IF(U225&gt;=0.99,"iTMS","Napster")</f>
        <v>iTMS</v>
      </c>
      <c r="W225" s="2" t="n">
        <f aca="false">ROUND($B225*$A$3/W$2,2)</f>
        <v>3.33</v>
      </c>
      <c r="X225" s="3" t="str">
        <f aca="false">IF(W225&gt;=0.99,"iTMS","Napster")</f>
        <v>iTMS</v>
      </c>
      <c r="Y225" s="4" t="n">
        <f aca="false">ROUND($B225*$A$3/Y$2,2)</f>
        <v>1.67</v>
      </c>
      <c r="Z225" s="4" t="str">
        <f aca="false">IF(Y225&gt;=0.99,"iTMS","Napster")</f>
        <v>iTMS</v>
      </c>
      <c r="AA225" s="2" t="n">
        <f aca="false">ROUND($B225*$A$3/AA$2,2)</f>
        <v>1.11</v>
      </c>
      <c r="AB225" s="3" t="str">
        <f aca="false">IF(AA225&gt;=0.99,"iTMS","Napster")</f>
        <v>iTMS</v>
      </c>
      <c r="AC225" s="4" t="n">
        <f aca="false">ROUND($B225*$A$3/AC$2,2)</f>
        <v>0.83</v>
      </c>
      <c r="AD225" s="4" t="str">
        <f aca="false">IF(AC225&gt;=0.99,"iTMS","Napster")</f>
        <v>Napster</v>
      </c>
      <c r="AE225" s="2" t="n">
        <f aca="false">ROUND($B225*$A$3/AE$2,2)</f>
        <v>0.67</v>
      </c>
      <c r="AF225" s="3" t="str">
        <f aca="false">IF(AE225&gt;=0.99,"iTMS","Napster")</f>
        <v>Napster</v>
      </c>
      <c r="AG225" s="4" t="n">
        <f aca="false">ROUND($B225*$A$3/AG$2,2)</f>
        <v>0.56</v>
      </c>
      <c r="AH225" s="4" t="str">
        <f aca="false">IF(AG225&gt;=0.99,"iTMS","Napster")</f>
        <v>Napster</v>
      </c>
      <c r="AI225" s="2" t="n">
        <f aca="false">ROUND($B225*$A$3/AI$2,2)</f>
        <v>0.48</v>
      </c>
      <c r="AJ225" s="3" t="str">
        <f aca="false">IF(AI225&gt;=0.99,"iTMS","Napster")</f>
        <v>Napster</v>
      </c>
      <c r="AK225" s="4" t="n">
        <f aca="false">ROUND($B225*$A$3/AK$2,2)</f>
        <v>0.42</v>
      </c>
      <c r="AL225" s="4" t="str">
        <f aca="false">IF(AK225&gt;=0.99,"iTMS","Napster")</f>
        <v>Napster</v>
      </c>
      <c r="AM225" s="2" t="n">
        <f aca="false">ROUND($B225*$A$3/AM$2,2)</f>
        <v>0.37</v>
      </c>
      <c r="AN225" s="3" t="str">
        <f aca="false">IF(AM225&gt;=0.99,"iTMS","Napster")</f>
        <v>Napster</v>
      </c>
      <c r="AO225" s="2" t="n">
        <f aca="false">ROUND($B225*$A$3/AO$2,2)</f>
        <v>0.33</v>
      </c>
      <c r="AP225" s="3" t="str">
        <f aca="false">IF(AO225&gt;=0.99,"iTMS","Napster")</f>
        <v>Napster</v>
      </c>
    </row>
    <row r="226" customFormat="false" ht="13" hidden="false" customHeight="false" outlineLevel="0" collapsed="false">
      <c r="B226" s="0" t="n">
        <v>224</v>
      </c>
      <c r="C226" s="1" t="n">
        <f aca="false">INT(B226/12)</f>
        <v>18</v>
      </c>
      <c r="D226" s="1" t="n">
        <f aca="false">B226-(C226*12)</f>
        <v>8</v>
      </c>
      <c r="E226" s="2" t="n">
        <f aca="false">ROUND($B226*$A$3/E$2,2)</f>
        <v>33.49</v>
      </c>
      <c r="F226" s="3" t="str">
        <f aca="false">IF(E226&gt;=0.99,"iTMS","Napster")</f>
        <v>iTMS</v>
      </c>
      <c r="G226" s="2" t="n">
        <f aca="false">ROUND($B226*$A$3/G$2,2)</f>
        <v>16.74</v>
      </c>
      <c r="H226" s="3" t="str">
        <f aca="false">IF(G226&gt;=0.99,"iTMS","Napster")</f>
        <v>iTMS</v>
      </c>
      <c r="I226" s="4" t="n">
        <f aca="false">ROUND($B226*$A$3/I$2,2)</f>
        <v>11.16</v>
      </c>
      <c r="J226" s="4" t="str">
        <f aca="false">IF(I226&gt;=0.99,"iTMS","Napster")</f>
        <v>iTMS</v>
      </c>
      <c r="K226" s="2" t="n">
        <f aca="false">ROUND($B226*$A$3/K$2,2)</f>
        <v>8.37</v>
      </c>
      <c r="L226" s="3" t="str">
        <f aca="false">IF(K226&gt;=0.99,"iTMS","Napster")</f>
        <v>iTMS</v>
      </c>
      <c r="M226" s="4" t="n">
        <f aca="false">ROUND($B226*$A$3/M$2,2)</f>
        <v>6.7</v>
      </c>
      <c r="N226" s="4" t="str">
        <f aca="false">IF(M226&gt;=0.99,"iTMS","Napster")</f>
        <v>iTMS</v>
      </c>
      <c r="O226" s="2" t="n">
        <f aca="false">ROUND($B226*$A$3/O$2,2)</f>
        <v>5.58</v>
      </c>
      <c r="P226" s="3" t="str">
        <f aca="false">IF(O226&gt;=0.99,"iTMS","Napster")</f>
        <v>iTMS</v>
      </c>
      <c r="Q226" s="4" t="n">
        <f aca="false">ROUND($B226*$A$3/Q$2,2)</f>
        <v>4.78</v>
      </c>
      <c r="R226" s="4" t="str">
        <f aca="false">IF(Q226&gt;=0.99,"iTMS","Napster")</f>
        <v>iTMS</v>
      </c>
      <c r="S226" s="2" t="n">
        <f aca="false">ROUND($B226*$A$3/S$2,2)</f>
        <v>4.19</v>
      </c>
      <c r="T226" s="3" t="str">
        <f aca="false">IF(S226&gt;=0.99,"iTMS","Napster")</f>
        <v>iTMS</v>
      </c>
      <c r="U226" s="4" t="n">
        <f aca="false">ROUND($B226*$A$3/U$2,2)</f>
        <v>3.72</v>
      </c>
      <c r="V226" s="4" t="str">
        <f aca="false">IF(U226&gt;=0.99,"iTMS","Napster")</f>
        <v>iTMS</v>
      </c>
      <c r="W226" s="2" t="n">
        <f aca="false">ROUND($B226*$A$3/W$2,2)</f>
        <v>3.35</v>
      </c>
      <c r="X226" s="3" t="str">
        <f aca="false">IF(W226&gt;=0.99,"iTMS","Napster")</f>
        <v>iTMS</v>
      </c>
      <c r="Y226" s="4" t="n">
        <f aca="false">ROUND($B226*$A$3/Y$2,2)</f>
        <v>1.67</v>
      </c>
      <c r="Z226" s="4" t="str">
        <f aca="false">IF(Y226&gt;=0.99,"iTMS","Napster")</f>
        <v>iTMS</v>
      </c>
      <c r="AA226" s="2" t="n">
        <f aca="false">ROUND($B226*$A$3/AA$2,2)</f>
        <v>1.12</v>
      </c>
      <c r="AB226" s="3" t="str">
        <f aca="false">IF(AA226&gt;=0.99,"iTMS","Napster")</f>
        <v>iTMS</v>
      </c>
      <c r="AC226" s="4" t="n">
        <f aca="false">ROUND($B226*$A$3/AC$2,2)</f>
        <v>0.84</v>
      </c>
      <c r="AD226" s="4" t="str">
        <f aca="false">IF(AC226&gt;=0.99,"iTMS","Napster")</f>
        <v>Napster</v>
      </c>
      <c r="AE226" s="2" t="n">
        <f aca="false">ROUND($B226*$A$3/AE$2,2)</f>
        <v>0.67</v>
      </c>
      <c r="AF226" s="3" t="str">
        <f aca="false">IF(AE226&gt;=0.99,"iTMS","Napster")</f>
        <v>Napster</v>
      </c>
      <c r="AG226" s="4" t="n">
        <f aca="false">ROUND($B226*$A$3/AG$2,2)</f>
        <v>0.56</v>
      </c>
      <c r="AH226" s="4" t="str">
        <f aca="false">IF(AG226&gt;=0.99,"iTMS","Napster")</f>
        <v>Napster</v>
      </c>
      <c r="AI226" s="2" t="n">
        <f aca="false">ROUND($B226*$A$3/AI$2,2)</f>
        <v>0.48</v>
      </c>
      <c r="AJ226" s="3" t="str">
        <f aca="false">IF(AI226&gt;=0.99,"iTMS","Napster")</f>
        <v>Napster</v>
      </c>
      <c r="AK226" s="4" t="n">
        <f aca="false">ROUND($B226*$A$3/AK$2,2)</f>
        <v>0.42</v>
      </c>
      <c r="AL226" s="4" t="str">
        <f aca="false">IF(AK226&gt;=0.99,"iTMS","Napster")</f>
        <v>Napster</v>
      </c>
      <c r="AM226" s="2" t="n">
        <f aca="false">ROUND($B226*$A$3/AM$2,2)</f>
        <v>0.37</v>
      </c>
      <c r="AN226" s="3" t="str">
        <f aca="false">IF(AM226&gt;=0.99,"iTMS","Napster")</f>
        <v>Napster</v>
      </c>
      <c r="AO226" s="2" t="n">
        <f aca="false">ROUND($B226*$A$3/AO$2,2)</f>
        <v>0.33</v>
      </c>
      <c r="AP226" s="3" t="str">
        <f aca="false">IF(AO226&gt;=0.99,"iTMS","Napster")</f>
        <v>Napster</v>
      </c>
    </row>
    <row r="227" customFormat="false" ht="13" hidden="false" customHeight="false" outlineLevel="0" collapsed="false">
      <c r="B227" s="0" t="n">
        <v>225</v>
      </c>
      <c r="C227" s="1" t="n">
        <f aca="false">INT(B227/12)</f>
        <v>18</v>
      </c>
      <c r="D227" s="1" t="n">
        <f aca="false">B227-(C227*12)</f>
        <v>9</v>
      </c>
      <c r="E227" s="2" t="n">
        <f aca="false">ROUND($B227*$A$3/E$2,2)</f>
        <v>33.64</v>
      </c>
      <c r="F227" s="3" t="str">
        <f aca="false">IF(E227&gt;=0.99,"iTMS","Napster")</f>
        <v>iTMS</v>
      </c>
      <c r="G227" s="2" t="n">
        <f aca="false">ROUND($B227*$A$3/G$2,2)</f>
        <v>16.82</v>
      </c>
      <c r="H227" s="3" t="str">
        <f aca="false">IF(G227&gt;=0.99,"iTMS","Napster")</f>
        <v>iTMS</v>
      </c>
      <c r="I227" s="4" t="n">
        <f aca="false">ROUND($B227*$A$3/I$2,2)</f>
        <v>11.21</v>
      </c>
      <c r="J227" s="4" t="str">
        <f aca="false">IF(I227&gt;=0.99,"iTMS","Napster")</f>
        <v>iTMS</v>
      </c>
      <c r="K227" s="2" t="n">
        <f aca="false">ROUND($B227*$A$3/K$2,2)</f>
        <v>8.41</v>
      </c>
      <c r="L227" s="3" t="str">
        <f aca="false">IF(K227&gt;=0.99,"iTMS","Napster")</f>
        <v>iTMS</v>
      </c>
      <c r="M227" s="4" t="n">
        <f aca="false">ROUND($B227*$A$3/M$2,2)</f>
        <v>6.73</v>
      </c>
      <c r="N227" s="4" t="str">
        <f aca="false">IF(M227&gt;=0.99,"iTMS","Napster")</f>
        <v>iTMS</v>
      </c>
      <c r="O227" s="2" t="n">
        <f aca="false">ROUND($B227*$A$3/O$2,2)</f>
        <v>5.61</v>
      </c>
      <c r="P227" s="3" t="str">
        <f aca="false">IF(O227&gt;=0.99,"iTMS","Napster")</f>
        <v>iTMS</v>
      </c>
      <c r="Q227" s="4" t="n">
        <f aca="false">ROUND($B227*$A$3/Q$2,2)</f>
        <v>4.81</v>
      </c>
      <c r="R227" s="4" t="str">
        <f aca="false">IF(Q227&gt;=0.99,"iTMS","Napster")</f>
        <v>iTMS</v>
      </c>
      <c r="S227" s="2" t="n">
        <f aca="false">ROUND($B227*$A$3/S$2,2)</f>
        <v>4.2</v>
      </c>
      <c r="T227" s="3" t="str">
        <f aca="false">IF(S227&gt;=0.99,"iTMS","Napster")</f>
        <v>iTMS</v>
      </c>
      <c r="U227" s="4" t="n">
        <f aca="false">ROUND($B227*$A$3/U$2,2)</f>
        <v>3.74</v>
      </c>
      <c r="V227" s="4" t="str">
        <f aca="false">IF(U227&gt;=0.99,"iTMS","Napster")</f>
        <v>iTMS</v>
      </c>
      <c r="W227" s="2" t="n">
        <f aca="false">ROUND($B227*$A$3/W$2,2)</f>
        <v>3.36</v>
      </c>
      <c r="X227" s="3" t="str">
        <f aca="false">IF(W227&gt;=0.99,"iTMS","Napster")</f>
        <v>iTMS</v>
      </c>
      <c r="Y227" s="4" t="n">
        <f aca="false">ROUND($B227*$A$3/Y$2,2)</f>
        <v>1.68</v>
      </c>
      <c r="Z227" s="4" t="str">
        <f aca="false">IF(Y227&gt;=0.99,"iTMS","Napster")</f>
        <v>iTMS</v>
      </c>
      <c r="AA227" s="2" t="n">
        <f aca="false">ROUND($B227*$A$3/AA$2,2)</f>
        <v>1.12</v>
      </c>
      <c r="AB227" s="3" t="str">
        <f aca="false">IF(AA227&gt;=0.99,"iTMS","Napster")</f>
        <v>iTMS</v>
      </c>
      <c r="AC227" s="4" t="n">
        <f aca="false">ROUND($B227*$A$3/AC$2,2)</f>
        <v>0.84</v>
      </c>
      <c r="AD227" s="4" t="str">
        <f aca="false">IF(AC227&gt;=0.99,"iTMS","Napster")</f>
        <v>Napster</v>
      </c>
      <c r="AE227" s="2" t="n">
        <f aca="false">ROUND($B227*$A$3/AE$2,2)</f>
        <v>0.67</v>
      </c>
      <c r="AF227" s="3" t="str">
        <f aca="false">IF(AE227&gt;=0.99,"iTMS","Napster")</f>
        <v>Napster</v>
      </c>
      <c r="AG227" s="4" t="n">
        <f aca="false">ROUND($B227*$A$3/AG$2,2)</f>
        <v>0.56</v>
      </c>
      <c r="AH227" s="4" t="str">
        <f aca="false">IF(AG227&gt;=0.99,"iTMS","Napster")</f>
        <v>Napster</v>
      </c>
      <c r="AI227" s="2" t="n">
        <f aca="false">ROUND($B227*$A$3/AI$2,2)</f>
        <v>0.48</v>
      </c>
      <c r="AJ227" s="3" t="str">
        <f aca="false">IF(AI227&gt;=0.99,"iTMS","Napster")</f>
        <v>Napster</v>
      </c>
      <c r="AK227" s="4" t="n">
        <f aca="false">ROUND($B227*$A$3/AK$2,2)</f>
        <v>0.42</v>
      </c>
      <c r="AL227" s="4" t="str">
        <f aca="false">IF(AK227&gt;=0.99,"iTMS","Napster")</f>
        <v>Napster</v>
      </c>
      <c r="AM227" s="2" t="n">
        <f aca="false">ROUND($B227*$A$3/AM$2,2)</f>
        <v>0.37</v>
      </c>
      <c r="AN227" s="3" t="str">
        <f aca="false">IF(AM227&gt;=0.99,"iTMS","Napster")</f>
        <v>Napster</v>
      </c>
      <c r="AO227" s="2" t="n">
        <f aca="false">ROUND($B227*$A$3/AO$2,2)</f>
        <v>0.34</v>
      </c>
      <c r="AP227" s="3" t="str">
        <f aca="false">IF(AO227&gt;=0.99,"iTMS","Napster")</f>
        <v>Napster</v>
      </c>
    </row>
    <row r="228" customFormat="false" ht="13" hidden="false" customHeight="false" outlineLevel="0" collapsed="false">
      <c r="B228" s="0" t="n">
        <v>226</v>
      </c>
      <c r="C228" s="1" t="n">
        <f aca="false">INT(B228/12)</f>
        <v>18</v>
      </c>
      <c r="D228" s="1" t="n">
        <f aca="false">B228-(C228*12)</f>
        <v>10</v>
      </c>
      <c r="E228" s="2" t="n">
        <f aca="false">ROUND($B228*$A$3/E$2,2)</f>
        <v>33.79</v>
      </c>
      <c r="F228" s="3" t="str">
        <f aca="false">IF(E228&gt;=0.99,"iTMS","Napster")</f>
        <v>iTMS</v>
      </c>
      <c r="G228" s="2" t="n">
        <f aca="false">ROUND($B228*$A$3/G$2,2)</f>
        <v>16.89</v>
      </c>
      <c r="H228" s="3" t="str">
        <f aca="false">IF(G228&gt;=0.99,"iTMS","Napster")</f>
        <v>iTMS</v>
      </c>
      <c r="I228" s="4" t="n">
        <f aca="false">ROUND($B228*$A$3/I$2,2)</f>
        <v>11.26</v>
      </c>
      <c r="J228" s="4" t="str">
        <f aca="false">IF(I228&gt;=0.99,"iTMS","Napster")</f>
        <v>iTMS</v>
      </c>
      <c r="K228" s="2" t="n">
        <f aca="false">ROUND($B228*$A$3/K$2,2)</f>
        <v>8.45</v>
      </c>
      <c r="L228" s="3" t="str">
        <f aca="false">IF(K228&gt;=0.99,"iTMS","Napster")</f>
        <v>iTMS</v>
      </c>
      <c r="M228" s="4" t="n">
        <f aca="false">ROUND($B228*$A$3/M$2,2)</f>
        <v>6.76</v>
      </c>
      <c r="N228" s="4" t="str">
        <f aca="false">IF(M228&gt;=0.99,"iTMS","Napster")</f>
        <v>iTMS</v>
      </c>
      <c r="O228" s="2" t="n">
        <f aca="false">ROUND($B228*$A$3/O$2,2)</f>
        <v>5.63</v>
      </c>
      <c r="P228" s="3" t="str">
        <f aca="false">IF(O228&gt;=0.99,"iTMS","Napster")</f>
        <v>iTMS</v>
      </c>
      <c r="Q228" s="4" t="n">
        <f aca="false">ROUND($B228*$A$3/Q$2,2)</f>
        <v>4.83</v>
      </c>
      <c r="R228" s="4" t="str">
        <f aca="false">IF(Q228&gt;=0.99,"iTMS","Napster")</f>
        <v>iTMS</v>
      </c>
      <c r="S228" s="2" t="n">
        <f aca="false">ROUND($B228*$A$3/S$2,2)</f>
        <v>4.22</v>
      </c>
      <c r="T228" s="3" t="str">
        <f aca="false">IF(S228&gt;=0.99,"iTMS","Napster")</f>
        <v>iTMS</v>
      </c>
      <c r="U228" s="4" t="n">
        <f aca="false">ROUND($B228*$A$3/U$2,2)</f>
        <v>3.75</v>
      </c>
      <c r="V228" s="4" t="str">
        <f aca="false">IF(U228&gt;=0.99,"iTMS","Napster")</f>
        <v>iTMS</v>
      </c>
      <c r="W228" s="2" t="n">
        <f aca="false">ROUND($B228*$A$3/W$2,2)</f>
        <v>3.38</v>
      </c>
      <c r="X228" s="3" t="str">
        <f aca="false">IF(W228&gt;=0.99,"iTMS","Napster")</f>
        <v>iTMS</v>
      </c>
      <c r="Y228" s="4" t="n">
        <f aca="false">ROUND($B228*$A$3/Y$2,2)</f>
        <v>1.69</v>
      </c>
      <c r="Z228" s="4" t="str">
        <f aca="false">IF(Y228&gt;=0.99,"iTMS","Napster")</f>
        <v>iTMS</v>
      </c>
      <c r="AA228" s="2" t="n">
        <f aca="false">ROUND($B228*$A$3/AA$2,2)</f>
        <v>1.13</v>
      </c>
      <c r="AB228" s="3" t="str">
        <f aca="false">IF(AA228&gt;=0.99,"iTMS","Napster")</f>
        <v>iTMS</v>
      </c>
      <c r="AC228" s="4" t="n">
        <f aca="false">ROUND($B228*$A$3/AC$2,2)</f>
        <v>0.84</v>
      </c>
      <c r="AD228" s="4" t="str">
        <f aca="false">IF(AC228&gt;=0.99,"iTMS","Napster")</f>
        <v>Napster</v>
      </c>
      <c r="AE228" s="2" t="n">
        <f aca="false">ROUND($B228*$A$3/AE$2,2)</f>
        <v>0.68</v>
      </c>
      <c r="AF228" s="3" t="str">
        <f aca="false">IF(AE228&gt;=0.99,"iTMS","Napster")</f>
        <v>Napster</v>
      </c>
      <c r="AG228" s="4" t="n">
        <f aca="false">ROUND($B228*$A$3/AG$2,2)</f>
        <v>0.56</v>
      </c>
      <c r="AH228" s="4" t="str">
        <f aca="false">IF(AG228&gt;=0.99,"iTMS","Napster")</f>
        <v>Napster</v>
      </c>
      <c r="AI228" s="2" t="n">
        <f aca="false">ROUND($B228*$A$3/AI$2,2)</f>
        <v>0.48</v>
      </c>
      <c r="AJ228" s="3" t="str">
        <f aca="false">IF(AI228&gt;=0.99,"iTMS","Napster")</f>
        <v>Napster</v>
      </c>
      <c r="AK228" s="4" t="n">
        <f aca="false">ROUND($B228*$A$3/AK$2,2)</f>
        <v>0.42</v>
      </c>
      <c r="AL228" s="4" t="str">
        <f aca="false">IF(AK228&gt;=0.99,"iTMS","Napster")</f>
        <v>Napster</v>
      </c>
      <c r="AM228" s="2" t="n">
        <f aca="false">ROUND($B228*$A$3/AM$2,2)</f>
        <v>0.38</v>
      </c>
      <c r="AN228" s="3" t="str">
        <f aca="false">IF(AM228&gt;=0.99,"iTMS","Napster")</f>
        <v>Napster</v>
      </c>
      <c r="AO228" s="2" t="n">
        <f aca="false">ROUND($B228*$A$3/AO$2,2)</f>
        <v>0.34</v>
      </c>
      <c r="AP228" s="3" t="str">
        <f aca="false">IF(AO228&gt;=0.99,"iTMS","Napster")</f>
        <v>Napster</v>
      </c>
    </row>
    <row r="229" customFormat="false" ht="13" hidden="false" customHeight="false" outlineLevel="0" collapsed="false">
      <c r="B229" s="0" t="n">
        <v>227</v>
      </c>
      <c r="C229" s="1" t="n">
        <f aca="false">INT(B229/12)</f>
        <v>18</v>
      </c>
      <c r="D229" s="1" t="n">
        <f aca="false">B229-(C229*12)</f>
        <v>11</v>
      </c>
      <c r="E229" s="2" t="n">
        <f aca="false">ROUND($B229*$A$3/E$2,2)</f>
        <v>33.94</v>
      </c>
      <c r="F229" s="3" t="str">
        <f aca="false">IF(E229&gt;=0.99,"iTMS","Napster")</f>
        <v>iTMS</v>
      </c>
      <c r="G229" s="2" t="n">
        <f aca="false">ROUND($B229*$A$3/G$2,2)</f>
        <v>16.97</v>
      </c>
      <c r="H229" s="3" t="str">
        <f aca="false">IF(G229&gt;=0.99,"iTMS","Napster")</f>
        <v>iTMS</v>
      </c>
      <c r="I229" s="4" t="n">
        <f aca="false">ROUND($B229*$A$3/I$2,2)</f>
        <v>11.31</v>
      </c>
      <c r="J229" s="4" t="str">
        <f aca="false">IF(I229&gt;=0.99,"iTMS","Napster")</f>
        <v>iTMS</v>
      </c>
      <c r="K229" s="2" t="n">
        <f aca="false">ROUND($B229*$A$3/K$2,2)</f>
        <v>8.48</v>
      </c>
      <c r="L229" s="3" t="str">
        <f aca="false">IF(K229&gt;=0.99,"iTMS","Napster")</f>
        <v>iTMS</v>
      </c>
      <c r="M229" s="4" t="n">
        <f aca="false">ROUND($B229*$A$3/M$2,2)</f>
        <v>6.79</v>
      </c>
      <c r="N229" s="4" t="str">
        <f aca="false">IF(M229&gt;=0.99,"iTMS","Napster")</f>
        <v>iTMS</v>
      </c>
      <c r="O229" s="2" t="n">
        <f aca="false">ROUND($B229*$A$3/O$2,2)</f>
        <v>5.66</v>
      </c>
      <c r="P229" s="3" t="str">
        <f aca="false">IF(O229&gt;=0.99,"iTMS","Napster")</f>
        <v>iTMS</v>
      </c>
      <c r="Q229" s="4" t="n">
        <f aca="false">ROUND($B229*$A$3/Q$2,2)</f>
        <v>4.85</v>
      </c>
      <c r="R229" s="4" t="str">
        <f aca="false">IF(Q229&gt;=0.99,"iTMS","Napster")</f>
        <v>iTMS</v>
      </c>
      <c r="S229" s="2" t="n">
        <f aca="false">ROUND($B229*$A$3/S$2,2)</f>
        <v>4.24</v>
      </c>
      <c r="T229" s="3" t="str">
        <f aca="false">IF(S229&gt;=0.99,"iTMS","Napster")</f>
        <v>iTMS</v>
      </c>
      <c r="U229" s="4" t="n">
        <f aca="false">ROUND($B229*$A$3/U$2,2)</f>
        <v>3.77</v>
      </c>
      <c r="V229" s="4" t="str">
        <f aca="false">IF(U229&gt;=0.99,"iTMS","Napster")</f>
        <v>iTMS</v>
      </c>
      <c r="W229" s="2" t="n">
        <f aca="false">ROUND($B229*$A$3/W$2,2)</f>
        <v>3.39</v>
      </c>
      <c r="X229" s="3" t="str">
        <f aca="false">IF(W229&gt;=0.99,"iTMS","Napster")</f>
        <v>iTMS</v>
      </c>
      <c r="Y229" s="4" t="n">
        <f aca="false">ROUND($B229*$A$3/Y$2,2)</f>
        <v>1.7</v>
      </c>
      <c r="Z229" s="4" t="str">
        <f aca="false">IF(Y229&gt;=0.99,"iTMS","Napster")</f>
        <v>iTMS</v>
      </c>
      <c r="AA229" s="2" t="n">
        <f aca="false">ROUND($B229*$A$3/AA$2,2)</f>
        <v>1.13</v>
      </c>
      <c r="AB229" s="3" t="str">
        <f aca="false">IF(AA229&gt;=0.99,"iTMS","Napster")</f>
        <v>iTMS</v>
      </c>
      <c r="AC229" s="4" t="n">
        <f aca="false">ROUND($B229*$A$3/AC$2,2)</f>
        <v>0.85</v>
      </c>
      <c r="AD229" s="4" t="str">
        <f aca="false">IF(AC229&gt;=0.99,"iTMS","Napster")</f>
        <v>Napster</v>
      </c>
      <c r="AE229" s="2" t="n">
        <f aca="false">ROUND($B229*$A$3/AE$2,2)</f>
        <v>0.68</v>
      </c>
      <c r="AF229" s="3" t="str">
        <f aca="false">IF(AE229&gt;=0.99,"iTMS","Napster")</f>
        <v>Napster</v>
      </c>
      <c r="AG229" s="4" t="n">
        <f aca="false">ROUND($B229*$A$3/AG$2,2)</f>
        <v>0.57</v>
      </c>
      <c r="AH229" s="4" t="str">
        <f aca="false">IF(AG229&gt;=0.99,"iTMS","Napster")</f>
        <v>Napster</v>
      </c>
      <c r="AI229" s="2" t="n">
        <f aca="false">ROUND($B229*$A$3/AI$2,2)</f>
        <v>0.48</v>
      </c>
      <c r="AJ229" s="3" t="str">
        <f aca="false">IF(AI229&gt;=0.99,"iTMS","Napster")</f>
        <v>Napster</v>
      </c>
      <c r="AK229" s="4" t="n">
        <f aca="false">ROUND($B229*$A$3/AK$2,2)</f>
        <v>0.42</v>
      </c>
      <c r="AL229" s="4" t="str">
        <f aca="false">IF(AK229&gt;=0.99,"iTMS","Napster")</f>
        <v>Napster</v>
      </c>
      <c r="AM229" s="2" t="n">
        <f aca="false">ROUND($B229*$A$3/AM$2,2)</f>
        <v>0.38</v>
      </c>
      <c r="AN229" s="3" t="str">
        <f aca="false">IF(AM229&gt;=0.99,"iTMS","Napster")</f>
        <v>Napster</v>
      </c>
      <c r="AO229" s="2" t="n">
        <f aca="false">ROUND($B229*$A$3/AO$2,2)</f>
        <v>0.34</v>
      </c>
      <c r="AP229" s="3" t="str">
        <f aca="false">IF(AO229&gt;=0.99,"iTMS","Napster")</f>
        <v>Napster</v>
      </c>
    </row>
    <row r="230" customFormat="false" ht="13" hidden="false" customHeight="false" outlineLevel="0" collapsed="false">
      <c r="B230" s="0" t="n">
        <v>228</v>
      </c>
      <c r="C230" s="1" t="n">
        <f aca="false">INT(B230/12)</f>
        <v>19</v>
      </c>
      <c r="D230" s="1" t="n">
        <f aca="false">B230-(C230*12)</f>
        <v>0</v>
      </c>
      <c r="E230" s="2" t="n">
        <f aca="false">ROUND($B230*$A$3/E$2,2)</f>
        <v>34.09</v>
      </c>
      <c r="F230" s="3" t="str">
        <f aca="false">IF(E230&gt;=0.99,"iTMS","Napster")</f>
        <v>iTMS</v>
      </c>
      <c r="G230" s="2" t="n">
        <f aca="false">ROUND($B230*$A$3/G$2,2)</f>
        <v>17.04</v>
      </c>
      <c r="H230" s="3" t="str">
        <f aca="false">IF(G230&gt;=0.99,"iTMS","Napster")</f>
        <v>iTMS</v>
      </c>
      <c r="I230" s="4" t="n">
        <f aca="false">ROUND($B230*$A$3/I$2,2)</f>
        <v>11.36</v>
      </c>
      <c r="J230" s="4" t="str">
        <f aca="false">IF(I230&gt;=0.99,"iTMS","Napster")</f>
        <v>iTMS</v>
      </c>
      <c r="K230" s="2" t="n">
        <f aca="false">ROUND($B230*$A$3/K$2,2)</f>
        <v>8.52</v>
      </c>
      <c r="L230" s="3" t="str">
        <f aca="false">IF(K230&gt;=0.99,"iTMS","Napster")</f>
        <v>iTMS</v>
      </c>
      <c r="M230" s="4" t="n">
        <f aca="false">ROUND($B230*$A$3/M$2,2)</f>
        <v>6.82</v>
      </c>
      <c r="N230" s="4" t="str">
        <f aca="false">IF(M230&gt;=0.99,"iTMS","Napster")</f>
        <v>iTMS</v>
      </c>
      <c r="O230" s="2" t="n">
        <f aca="false">ROUND($B230*$A$3/O$2,2)</f>
        <v>5.68</v>
      </c>
      <c r="P230" s="3" t="str">
        <f aca="false">IF(O230&gt;=0.99,"iTMS","Napster")</f>
        <v>iTMS</v>
      </c>
      <c r="Q230" s="4" t="n">
        <f aca="false">ROUND($B230*$A$3/Q$2,2)</f>
        <v>4.87</v>
      </c>
      <c r="R230" s="4" t="str">
        <f aca="false">IF(Q230&gt;=0.99,"iTMS","Napster")</f>
        <v>iTMS</v>
      </c>
      <c r="S230" s="2" t="n">
        <f aca="false">ROUND($B230*$A$3/S$2,2)</f>
        <v>4.26</v>
      </c>
      <c r="T230" s="3" t="str">
        <f aca="false">IF(S230&gt;=0.99,"iTMS","Napster")</f>
        <v>iTMS</v>
      </c>
      <c r="U230" s="4" t="n">
        <f aca="false">ROUND($B230*$A$3/U$2,2)</f>
        <v>3.79</v>
      </c>
      <c r="V230" s="4" t="str">
        <f aca="false">IF(U230&gt;=0.99,"iTMS","Napster")</f>
        <v>iTMS</v>
      </c>
      <c r="W230" s="2" t="n">
        <f aca="false">ROUND($B230*$A$3/W$2,2)</f>
        <v>3.41</v>
      </c>
      <c r="X230" s="3" t="str">
        <f aca="false">IF(W230&gt;=0.99,"iTMS","Napster")</f>
        <v>iTMS</v>
      </c>
      <c r="Y230" s="4" t="n">
        <f aca="false">ROUND($B230*$A$3/Y$2,2)</f>
        <v>1.7</v>
      </c>
      <c r="Z230" s="4" t="str">
        <f aca="false">IF(Y230&gt;=0.99,"iTMS","Napster")</f>
        <v>iTMS</v>
      </c>
      <c r="AA230" s="2" t="n">
        <f aca="false">ROUND($B230*$A$3/AA$2,2)</f>
        <v>1.14</v>
      </c>
      <c r="AB230" s="3" t="str">
        <f aca="false">IF(AA230&gt;=0.99,"iTMS","Napster")</f>
        <v>iTMS</v>
      </c>
      <c r="AC230" s="4" t="n">
        <f aca="false">ROUND($B230*$A$3/AC$2,2)</f>
        <v>0.85</v>
      </c>
      <c r="AD230" s="4" t="str">
        <f aca="false">IF(AC230&gt;=0.99,"iTMS","Napster")</f>
        <v>Napster</v>
      </c>
      <c r="AE230" s="2" t="n">
        <f aca="false">ROUND($B230*$A$3/AE$2,2)</f>
        <v>0.68</v>
      </c>
      <c r="AF230" s="3" t="str">
        <f aca="false">IF(AE230&gt;=0.99,"iTMS","Napster")</f>
        <v>Napster</v>
      </c>
      <c r="AG230" s="4" t="n">
        <f aca="false">ROUND($B230*$A$3/AG$2,2)</f>
        <v>0.57</v>
      </c>
      <c r="AH230" s="4" t="str">
        <f aca="false">IF(AG230&gt;=0.99,"iTMS","Napster")</f>
        <v>Napster</v>
      </c>
      <c r="AI230" s="2" t="n">
        <f aca="false">ROUND($B230*$A$3/AI$2,2)</f>
        <v>0.49</v>
      </c>
      <c r="AJ230" s="3" t="str">
        <f aca="false">IF(AI230&gt;=0.99,"iTMS","Napster")</f>
        <v>Napster</v>
      </c>
      <c r="AK230" s="4" t="n">
        <f aca="false">ROUND($B230*$A$3/AK$2,2)</f>
        <v>0.43</v>
      </c>
      <c r="AL230" s="4" t="str">
        <f aca="false">IF(AK230&gt;=0.99,"iTMS","Napster")</f>
        <v>Napster</v>
      </c>
      <c r="AM230" s="2" t="n">
        <f aca="false">ROUND($B230*$A$3/AM$2,2)</f>
        <v>0.38</v>
      </c>
      <c r="AN230" s="3" t="str">
        <f aca="false">IF(AM230&gt;=0.99,"iTMS","Napster")</f>
        <v>Napster</v>
      </c>
      <c r="AO230" s="2" t="n">
        <f aca="false">ROUND($B230*$A$3/AO$2,2)</f>
        <v>0.34</v>
      </c>
      <c r="AP230" s="3" t="str">
        <f aca="false">IF(AO230&gt;=0.99,"iTMS","Napster")</f>
        <v>Napster</v>
      </c>
    </row>
    <row r="231" customFormat="false" ht="13" hidden="false" customHeight="false" outlineLevel="0" collapsed="false">
      <c r="B231" s="0" t="n">
        <v>229</v>
      </c>
      <c r="C231" s="1" t="n">
        <f aca="false">INT(B231/12)</f>
        <v>19</v>
      </c>
      <c r="D231" s="1" t="n">
        <f aca="false">B231-(C231*12)</f>
        <v>1</v>
      </c>
      <c r="E231" s="2" t="n">
        <f aca="false">ROUND($B231*$A$3/E$2,2)</f>
        <v>34.24</v>
      </c>
      <c r="F231" s="3" t="str">
        <f aca="false">IF(E231&gt;=0.99,"iTMS","Napster")</f>
        <v>iTMS</v>
      </c>
      <c r="G231" s="2" t="n">
        <f aca="false">ROUND($B231*$A$3/G$2,2)</f>
        <v>17.12</v>
      </c>
      <c r="H231" s="3" t="str">
        <f aca="false">IF(G231&gt;=0.99,"iTMS","Napster")</f>
        <v>iTMS</v>
      </c>
      <c r="I231" s="4" t="n">
        <f aca="false">ROUND($B231*$A$3/I$2,2)</f>
        <v>11.41</v>
      </c>
      <c r="J231" s="4" t="str">
        <f aca="false">IF(I231&gt;=0.99,"iTMS","Napster")</f>
        <v>iTMS</v>
      </c>
      <c r="K231" s="2" t="n">
        <f aca="false">ROUND($B231*$A$3/K$2,2)</f>
        <v>8.56</v>
      </c>
      <c r="L231" s="3" t="str">
        <f aca="false">IF(K231&gt;=0.99,"iTMS","Napster")</f>
        <v>iTMS</v>
      </c>
      <c r="M231" s="4" t="n">
        <f aca="false">ROUND($B231*$A$3/M$2,2)</f>
        <v>6.85</v>
      </c>
      <c r="N231" s="4" t="str">
        <f aca="false">IF(M231&gt;=0.99,"iTMS","Napster")</f>
        <v>iTMS</v>
      </c>
      <c r="O231" s="2" t="n">
        <f aca="false">ROUND($B231*$A$3/O$2,2)</f>
        <v>5.71</v>
      </c>
      <c r="P231" s="3" t="str">
        <f aca="false">IF(O231&gt;=0.99,"iTMS","Napster")</f>
        <v>iTMS</v>
      </c>
      <c r="Q231" s="4" t="n">
        <f aca="false">ROUND($B231*$A$3/Q$2,2)</f>
        <v>4.89</v>
      </c>
      <c r="R231" s="4" t="str">
        <f aca="false">IF(Q231&gt;=0.99,"iTMS","Napster")</f>
        <v>iTMS</v>
      </c>
      <c r="S231" s="2" t="n">
        <f aca="false">ROUND($B231*$A$3/S$2,2)</f>
        <v>4.28</v>
      </c>
      <c r="T231" s="3" t="str">
        <f aca="false">IF(S231&gt;=0.99,"iTMS","Napster")</f>
        <v>iTMS</v>
      </c>
      <c r="U231" s="4" t="n">
        <f aca="false">ROUND($B231*$A$3/U$2,2)</f>
        <v>3.8</v>
      </c>
      <c r="V231" s="4" t="str">
        <f aca="false">IF(U231&gt;=0.99,"iTMS","Napster")</f>
        <v>iTMS</v>
      </c>
      <c r="W231" s="2" t="n">
        <f aca="false">ROUND($B231*$A$3/W$2,2)</f>
        <v>3.42</v>
      </c>
      <c r="X231" s="3" t="str">
        <f aca="false">IF(W231&gt;=0.99,"iTMS","Napster")</f>
        <v>iTMS</v>
      </c>
      <c r="Y231" s="4" t="n">
        <f aca="false">ROUND($B231*$A$3/Y$2,2)</f>
        <v>1.71</v>
      </c>
      <c r="Z231" s="4" t="str">
        <f aca="false">IF(Y231&gt;=0.99,"iTMS","Napster")</f>
        <v>iTMS</v>
      </c>
      <c r="AA231" s="2" t="n">
        <f aca="false">ROUND($B231*$A$3/AA$2,2)</f>
        <v>1.14</v>
      </c>
      <c r="AB231" s="3" t="str">
        <f aca="false">IF(AA231&gt;=0.99,"iTMS","Napster")</f>
        <v>iTMS</v>
      </c>
      <c r="AC231" s="4" t="n">
        <f aca="false">ROUND($B231*$A$3/AC$2,2)</f>
        <v>0.86</v>
      </c>
      <c r="AD231" s="4" t="str">
        <f aca="false">IF(AC231&gt;=0.99,"iTMS","Napster")</f>
        <v>Napster</v>
      </c>
      <c r="AE231" s="2" t="n">
        <f aca="false">ROUND($B231*$A$3/AE$2,2)</f>
        <v>0.68</v>
      </c>
      <c r="AF231" s="3" t="str">
        <f aca="false">IF(AE231&gt;=0.99,"iTMS","Napster")</f>
        <v>Napster</v>
      </c>
      <c r="AG231" s="4" t="n">
        <f aca="false">ROUND($B231*$A$3/AG$2,2)</f>
        <v>0.57</v>
      </c>
      <c r="AH231" s="4" t="str">
        <f aca="false">IF(AG231&gt;=0.99,"iTMS","Napster")</f>
        <v>Napster</v>
      </c>
      <c r="AI231" s="2" t="n">
        <f aca="false">ROUND($B231*$A$3/AI$2,2)</f>
        <v>0.49</v>
      </c>
      <c r="AJ231" s="3" t="str">
        <f aca="false">IF(AI231&gt;=0.99,"iTMS","Napster")</f>
        <v>Napster</v>
      </c>
      <c r="AK231" s="4" t="n">
        <f aca="false">ROUND($B231*$A$3/AK$2,2)</f>
        <v>0.43</v>
      </c>
      <c r="AL231" s="4" t="str">
        <f aca="false">IF(AK231&gt;=0.99,"iTMS","Napster")</f>
        <v>Napster</v>
      </c>
      <c r="AM231" s="2" t="n">
        <f aca="false">ROUND($B231*$A$3/AM$2,2)</f>
        <v>0.38</v>
      </c>
      <c r="AN231" s="3" t="str">
        <f aca="false">IF(AM231&gt;=0.99,"iTMS","Napster")</f>
        <v>Napster</v>
      </c>
      <c r="AO231" s="2" t="n">
        <f aca="false">ROUND($B231*$A$3/AO$2,2)</f>
        <v>0.34</v>
      </c>
      <c r="AP231" s="3" t="str">
        <f aca="false">IF(AO231&gt;=0.99,"iTMS","Napster")</f>
        <v>Napster</v>
      </c>
    </row>
    <row r="232" customFormat="false" ht="13" hidden="false" customHeight="false" outlineLevel="0" collapsed="false">
      <c r="B232" s="0" t="n">
        <v>230</v>
      </c>
      <c r="C232" s="1" t="n">
        <f aca="false">INT(B232/12)</f>
        <v>19</v>
      </c>
      <c r="D232" s="1" t="n">
        <f aca="false">B232-(C232*12)</f>
        <v>2</v>
      </c>
      <c r="E232" s="2" t="n">
        <f aca="false">ROUND($B232*$A$3/E$2,2)</f>
        <v>34.39</v>
      </c>
      <c r="F232" s="3" t="str">
        <f aca="false">IF(E232&gt;=0.99,"iTMS","Napster")</f>
        <v>iTMS</v>
      </c>
      <c r="G232" s="2" t="n">
        <f aca="false">ROUND($B232*$A$3/G$2,2)</f>
        <v>17.19</v>
      </c>
      <c r="H232" s="3" t="str">
        <f aca="false">IF(G232&gt;=0.99,"iTMS","Napster")</f>
        <v>iTMS</v>
      </c>
      <c r="I232" s="4" t="n">
        <f aca="false">ROUND($B232*$A$3/I$2,2)</f>
        <v>11.46</v>
      </c>
      <c r="J232" s="4" t="str">
        <f aca="false">IF(I232&gt;=0.99,"iTMS","Napster")</f>
        <v>iTMS</v>
      </c>
      <c r="K232" s="2" t="n">
        <f aca="false">ROUND($B232*$A$3/K$2,2)</f>
        <v>8.6</v>
      </c>
      <c r="L232" s="3" t="str">
        <f aca="false">IF(K232&gt;=0.99,"iTMS","Napster")</f>
        <v>iTMS</v>
      </c>
      <c r="M232" s="4" t="n">
        <f aca="false">ROUND($B232*$A$3/M$2,2)</f>
        <v>6.88</v>
      </c>
      <c r="N232" s="4" t="str">
        <f aca="false">IF(M232&gt;=0.99,"iTMS","Napster")</f>
        <v>iTMS</v>
      </c>
      <c r="O232" s="2" t="n">
        <f aca="false">ROUND($B232*$A$3/O$2,2)</f>
        <v>5.73</v>
      </c>
      <c r="P232" s="3" t="str">
        <f aca="false">IF(O232&gt;=0.99,"iTMS","Napster")</f>
        <v>iTMS</v>
      </c>
      <c r="Q232" s="4" t="n">
        <f aca="false">ROUND($B232*$A$3/Q$2,2)</f>
        <v>4.91</v>
      </c>
      <c r="R232" s="4" t="str">
        <f aca="false">IF(Q232&gt;=0.99,"iTMS","Napster")</f>
        <v>iTMS</v>
      </c>
      <c r="S232" s="2" t="n">
        <f aca="false">ROUND($B232*$A$3/S$2,2)</f>
        <v>4.3</v>
      </c>
      <c r="T232" s="3" t="str">
        <f aca="false">IF(S232&gt;=0.99,"iTMS","Napster")</f>
        <v>iTMS</v>
      </c>
      <c r="U232" s="4" t="n">
        <f aca="false">ROUND($B232*$A$3/U$2,2)</f>
        <v>3.82</v>
      </c>
      <c r="V232" s="4" t="str">
        <f aca="false">IF(U232&gt;=0.99,"iTMS","Napster")</f>
        <v>iTMS</v>
      </c>
      <c r="W232" s="2" t="n">
        <f aca="false">ROUND($B232*$A$3/W$2,2)</f>
        <v>3.44</v>
      </c>
      <c r="X232" s="3" t="str">
        <f aca="false">IF(W232&gt;=0.99,"iTMS","Napster")</f>
        <v>iTMS</v>
      </c>
      <c r="Y232" s="4" t="n">
        <f aca="false">ROUND($B232*$A$3/Y$2,2)</f>
        <v>1.72</v>
      </c>
      <c r="Z232" s="4" t="str">
        <f aca="false">IF(Y232&gt;=0.99,"iTMS","Napster")</f>
        <v>iTMS</v>
      </c>
      <c r="AA232" s="2" t="n">
        <f aca="false">ROUND($B232*$A$3/AA$2,2)</f>
        <v>1.15</v>
      </c>
      <c r="AB232" s="3" t="str">
        <f aca="false">IF(AA232&gt;=0.99,"iTMS","Napster")</f>
        <v>iTMS</v>
      </c>
      <c r="AC232" s="4" t="n">
        <f aca="false">ROUND($B232*$A$3/AC$2,2)</f>
        <v>0.86</v>
      </c>
      <c r="AD232" s="4" t="str">
        <f aca="false">IF(AC232&gt;=0.99,"iTMS","Napster")</f>
        <v>Napster</v>
      </c>
      <c r="AE232" s="2" t="n">
        <f aca="false">ROUND($B232*$A$3/AE$2,2)</f>
        <v>0.69</v>
      </c>
      <c r="AF232" s="3" t="str">
        <f aca="false">IF(AE232&gt;=0.99,"iTMS","Napster")</f>
        <v>Napster</v>
      </c>
      <c r="AG232" s="4" t="n">
        <f aca="false">ROUND($B232*$A$3/AG$2,2)</f>
        <v>0.57</v>
      </c>
      <c r="AH232" s="4" t="str">
        <f aca="false">IF(AG232&gt;=0.99,"iTMS","Napster")</f>
        <v>Napster</v>
      </c>
      <c r="AI232" s="2" t="n">
        <f aca="false">ROUND($B232*$A$3/AI$2,2)</f>
        <v>0.49</v>
      </c>
      <c r="AJ232" s="3" t="str">
        <f aca="false">IF(AI232&gt;=0.99,"iTMS","Napster")</f>
        <v>Napster</v>
      </c>
      <c r="AK232" s="4" t="n">
        <f aca="false">ROUND($B232*$A$3/AK$2,2)</f>
        <v>0.43</v>
      </c>
      <c r="AL232" s="4" t="str">
        <f aca="false">IF(AK232&gt;=0.99,"iTMS","Napster")</f>
        <v>Napster</v>
      </c>
      <c r="AM232" s="2" t="n">
        <f aca="false">ROUND($B232*$A$3/AM$2,2)</f>
        <v>0.38</v>
      </c>
      <c r="AN232" s="3" t="str">
        <f aca="false">IF(AM232&gt;=0.99,"iTMS","Napster")</f>
        <v>Napster</v>
      </c>
      <c r="AO232" s="2" t="n">
        <f aca="false">ROUND($B232*$A$3/AO$2,2)</f>
        <v>0.34</v>
      </c>
      <c r="AP232" s="3" t="str">
        <f aca="false">IF(AO232&gt;=0.99,"iTMS","Napster")</f>
        <v>Napster</v>
      </c>
    </row>
    <row r="233" customFormat="false" ht="13" hidden="false" customHeight="false" outlineLevel="0" collapsed="false">
      <c r="B233" s="0" t="n">
        <v>231</v>
      </c>
      <c r="C233" s="1" t="n">
        <f aca="false">INT(B233/12)</f>
        <v>19</v>
      </c>
      <c r="D233" s="1" t="n">
        <f aca="false">B233-(C233*12)</f>
        <v>3</v>
      </c>
      <c r="E233" s="2" t="n">
        <f aca="false">ROUND($B233*$A$3/E$2,2)</f>
        <v>34.53</v>
      </c>
      <c r="F233" s="3" t="str">
        <f aca="false">IF(E233&gt;=0.99,"iTMS","Napster")</f>
        <v>iTMS</v>
      </c>
      <c r="G233" s="2" t="n">
        <f aca="false">ROUND($B233*$A$3/G$2,2)</f>
        <v>17.27</v>
      </c>
      <c r="H233" s="3" t="str">
        <f aca="false">IF(G233&gt;=0.99,"iTMS","Napster")</f>
        <v>iTMS</v>
      </c>
      <c r="I233" s="4" t="n">
        <f aca="false">ROUND($B233*$A$3/I$2,2)</f>
        <v>11.51</v>
      </c>
      <c r="J233" s="4" t="str">
        <f aca="false">IF(I233&gt;=0.99,"iTMS","Napster")</f>
        <v>iTMS</v>
      </c>
      <c r="K233" s="2" t="n">
        <f aca="false">ROUND($B233*$A$3/K$2,2)</f>
        <v>8.63</v>
      </c>
      <c r="L233" s="3" t="str">
        <f aca="false">IF(K233&gt;=0.99,"iTMS","Napster")</f>
        <v>iTMS</v>
      </c>
      <c r="M233" s="4" t="n">
        <f aca="false">ROUND($B233*$A$3/M$2,2)</f>
        <v>6.91</v>
      </c>
      <c r="N233" s="4" t="str">
        <f aca="false">IF(M233&gt;=0.99,"iTMS","Napster")</f>
        <v>iTMS</v>
      </c>
      <c r="O233" s="2" t="n">
        <f aca="false">ROUND($B233*$A$3/O$2,2)</f>
        <v>5.76</v>
      </c>
      <c r="P233" s="3" t="str">
        <f aca="false">IF(O233&gt;=0.99,"iTMS","Napster")</f>
        <v>iTMS</v>
      </c>
      <c r="Q233" s="4" t="n">
        <f aca="false">ROUND($B233*$A$3/Q$2,2)</f>
        <v>4.93</v>
      </c>
      <c r="R233" s="4" t="str">
        <f aca="false">IF(Q233&gt;=0.99,"iTMS","Napster")</f>
        <v>iTMS</v>
      </c>
      <c r="S233" s="2" t="n">
        <f aca="false">ROUND($B233*$A$3/S$2,2)</f>
        <v>4.32</v>
      </c>
      <c r="T233" s="3" t="str">
        <f aca="false">IF(S233&gt;=0.99,"iTMS","Napster")</f>
        <v>iTMS</v>
      </c>
      <c r="U233" s="4" t="n">
        <f aca="false">ROUND($B233*$A$3/U$2,2)</f>
        <v>3.84</v>
      </c>
      <c r="V233" s="4" t="str">
        <f aca="false">IF(U233&gt;=0.99,"iTMS","Napster")</f>
        <v>iTMS</v>
      </c>
      <c r="W233" s="2" t="n">
        <f aca="false">ROUND($B233*$A$3/W$2,2)</f>
        <v>3.45</v>
      </c>
      <c r="X233" s="3" t="str">
        <f aca="false">IF(W233&gt;=0.99,"iTMS","Napster")</f>
        <v>iTMS</v>
      </c>
      <c r="Y233" s="4" t="n">
        <f aca="false">ROUND($B233*$A$3/Y$2,2)</f>
        <v>1.73</v>
      </c>
      <c r="Z233" s="4" t="str">
        <f aca="false">IF(Y233&gt;=0.99,"iTMS","Napster")</f>
        <v>iTMS</v>
      </c>
      <c r="AA233" s="2" t="n">
        <f aca="false">ROUND($B233*$A$3/AA$2,2)</f>
        <v>1.15</v>
      </c>
      <c r="AB233" s="3" t="str">
        <f aca="false">IF(AA233&gt;=0.99,"iTMS","Napster")</f>
        <v>iTMS</v>
      </c>
      <c r="AC233" s="4" t="n">
        <f aca="false">ROUND($B233*$A$3/AC$2,2)</f>
        <v>0.86</v>
      </c>
      <c r="AD233" s="4" t="str">
        <f aca="false">IF(AC233&gt;=0.99,"iTMS","Napster")</f>
        <v>Napster</v>
      </c>
      <c r="AE233" s="2" t="n">
        <f aca="false">ROUND($B233*$A$3/AE$2,2)</f>
        <v>0.69</v>
      </c>
      <c r="AF233" s="3" t="str">
        <f aca="false">IF(AE233&gt;=0.99,"iTMS","Napster")</f>
        <v>Napster</v>
      </c>
      <c r="AG233" s="4" t="n">
        <f aca="false">ROUND($B233*$A$3/AG$2,2)</f>
        <v>0.58</v>
      </c>
      <c r="AH233" s="4" t="str">
        <f aca="false">IF(AG233&gt;=0.99,"iTMS","Napster")</f>
        <v>Napster</v>
      </c>
      <c r="AI233" s="2" t="n">
        <f aca="false">ROUND($B233*$A$3/AI$2,2)</f>
        <v>0.49</v>
      </c>
      <c r="AJ233" s="3" t="str">
        <f aca="false">IF(AI233&gt;=0.99,"iTMS","Napster")</f>
        <v>Napster</v>
      </c>
      <c r="AK233" s="4" t="n">
        <f aca="false">ROUND($B233*$A$3/AK$2,2)</f>
        <v>0.43</v>
      </c>
      <c r="AL233" s="4" t="str">
        <f aca="false">IF(AK233&gt;=0.99,"iTMS","Napster")</f>
        <v>Napster</v>
      </c>
      <c r="AM233" s="2" t="n">
        <f aca="false">ROUND($B233*$A$3/AM$2,2)</f>
        <v>0.38</v>
      </c>
      <c r="AN233" s="3" t="str">
        <f aca="false">IF(AM233&gt;=0.99,"iTMS","Napster")</f>
        <v>Napster</v>
      </c>
      <c r="AO233" s="2" t="n">
        <f aca="false">ROUND($B233*$A$3/AO$2,2)</f>
        <v>0.35</v>
      </c>
      <c r="AP233" s="3" t="str">
        <f aca="false">IF(AO233&gt;=0.99,"iTMS","Napster")</f>
        <v>Napster</v>
      </c>
    </row>
    <row r="234" customFormat="false" ht="13" hidden="false" customHeight="false" outlineLevel="0" collapsed="false">
      <c r="B234" s="0" t="n">
        <v>232</v>
      </c>
      <c r="C234" s="1" t="n">
        <f aca="false">INT(B234/12)</f>
        <v>19</v>
      </c>
      <c r="D234" s="1" t="n">
        <f aca="false">B234-(C234*12)</f>
        <v>4</v>
      </c>
      <c r="E234" s="2" t="n">
        <f aca="false">ROUND($B234*$A$3/E$2,2)</f>
        <v>34.68</v>
      </c>
      <c r="F234" s="3" t="str">
        <f aca="false">IF(E234&gt;=0.99,"iTMS","Napster")</f>
        <v>iTMS</v>
      </c>
      <c r="G234" s="2" t="n">
        <f aca="false">ROUND($B234*$A$3/G$2,2)</f>
        <v>17.34</v>
      </c>
      <c r="H234" s="3" t="str">
        <f aca="false">IF(G234&gt;=0.99,"iTMS","Napster")</f>
        <v>iTMS</v>
      </c>
      <c r="I234" s="4" t="n">
        <f aca="false">ROUND($B234*$A$3/I$2,2)</f>
        <v>11.56</v>
      </c>
      <c r="J234" s="4" t="str">
        <f aca="false">IF(I234&gt;=0.99,"iTMS","Napster")</f>
        <v>iTMS</v>
      </c>
      <c r="K234" s="2" t="n">
        <f aca="false">ROUND($B234*$A$3/K$2,2)</f>
        <v>8.67</v>
      </c>
      <c r="L234" s="3" t="str">
        <f aca="false">IF(K234&gt;=0.99,"iTMS","Napster")</f>
        <v>iTMS</v>
      </c>
      <c r="M234" s="4" t="n">
        <f aca="false">ROUND($B234*$A$3/M$2,2)</f>
        <v>6.94</v>
      </c>
      <c r="N234" s="4" t="str">
        <f aca="false">IF(M234&gt;=0.99,"iTMS","Napster")</f>
        <v>iTMS</v>
      </c>
      <c r="O234" s="2" t="n">
        <f aca="false">ROUND($B234*$A$3/O$2,2)</f>
        <v>5.78</v>
      </c>
      <c r="P234" s="3" t="str">
        <f aca="false">IF(O234&gt;=0.99,"iTMS","Napster")</f>
        <v>iTMS</v>
      </c>
      <c r="Q234" s="4" t="n">
        <f aca="false">ROUND($B234*$A$3/Q$2,2)</f>
        <v>4.95</v>
      </c>
      <c r="R234" s="4" t="str">
        <f aca="false">IF(Q234&gt;=0.99,"iTMS","Napster")</f>
        <v>iTMS</v>
      </c>
      <c r="S234" s="2" t="n">
        <f aca="false">ROUND($B234*$A$3/S$2,2)</f>
        <v>4.34</v>
      </c>
      <c r="T234" s="3" t="str">
        <f aca="false">IF(S234&gt;=0.99,"iTMS","Napster")</f>
        <v>iTMS</v>
      </c>
      <c r="U234" s="4" t="n">
        <f aca="false">ROUND($B234*$A$3/U$2,2)</f>
        <v>3.85</v>
      </c>
      <c r="V234" s="4" t="str">
        <f aca="false">IF(U234&gt;=0.99,"iTMS","Napster")</f>
        <v>iTMS</v>
      </c>
      <c r="W234" s="2" t="n">
        <f aca="false">ROUND($B234*$A$3/W$2,2)</f>
        <v>3.47</v>
      </c>
      <c r="X234" s="3" t="str">
        <f aca="false">IF(W234&gt;=0.99,"iTMS","Napster")</f>
        <v>iTMS</v>
      </c>
      <c r="Y234" s="4" t="n">
        <f aca="false">ROUND($B234*$A$3/Y$2,2)</f>
        <v>1.73</v>
      </c>
      <c r="Z234" s="4" t="str">
        <f aca="false">IF(Y234&gt;=0.99,"iTMS","Napster")</f>
        <v>iTMS</v>
      </c>
      <c r="AA234" s="2" t="n">
        <f aca="false">ROUND($B234*$A$3/AA$2,2)</f>
        <v>1.16</v>
      </c>
      <c r="AB234" s="3" t="str">
        <f aca="false">IF(AA234&gt;=0.99,"iTMS","Napster")</f>
        <v>iTMS</v>
      </c>
      <c r="AC234" s="4" t="n">
        <f aca="false">ROUND($B234*$A$3/AC$2,2)</f>
        <v>0.87</v>
      </c>
      <c r="AD234" s="4" t="str">
        <f aca="false">IF(AC234&gt;=0.99,"iTMS","Napster")</f>
        <v>Napster</v>
      </c>
      <c r="AE234" s="2" t="n">
        <f aca="false">ROUND($B234*$A$3/AE$2,2)</f>
        <v>0.69</v>
      </c>
      <c r="AF234" s="3" t="str">
        <f aca="false">IF(AE234&gt;=0.99,"iTMS","Napster")</f>
        <v>Napster</v>
      </c>
      <c r="AG234" s="4" t="n">
        <f aca="false">ROUND($B234*$A$3/AG$2,2)</f>
        <v>0.58</v>
      </c>
      <c r="AH234" s="4" t="str">
        <f aca="false">IF(AG234&gt;=0.99,"iTMS","Napster")</f>
        <v>Napster</v>
      </c>
      <c r="AI234" s="2" t="n">
        <f aca="false">ROUND($B234*$A$3/AI$2,2)</f>
        <v>0.5</v>
      </c>
      <c r="AJ234" s="3" t="str">
        <f aca="false">IF(AI234&gt;=0.99,"iTMS","Napster")</f>
        <v>Napster</v>
      </c>
      <c r="AK234" s="4" t="n">
        <f aca="false">ROUND($B234*$A$3/AK$2,2)</f>
        <v>0.43</v>
      </c>
      <c r="AL234" s="4" t="str">
        <f aca="false">IF(AK234&gt;=0.99,"iTMS","Napster")</f>
        <v>Napster</v>
      </c>
      <c r="AM234" s="2" t="n">
        <f aca="false">ROUND($B234*$A$3/AM$2,2)</f>
        <v>0.39</v>
      </c>
      <c r="AN234" s="3" t="str">
        <f aca="false">IF(AM234&gt;=0.99,"iTMS","Napster")</f>
        <v>Napster</v>
      </c>
      <c r="AO234" s="2" t="n">
        <f aca="false">ROUND($B234*$A$3/AO$2,2)</f>
        <v>0.35</v>
      </c>
      <c r="AP234" s="3" t="str">
        <f aca="false">IF(AO234&gt;=0.99,"iTMS","Napster")</f>
        <v>Napster</v>
      </c>
    </row>
    <row r="235" customFormat="false" ht="13" hidden="false" customHeight="false" outlineLevel="0" collapsed="false">
      <c r="B235" s="0" t="n">
        <v>233</v>
      </c>
      <c r="C235" s="1" t="n">
        <f aca="false">INT(B235/12)</f>
        <v>19</v>
      </c>
      <c r="D235" s="1" t="n">
        <f aca="false">B235-(C235*12)</f>
        <v>5</v>
      </c>
      <c r="E235" s="2" t="n">
        <f aca="false">ROUND($B235*$A$3/E$2,2)</f>
        <v>34.83</v>
      </c>
      <c r="F235" s="3" t="str">
        <f aca="false">IF(E235&gt;=0.99,"iTMS","Napster")</f>
        <v>iTMS</v>
      </c>
      <c r="G235" s="2" t="n">
        <f aca="false">ROUND($B235*$A$3/G$2,2)</f>
        <v>17.42</v>
      </c>
      <c r="H235" s="3" t="str">
        <f aca="false">IF(G235&gt;=0.99,"iTMS","Napster")</f>
        <v>iTMS</v>
      </c>
      <c r="I235" s="4" t="n">
        <f aca="false">ROUND($B235*$A$3/I$2,2)</f>
        <v>11.61</v>
      </c>
      <c r="J235" s="4" t="str">
        <f aca="false">IF(I235&gt;=0.99,"iTMS","Napster")</f>
        <v>iTMS</v>
      </c>
      <c r="K235" s="2" t="n">
        <f aca="false">ROUND($B235*$A$3/K$2,2)</f>
        <v>8.71</v>
      </c>
      <c r="L235" s="3" t="str">
        <f aca="false">IF(K235&gt;=0.99,"iTMS","Napster")</f>
        <v>iTMS</v>
      </c>
      <c r="M235" s="4" t="n">
        <f aca="false">ROUND($B235*$A$3/M$2,2)</f>
        <v>6.97</v>
      </c>
      <c r="N235" s="4" t="str">
        <f aca="false">IF(M235&gt;=0.99,"iTMS","Napster")</f>
        <v>iTMS</v>
      </c>
      <c r="O235" s="2" t="n">
        <f aca="false">ROUND($B235*$A$3/O$2,2)</f>
        <v>5.81</v>
      </c>
      <c r="P235" s="3" t="str">
        <f aca="false">IF(O235&gt;=0.99,"iTMS","Napster")</f>
        <v>iTMS</v>
      </c>
      <c r="Q235" s="4" t="n">
        <f aca="false">ROUND($B235*$A$3/Q$2,2)</f>
        <v>4.98</v>
      </c>
      <c r="R235" s="4" t="str">
        <f aca="false">IF(Q235&gt;=0.99,"iTMS","Napster")</f>
        <v>iTMS</v>
      </c>
      <c r="S235" s="2" t="n">
        <f aca="false">ROUND($B235*$A$3/S$2,2)</f>
        <v>4.35</v>
      </c>
      <c r="T235" s="3" t="str">
        <f aca="false">IF(S235&gt;=0.99,"iTMS","Napster")</f>
        <v>iTMS</v>
      </c>
      <c r="U235" s="4" t="n">
        <f aca="false">ROUND($B235*$A$3/U$2,2)</f>
        <v>3.87</v>
      </c>
      <c r="V235" s="4" t="str">
        <f aca="false">IF(U235&gt;=0.99,"iTMS","Napster")</f>
        <v>iTMS</v>
      </c>
      <c r="W235" s="2" t="n">
        <f aca="false">ROUND($B235*$A$3/W$2,2)</f>
        <v>3.48</v>
      </c>
      <c r="X235" s="3" t="str">
        <f aca="false">IF(W235&gt;=0.99,"iTMS","Napster")</f>
        <v>iTMS</v>
      </c>
      <c r="Y235" s="4" t="n">
        <f aca="false">ROUND($B235*$A$3/Y$2,2)</f>
        <v>1.74</v>
      </c>
      <c r="Z235" s="4" t="str">
        <f aca="false">IF(Y235&gt;=0.99,"iTMS","Napster")</f>
        <v>iTMS</v>
      </c>
      <c r="AA235" s="2" t="n">
        <f aca="false">ROUND($B235*$A$3/AA$2,2)</f>
        <v>1.16</v>
      </c>
      <c r="AB235" s="3" t="str">
        <f aca="false">IF(AA235&gt;=0.99,"iTMS","Napster")</f>
        <v>iTMS</v>
      </c>
      <c r="AC235" s="4" t="n">
        <f aca="false">ROUND($B235*$A$3/AC$2,2)</f>
        <v>0.87</v>
      </c>
      <c r="AD235" s="4" t="str">
        <f aca="false">IF(AC235&gt;=0.99,"iTMS","Napster")</f>
        <v>Napster</v>
      </c>
      <c r="AE235" s="2" t="n">
        <f aca="false">ROUND($B235*$A$3/AE$2,2)</f>
        <v>0.7</v>
      </c>
      <c r="AF235" s="3" t="str">
        <f aca="false">IF(AE235&gt;=0.99,"iTMS","Napster")</f>
        <v>Napster</v>
      </c>
      <c r="AG235" s="4" t="n">
        <f aca="false">ROUND($B235*$A$3/AG$2,2)</f>
        <v>0.58</v>
      </c>
      <c r="AH235" s="4" t="str">
        <f aca="false">IF(AG235&gt;=0.99,"iTMS","Napster")</f>
        <v>Napster</v>
      </c>
      <c r="AI235" s="2" t="n">
        <f aca="false">ROUND($B235*$A$3/AI$2,2)</f>
        <v>0.5</v>
      </c>
      <c r="AJ235" s="3" t="str">
        <f aca="false">IF(AI235&gt;=0.99,"iTMS","Napster")</f>
        <v>Napster</v>
      </c>
      <c r="AK235" s="4" t="n">
        <f aca="false">ROUND($B235*$A$3/AK$2,2)</f>
        <v>0.44</v>
      </c>
      <c r="AL235" s="4" t="str">
        <f aca="false">IF(AK235&gt;=0.99,"iTMS","Napster")</f>
        <v>Napster</v>
      </c>
      <c r="AM235" s="2" t="n">
        <f aca="false">ROUND($B235*$A$3/AM$2,2)</f>
        <v>0.39</v>
      </c>
      <c r="AN235" s="3" t="str">
        <f aca="false">IF(AM235&gt;=0.99,"iTMS","Napster")</f>
        <v>Napster</v>
      </c>
      <c r="AO235" s="2" t="n">
        <f aca="false">ROUND($B235*$A$3/AO$2,2)</f>
        <v>0.35</v>
      </c>
      <c r="AP235" s="3" t="str">
        <f aca="false">IF(AO235&gt;=0.99,"iTMS","Napster")</f>
        <v>Napster</v>
      </c>
    </row>
    <row r="236" customFormat="false" ht="13" hidden="false" customHeight="false" outlineLevel="0" collapsed="false">
      <c r="B236" s="0" t="n">
        <v>234</v>
      </c>
      <c r="C236" s="1" t="n">
        <f aca="false">INT(B236/12)</f>
        <v>19</v>
      </c>
      <c r="D236" s="1" t="n">
        <f aca="false">B236-(C236*12)</f>
        <v>6</v>
      </c>
      <c r="E236" s="2" t="n">
        <f aca="false">ROUND($B236*$A$3/E$2,2)</f>
        <v>34.98</v>
      </c>
      <c r="F236" s="3" t="str">
        <f aca="false">IF(E236&gt;=0.99,"iTMS","Napster")</f>
        <v>iTMS</v>
      </c>
      <c r="G236" s="2" t="n">
        <f aca="false">ROUND($B236*$A$3/G$2,2)</f>
        <v>17.49</v>
      </c>
      <c r="H236" s="3" t="str">
        <f aca="false">IF(G236&gt;=0.99,"iTMS","Napster")</f>
        <v>iTMS</v>
      </c>
      <c r="I236" s="4" t="n">
        <f aca="false">ROUND($B236*$A$3/I$2,2)</f>
        <v>11.66</v>
      </c>
      <c r="J236" s="4" t="str">
        <f aca="false">IF(I236&gt;=0.99,"iTMS","Napster")</f>
        <v>iTMS</v>
      </c>
      <c r="K236" s="2" t="n">
        <f aca="false">ROUND($B236*$A$3/K$2,2)</f>
        <v>8.75</v>
      </c>
      <c r="L236" s="3" t="str">
        <f aca="false">IF(K236&gt;=0.99,"iTMS","Napster")</f>
        <v>iTMS</v>
      </c>
      <c r="M236" s="4" t="n">
        <f aca="false">ROUND($B236*$A$3/M$2,2)</f>
        <v>7</v>
      </c>
      <c r="N236" s="4" t="str">
        <f aca="false">IF(M236&gt;=0.99,"iTMS","Napster")</f>
        <v>iTMS</v>
      </c>
      <c r="O236" s="2" t="n">
        <f aca="false">ROUND($B236*$A$3/O$2,2)</f>
        <v>5.83</v>
      </c>
      <c r="P236" s="3" t="str">
        <f aca="false">IF(O236&gt;=0.99,"iTMS","Napster")</f>
        <v>iTMS</v>
      </c>
      <c r="Q236" s="4" t="n">
        <f aca="false">ROUND($B236*$A$3/Q$2,2)</f>
        <v>5</v>
      </c>
      <c r="R236" s="4" t="str">
        <f aca="false">IF(Q236&gt;=0.99,"iTMS","Napster")</f>
        <v>iTMS</v>
      </c>
      <c r="S236" s="2" t="n">
        <f aca="false">ROUND($B236*$A$3/S$2,2)</f>
        <v>4.37</v>
      </c>
      <c r="T236" s="3" t="str">
        <f aca="false">IF(S236&gt;=0.99,"iTMS","Napster")</f>
        <v>iTMS</v>
      </c>
      <c r="U236" s="4" t="n">
        <f aca="false">ROUND($B236*$A$3/U$2,2)</f>
        <v>3.89</v>
      </c>
      <c r="V236" s="4" t="str">
        <f aca="false">IF(U236&gt;=0.99,"iTMS","Napster")</f>
        <v>iTMS</v>
      </c>
      <c r="W236" s="2" t="n">
        <f aca="false">ROUND($B236*$A$3/W$2,2)</f>
        <v>3.5</v>
      </c>
      <c r="X236" s="3" t="str">
        <f aca="false">IF(W236&gt;=0.99,"iTMS","Napster")</f>
        <v>iTMS</v>
      </c>
      <c r="Y236" s="4" t="n">
        <f aca="false">ROUND($B236*$A$3/Y$2,2)</f>
        <v>1.75</v>
      </c>
      <c r="Z236" s="4" t="str">
        <f aca="false">IF(Y236&gt;=0.99,"iTMS","Napster")</f>
        <v>iTMS</v>
      </c>
      <c r="AA236" s="2" t="n">
        <f aca="false">ROUND($B236*$A$3/AA$2,2)</f>
        <v>1.17</v>
      </c>
      <c r="AB236" s="3" t="str">
        <f aca="false">IF(AA236&gt;=0.99,"iTMS","Napster")</f>
        <v>iTMS</v>
      </c>
      <c r="AC236" s="4" t="n">
        <f aca="false">ROUND($B236*$A$3/AC$2,2)</f>
        <v>0.87</v>
      </c>
      <c r="AD236" s="4" t="str">
        <f aca="false">IF(AC236&gt;=0.99,"iTMS","Napster")</f>
        <v>Napster</v>
      </c>
      <c r="AE236" s="2" t="n">
        <f aca="false">ROUND($B236*$A$3/AE$2,2)</f>
        <v>0.7</v>
      </c>
      <c r="AF236" s="3" t="str">
        <f aca="false">IF(AE236&gt;=0.99,"iTMS","Napster")</f>
        <v>Napster</v>
      </c>
      <c r="AG236" s="4" t="n">
        <f aca="false">ROUND($B236*$A$3/AG$2,2)</f>
        <v>0.58</v>
      </c>
      <c r="AH236" s="4" t="str">
        <f aca="false">IF(AG236&gt;=0.99,"iTMS","Napster")</f>
        <v>Napster</v>
      </c>
      <c r="AI236" s="2" t="n">
        <f aca="false">ROUND($B236*$A$3/AI$2,2)</f>
        <v>0.5</v>
      </c>
      <c r="AJ236" s="3" t="str">
        <f aca="false">IF(AI236&gt;=0.99,"iTMS","Napster")</f>
        <v>Napster</v>
      </c>
      <c r="AK236" s="4" t="n">
        <f aca="false">ROUND($B236*$A$3/AK$2,2)</f>
        <v>0.44</v>
      </c>
      <c r="AL236" s="4" t="str">
        <f aca="false">IF(AK236&gt;=0.99,"iTMS","Napster")</f>
        <v>Napster</v>
      </c>
      <c r="AM236" s="2" t="n">
        <f aca="false">ROUND($B236*$A$3/AM$2,2)</f>
        <v>0.39</v>
      </c>
      <c r="AN236" s="3" t="str">
        <f aca="false">IF(AM236&gt;=0.99,"iTMS","Napster")</f>
        <v>Napster</v>
      </c>
      <c r="AO236" s="2" t="n">
        <f aca="false">ROUND($B236*$A$3/AO$2,2)</f>
        <v>0.35</v>
      </c>
      <c r="AP236" s="3" t="str">
        <f aca="false">IF(AO236&gt;=0.99,"iTMS","Napster")</f>
        <v>Napster</v>
      </c>
    </row>
    <row r="237" customFormat="false" ht="13" hidden="false" customHeight="false" outlineLevel="0" collapsed="false">
      <c r="B237" s="0" t="n">
        <v>235</v>
      </c>
      <c r="C237" s="1" t="n">
        <f aca="false">INT(B237/12)</f>
        <v>19</v>
      </c>
      <c r="D237" s="1" t="n">
        <f aca="false">B237-(C237*12)</f>
        <v>7</v>
      </c>
      <c r="E237" s="2" t="n">
        <f aca="false">ROUND($B237*$A$3/E$2,2)</f>
        <v>35.13</v>
      </c>
      <c r="F237" s="3" t="str">
        <f aca="false">IF(E237&gt;=0.99,"iTMS","Napster")</f>
        <v>iTMS</v>
      </c>
      <c r="G237" s="2" t="n">
        <f aca="false">ROUND($B237*$A$3/G$2,2)</f>
        <v>17.57</v>
      </c>
      <c r="H237" s="3" t="str">
        <f aca="false">IF(G237&gt;=0.99,"iTMS","Napster")</f>
        <v>iTMS</v>
      </c>
      <c r="I237" s="4" t="n">
        <f aca="false">ROUND($B237*$A$3/I$2,2)</f>
        <v>11.71</v>
      </c>
      <c r="J237" s="4" t="str">
        <f aca="false">IF(I237&gt;=0.99,"iTMS","Napster")</f>
        <v>iTMS</v>
      </c>
      <c r="K237" s="2" t="n">
        <f aca="false">ROUND($B237*$A$3/K$2,2)</f>
        <v>8.78</v>
      </c>
      <c r="L237" s="3" t="str">
        <f aca="false">IF(K237&gt;=0.99,"iTMS","Napster")</f>
        <v>iTMS</v>
      </c>
      <c r="M237" s="4" t="n">
        <f aca="false">ROUND($B237*$A$3/M$2,2)</f>
        <v>7.03</v>
      </c>
      <c r="N237" s="4" t="str">
        <f aca="false">IF(M237&gt;=0.99,"iTMS","Napster")</f>
        <v>iTMS</v>
      </c>
      <c r="O237" s="2" t="n">
        <f aca="false">ROUND($B237*$A$3/O$2,2)</f>
        <v>5.86</v>
      </c>
      <c r="P237" s="3" t="str">
        <f aca="false">IF(O237&gt;=0.99,"iTMS","Napster")</f>
        <v>iTMS</v>
      </c>
      <c r="Q237" s="4" t="n">
        <f aca="false">ROUND($B237*$A$3/Q$2,2)</f>
        <v>5.02</v>
      </c>
      <c r="R237" s="4" t="str">
        <f aca="false">IF(Q237&gt;=0.99,"iTMS","Napster")</f>
        <v>iTMS</v>
      </c>
      <c r="S237" s="2" t="n">
        <f aca="false">ROUND($B237*$A$3/S$2,2)</f>
        <v>4.39</v>
      </c>
      <c r="T237" s="3" t="str">
        <f aca="false">IF(S237&gt;=0.99,"iTMS","Napster")</f>
        <v>iTMS</v>
      </c>
      <c r="U237" s="4" t="n">
        <f aca="false">ROUND($B237*$A$3/U$2,2)</f>
        <v>3.9</v>
      </c>
      <c r="V237" s="4" t="str">
        <f aca="false">IF(U237&gt;=0.99,"iTMS","Napster")</f>
        <v>iTMS</v>
      </c>
      <c r="W237" s="2" t="n">
        <f aca="false">ROUND($B237*$A$3/W$2,2)</f>
        <v>3.51</v>
      </c>
      <c r="X237" s="3" t="str">
        <f aca="false">IF(W237&gt;=0.99,"iTMS","Napster")</f>
        <v>iTMS</v>
      </c>
      <c r="Y237" s="4" t="n">
        <f aca="false">ROUND($B237*$A$3/Y$2,2)</f>
        <v>1.76</v>
      </c>
      <c r="Z237" s="4" t="str">
        <f aca="false">IF(Y237&gt;=0.99,"iTMS","Napster")</f>
        <v>iTMS</v>
      </c>
      <c r="AA237" s="2" t="n">
        <f aca="false">ROUND($B237*$A$3/AA$2,2)</f>
        <v>1.17</v>
      </c>
      <c r="AB237" s="3" t="str">
        <f aca="false">IF(AA237&gt;=0.99,"iTMS","Napster")</f>
        <v>iTMS</v>
      </c>
      <c r="AC237" s="4" t="n">
        <f aca="false">ROUND($B237*$A$3/AC$2,2)</f>
        <v>0.88</v>
      </c>
      <c r="AD237" s="4" t="str">
        <f aca="false">IF(AC237&gt;=0.99,"iTMS","Napster")</f>
        <v>Napster</v>
      </c>
      <c r="AE237" s="2" t="n">
        <f aca="false">ROUND($B237*$A$3/AE$2,2)</f>
        <v>0.7</v>
      </c>
      <c r="AF237" s="3" t="str">
        <f aca="false">IF(AE237&gt;=0.99,"iTMS","Napster")</f>
        <v>Napster</v>
      </c>
      <c r="AG237" s="4" t="n">
        <f aca="false">ROUND($B237*$A$3/AG$2,2)</f>
        <v>0.59</v>
      </c>
      <c r="AH237" s="4" t="str">
        <f aca="false">IF(AG237&gt;=0.99,"iTMS","Napster")</f>
        <v>Napster</v>
      </c>
      <c r="AI237" s="2" t="n">
        <f aca="false">ROUND($B237*$A$3/AI$2,2)</f>
        <v>0.5</v>
      </c>
      <c r="AJ237" s="3" t="str">
        <f aca="false">IF(AI237&gt;=0.99,"iTMS","Napster")</f>
        <v>Napster</v>
      </c>
      <c r="AK237" s="4" t="n">
        <f aca="false">ROUND($B237*$A$3/AK$2,2)</f>
        <v>0.44</v>
      </c>
      <c r="AL237" s="4" t="str">
        <f aca="false">IF(AK237&gt;=0.99,"iTMS","Napster")</f>
        <v>Napster</v>
      </c>
      <c r="AM237" s="2" t="n">
        <f aca="false">ROUND($B237*$A$3/AM$2,2)</f>
        <v>0.39</v>
      </c>
      <c r="AN237" s="3" t="str">
        <f aca="false">IF(AM237&gt;=0.99,"iTMS","Napster")</f>
        <v>Napster</v>
      </c>
      <c r="AO237" s="2" t="n">
        <f aca="false">ROUND($B237*$A$3/AO$2,2)</f>
        <v>0.35</v>
      </c>
      <c r="AP237" s="3" t="str">
        <f aca="false">IF(AO237&gt;=0.99,"iTMS","Napster")</f>
        <v>Napster</v>
      </c>
    </row>
    <row r="238" customFormat="false" ht="13" hidden="false" customHeight="false" outlineLevel="0" collapsed="false">
      <c r="B238" s="0" t="n">
        <v>236</v>
      </c>
      <c r="C238" s="1" t="n">
        <f aca="false">INT(B238/12)</f>
        <v>19</v>
      </c>
      <c r="D238" s="1" t="n">
        <f aca="false">B238-(C238*12)</f>
        <v>8</v>
      </c>
      <c r="E238" s="2" t="n">
        <f aca="false">ROUND($B238*$A$3/E$2,2)</f>
        <v>35.28</v>
      </c>
      <c r="F238" s="3" t="str">
        <f aca="false">IF(E238&gt;=0.99,"iTMS","Napster")</f>
        <v>iTMS</v>
      </c>
      <c r="G238" s="2" t="n">
        <f aca="false">ROUND($B238*$A$3/G$2,2)</f>
        <v>17.64</v>
      </c>
      <c r="H238" s="3" t="str">
        <f aca="false">IF(G238&gt;=0.99,"iTMS","Napster")</f>
        <v>iTMS</v>
      </c>
      <c r="I238" s="4" t="n">
        <f aca="false">ROUND($B238*$A$3/I$2,2)</f>
        <v>11.76</v>
      </c>
      <c r="J238" s="4" t="str">
        <f aca="false">IF(I238&gt;=0.99,"iTMS","Napster")</f>
        <v>iTMS</v>
      </c>
      <c r="K238" s="2" t="n">
        <f aca="false">ROUND($B238*$A$3/K$2,2)</f>
        <v>8.82</v>
      </c>
      <c r="L238" s="3" t="str">
        <f aca="false">IF(K238&gt;=0.99,"iTMS","Napster")</f>
        <v>iTMS</v>
      </c>
      <c r="M238" s="4" t="n">
        <f aca="false">ROUND($B238*$A$3/M$2,2)</f>
        <v>7.06</v>
      </c>
      <c r="N238" s="4" t="str">
        <f aca="false">IF(M238&gt;=0.99,"iTMS","Napster")</f>
        <v>iTMS</v>
      </c>
      <c r="O238" s="2" t="n">
        <f aca="false">ROUND($B238*$A$3/O$2,2)</f>
        <v>5.88</v>
      </c>
      <c r="P238" s="3" t="str">
        <f aca="false">IF(O238&gt;=0.99,"iTMS","Napster")</f>
        <v>iTMS</v>
      </c>
      <c r="Q238" s="4" t="n">
        <f aca="false">ROUND($B238*$A$3/Q$2,2)</f>
        <v>5.04</v>
      </c>
      <c r="R238" s="4" t="str">
        <f aca="false">IF(Q238&gt;=0.99,"iTMS","Napster")</f>
        <v>iTMS</v>
      </c>
      <c r="S238" s="2" t="n">
        <f aca="false">ROUND($B238*$A$3/S$2,2)</f>
        <v>4.41</v>
      </c>
      <c r="T238" s="3" t="str">
        <f aca="false">IF(S238&gt;=0.99,"iTMS","Napster")</f>
        <v>iTMS</v>
      </c>
      <c r="U238" s="4" t="n">
        <f aca="false">ROUND($B238*$A$3/U$2,2)</f>
        <v>3.92</v>
      </c>
      <c r="V238" s="4" t="str">
        <f aca="false">IF(U238&gt;=0.99,"iTMS","Napster")</f>
        <v>iTMS</v>
      </c>
      <c r="W238" s="2" t="n">
        <f aca="false">ROUND($B238*$A$3/W$2,2)</f>
        <v>3.53</v>
      </c>
      <c r="X238" s="3" t="str">
        <f aca="false">IF(W238&gt;=0.99,"iTMS","Napster")</f>
        <v>iTMS</v>
      </c>
      <c r="Y238" s="4" t="n">
        <f aca="false">ROUND($B238*$A$3/Y$2,2)</f>
        <v>1.76</v>
      </c>
      <c r="Z238" s="4" t="str">
        <f aca="false">IF(Y238&gt;=0.99,"iTMS","Napster")</f>
        <v>iTMS</v>
      </c>
      <c r="AA238" s="2" t="n">
        <f aca="false">ROUND($B238*$A$3/AA$2,2)</f>
        <v>1.18</v>
      </c>
      <c r="AB238" s="3" t="str">
        <f aca="false">IF(AA238&gt;=0.99,"iTMS","Napster")</f>
        <v>iTMS</v>
      </c>
      <c r="AC238" s="4" t="n">
        <f aca="false">ROUND($B238*$A$3/AC$2,2)</f>
        <v>0.88</v>
      </c>
      <c r="AD238" s="4" t="str">
        <f aca="false">IF(AC238&gt;=0.99,"iTMS","Napster")</f>
        <v>Napster</v>
      </c>
      <c r="AE238" s="2" t="n">
        <f aca="false">ROUND($B238*$A$3/AE$2,2)</f>
        <v>0.71</v>
      </c>
      <c r="AF238" s="3" t="str">
        <f aca="false">IF(AE238&gt;=0.99,"iTMS","Napster")</f>
        <v>Napster</v>
      </c>
      <c r="AG238" s="4" t="n">
        <f aca="false">ROUND($B238*$A$3/AG$2,2)</f>
        <v>0.59</v>
      </c>
      <c r="AH238" s="4" t="str">
        <f aca="false">IF(AG238&gt;=0.99,"iTMS","Napster")</f>
        <v>Napster</v>
      </c>
      <c r="AI238" s="2" t="n">
        <f aca="false">ROUND($B238*$A$3/AI$2,2)</f>
        <v>0.5</v>
      </c>
      <c r="AJ238" s="3" t="str">
        <f aca="false">IF(AI238&gt;=0.99,"iTMS","Napster")</f>
        <v>Napster</v>
      </c>
      <c r="AK238" s="4" t="n">
        <f aca="false">ROUND($B238*$A$3/AK$2,2)</f>
        <v>0.44</v>
      </c>
      <c r="AL238" s="4" t="str">
        <f aca="false">IF(AK238&gt;=0.99,"iTMS","Napster")</f>
        <v>Napster</v>
      </c>
      <c r="AM238" s="2" t="n">
        <f aca="false">ROUND($B238*$A$3/AM$2,2)</f>
        <v>0.39</v>
      </c>
      <c r="AN238" s="3" t="str">
        <f aca="false">IF(AM238&gt;=0.99,"iTMS","Napster")</f>
        <v>Napster</v>
      </c>
      <c r="AO238" s="2" t="n">
        <f aca="false">ROUND($B238*$A$3/AO$2,2)</f>
        <v>0.35</v>
      </c>
      <c r="AP238" s="3" t="str">
        <f aca="false">IF(AO238&gt;=0.99,"iTMS","Napster")</f>
        <v>Napster</v>
      </c>
    </row>
    <row r="239" customFormat="false" ht="13" hidden="false" customHeight="false" outlineLevel="0" collapsed="false">
      <c r="B239" s="0" t="n">
        <v>237</v>
      </c>
      <c r="C239" s="1" t="n">
        <f aca="false">INT(B239/12)</f>
        <v>19</v>
      </c>
      <c r="D239" s="1" t="n">
        <f aca="false">B239-(C239*12)</f>
        <v>9</v>
      </c>
      <c r="E239" s="2" t="n">
        <f aca="false">ROUND($B239*$A$3/E$2,2)</f>
        <v>35.43</v>
      </c>
      <c r="F239" s="3" t="str">
        <f aca="false">IF(E239&gt;=0.99,"iTMS","Napster")</f>
        <v>iTMS</v>
      </c>
      <c r="G239" s="2" t="n">
        <f aca="false">ROUND($B239*$A$3/G$2,2)</f>
        <v>17.72</v>
      </c>
      <c r="H239" s="3" t="str">
        <f aca="false">IF(G239&gt;=0.99,"iTMS","Napster")</f>
        <v>iTMS</v>
      </c>
      <c r="I239" s="4" t="n">
        <f aca="false">ROUND($B239*$A$3/I$2,2)</f>
        <v>11.81</v>
      </c>
      <c r="J239" s="4" t="str">
        <f aca="false">IF(I239&gt;=0.99,"iTMS","Napster")</f>
        <v>iTMS</v>
      </c>
      <c r="K239" s="2" t="n">
        <f aca="false">ROUND($B239*$A$3/K$2,2)</f>
        <v>8.86</v>
      </c>
      <c r="L239" s="3" t="str">
        <f aca="false">IF(K239&gt;=0.99,"iTMS","Napster")</f>
        <v>iTMS</v>
      </c>
      <c r="M239" s="4" t="n">
        <f aca="false">ROUND($B239*$A$3/M$2,2)</f>
        <v>7.09</v>
      </c>
      <c r="N239" s="4" t="str">
        <f aca="false">IF(M239&gt;=0.99,"iTMS","Napster")</f>
        <v>iTMS</v>
      </c>
      <c r="O239" s="2" t="n">
        <f aca="false">ROUND($B239*$A$3/O$2,2)</f>
        <v>5.91</v>
      </c>
      <c r="P239" s="3" t="str">
        <f aca="false">IF(O239&gt;=0.99,"iTMS","Napster")</f>
        <v>iTMS</v>
      </c>
      <c r="Q239" s="4" t="n">
        <f aca="false">ROUND($B239*$A$3/Q$2,2)</f>
        <v>5.06</v>
      </c>
      <c r="R239" s="4" t="str">
        <f aca="false">IF(Q239&gt;=0.99,"iTMS","Napster")</f>
        <v>iTMS</v>
      </c>
      <c r="S239" s="2" t="n">
        <f aca="false">ROUND($B239*$A$3/S$2,2)</f>
        <v>4.43</v>
      </c>
      <c r="T239" s="3" t="str">
        <f aca="false">IF(S239&gt;=0.99,"iTMS","Napster")</f>
        <v>iTMS</v>
      </c>
      <c r="U239" s="4" t="n">
        <f aca="false">ROUND($B239*$A$3/U$2,2)</f>
        <v>3.94</v>
      </c>
      <c r="V239" s="4" t="str">
        <f aca="false">IF(U239&gt;=0.99,"iTMS","Napster")</f>
        <v>iTMS</v>
      </c>
      <c r="W239" s="2" t="n">
        <f aca="false">ROUND($B239*$A$3/W$2,2)</f>
        <v>3.54</v>
      </c>
      <c r="X239" s="3" t="str">
        <f aca="false">IF(W239&gt;=0.99,"iTMS","Napster")</f>
        <v>iTMS</v>
      </c>
      <c r="Y239" s="4" t="n">
        <f aca="false">ROUND($B239*$A$3/Y$2,2)</f>
        <v>1.77</v>
      </c>
      <c r="Z239" s="4" t="str">
        <f aca="false">IF(Y239&gt;=0.99,"iTMS","Napster")</f>
        <v>iTMS</v>
      </c>
      <c r="AA239" s="2" t="n">
        <f aca="false">ROUND($B239*$A$3/AA$2,2)</f>
        <v>1.18</v>
      </c>
      <c r="AB239" s="3" t="str">
        <f aca="false">IF(AA239&gt;=0.99,"iTMS","Napster")</f>
        <v>iTMS</v>
      </c>
      <c r="AC239" s="4" t="n">
        <f aca="false">ROUND($B239*$A$3/AC$2,2)</f>
        <v>0.89</v>
      </c>
      <c r="AD239" s="4" t="str">
        <f aca="false">IF(AC239&gt;=0.99,"iTMS","Napster")</f>
        <v>Napster</v>
      </c>
      <c r="AE239" s="2" t="n">
        <f aca="false">ROUND($B239*$A$3/AE$2,2)</f>
        <v>0.71</v>
      </c>
      <c r="AF239" s="3" t="str">
        <f aca="false">IF(AE239&gt;=0.99,"iTMS","Napster")</f>
        <v>Napster</v>
      </c>
      <c r="AG239" s="4" t="n">
        <f aca="false">ROUND($B239*$A$3/AG$2,2)</f>
        <v>0.59</v>
      </c>
      <c r="AH239" s="4" t="str">
        <f aca="false">IF(AG239&gt;=0.99,"iTMS","Napster")</f>
        <v>Napster</v>
      </c>
      <c r="AI239" s="2" t="n">
        <f aca="false">ROUND($B239*$A$3/AI$2,2)</f>
        <v>0.51</v>
      </c>
      <c r="AJ239" s="3" t="str">
        <f aca="false">IF(AI239&gt;=0.99,"iTMS","Napster")</f>
        <v>Napster</v>
      </c>
      <c r="AK239" s="4" t="n">
        <f aca="false">ROUND($B239*$A$3/AK$2,2)</f>
        <v>0.44</v>
      </c>
      <c r="AL239" s="4" t="str">
        <f aca="false">IF(AK239&gt;=0.99,"iTMS","Napster")</f>
        <v>Napster</v>
      </c>
      <c r="AM239" s="2" t="n">
        <f aca="false">ROUND($B239*$A$3/AM$2,2)</f>
        <v>0.39</v>
      </c>
      <c r="AN239" s="3" t="str">
        <f aca="false">IF(AM239&gt;=0.99,"iTMS","Napster")</f>
        <v>Napster</v>
      </c>
      <c r="AO239" s="2" t="n">
        <f aca="false">ROUND($B239*$A$3/AO$2,2)</f>
        <v>0.35</v>
      </c>
      <c r="AP239" s="3" t="str">
        <f aca="false">IF(AO239&gt;=0.99,"iTMS","Napster")</f>
        <v>Napster</v>
      </c>
    </row>
    <row r="240" customFormat="false" ht="13" hidden="false" customHeight="false" outlineLevel="0" collapsed="false">
      <c r="B240" s="0" t="n">
        <v>238</v>
      </c>
      <c r="C240" s="1" t="n">
        <f aca="false">INT(B240/12)</f>
        <v>19</v>
      </c>
      <c r="D240" s="1" t="n">
        <f aca="false">B240-(C240*12)</f>
        <v>10</v>
      </c>
      <c r="E240" s="2" t="n">
        <f aca="false">ROUND($B240*$A$3/E$2,2)</f>
        <v>35.58</v>
      </c>
      <c r="F240" s="3" t="str">
        <f aca="false">IF(E240&gt;=0.99,"iTMS","Napster")</f>
        <v>iTMS</v>
      </c>
      <c r="G240" s="2" t="n">
        <f aca="false">ROUND($B240*$A$3/G$2,2)</f>
        <v>17.79</v>
      </c>
      <c r="H240" s="3" t="str">
        <f aca="false">IF(G240&gt;=0.99,"iTMS","Napster")</f>
        <v>iTMS</v>
      </c>
      <c r="I240" s="4" t="n">
        <f aca="false">ROUND($B240*$A$3/I$2,2)</f>
        <v>11.86</v>
      </c>
      <c r="J240" s="4" t="str">
        <f aca="false">IF(I240&gt;=0.99,"iTMS","Napster")</f>
        <v>iTMS</v>
      </c>
      <c r="K240" s="2" t="n">
        <f aca="false">ROUND($B240*$A$3/K$2,2)</f>
        <v>8.9</v>
      </c>
      <c r="L240" s="3" t="str">
        <f aca="false">IF(K240&gt;=0.99,"iTMS","Napster")</f>
        <v>iTMS</v>
      </c>
      <c r="M240" s="4" t="n">
        <f aca="false">ROUND($B240*$A$3/M$2,2)</f>
        <v>7.12</v>
      </c>
      <c r="N240" s="4" t="str">
        <f aca="false">IF(M240&gt;=0.99,"iTMS","Napster")</f>
        <v>iTMS</v>
      </c>
      <c r="O240" s="2" t="n">
        <f aca="false">ROUND($B240*$A$3/O$2,2)</f>
        <v>5.93</v>
      </c>
      <c r="P240" s="3" t="str">
        <f aca="false">IF(O240&gt;=0.99,"iTMS","Napster")</f>
        <v>iTMS</v>
      </c>
      <c r="Q240" s="4" t="n">
        <f aca="false">ROUND($B240*$A$3/Q$2,2)</f>
        <v>5.08</v>
      </c>
      <c r="R240" s="4" t="str">
        <f aca="false">IF(Q240&gt;=0.99,"iTMS","Napster")</f>
        <v>iTMS</v>
      </c>
      <c r="S240" s="2" t="n">
        <f aca="false">ROUND($B240*$A$3/S$2,2)</f>
        <v>4.45</v>
      </c>
      <c r="T240" s="3" t="str">
        <f aca="false">IF(S240&gt;=0.99,"iTMS","Napster")</f>
        <v>iTMS</v>
      </c>
      <c r="U240" s="4" t="n">
        <f aca="false">ROUND($B240*$A$3/U$2,2)</f>
        <v>3.95</v>
      </c>
      <c r="V240" s="4" t="str">
        <f aca="false">IF(U240&gt;=0.99,"iTMS","Napster")</f>
        <v>iTMS</v>
      </c>
      <c r="W240" s="2" t="n">
        <f aca="false">ROUND($B240*$A$3/W$2,2)</f>
        <v>3.56</v>
      </c>
      <c r="X240" s="3" t="str">
        <f aca="false">IF(W240&gt;=0.99,"iTMS","Napster")</f>
        <v>iTMS</v>
      </c>
      <c r="Y240" s="4" t="n">
        <f aca="false">ROUND($B240*$A$3/Y$2,2)</f>
        <v>1.78</v>
      </c>
      <c r="Z240" s="4" t="str">
        <f aca="false">IF(Y240&gt;=0.99,"iTMS","Napster")</f>
        <v>iTMS</v>
      </c>
      <c r="AA240" s="2" t="n">
        <f aca="false">ROUND($B240*$A$3/AA$2,2)</f>
        <v>1.19</v>
      </c>
      <c r="AB240" s="3" t="str">
        <f aca="false">IF(AA240&gt;=0.99,"iTMS","Napster")</f>
        <v>iTMS</v>
      </c>
      <c r="AC240" s="4" t="n">
        <f aca="false">ROUND($B240*$A$3/AC$2,2)</f>
        <v>0.89</v>
      </c>
      <c r="AD240" s="4" t="str">
        <f aca="false">IF(AC240&gt;=0.99,"iTMS","Napster")</f>
        <v>Napster</v>
      </c>
      <c r="AE240" s="2" t="n">
        <f aca="false">ROUND($B240*$A$3/AE$2,2)</f>
        <v>0.71</v>
      </c>
      <c r="AF240" s="3" t="str">
        <f aca="false">IF(AE240&gt;=0.99,"iTMS","Napster")</f>
        <v>Napster</v>
      </c>
      <c r="AG240" s="4" t="n">
        <f aca="false">ROUND($B240*$A$3/AG$2,2)</f>
        <v>0.59</v>
      </c>
      <c r="AH240" s="4" t="str">
        <f aca="false">IF(AG240&gt;=0.99,"iTMS","Napster")</f>
        <v>Napster</v>
      </c>
      <c r="AI240" s="2" t="n">
        <f aca="false">ROUND($B240*$A$3/AI$2,2)</f>
        <v>0.51</v>
      </c>
      <c r="AJ240" s="3" t="str">
        <f aca="false">IF(AI240&gt;=0.99,"iTMS","Napster")</f>
        <v>Napster</v>
      </c>
      <c r="AK240" s="4" t="n">
        <f aca="false">ROUND($B240*$A$3/AK$2,2)</f>
        <v>0.44</v>
      </c>
      <c r="AL240" s="4" t="str">
        <f aca="false">IF(AK240&gt;=0.99,"iTMS","Napster")</f>
        <v>Napster</v>
      </c>
      <c r="AM240" s="2" t="n">
        <f aca="false">ROUND($B240*$A$3/AM$2,2)</f>
        <v>0.4</v>
      </c>
      <c r="AN240" s="3" t="str">
        <f aca="false">IF(AM240&gt;=0.99,"iTMS","Napster")</f>
        <v>Napster</v>
      </c>
      <c r="AO240" s="2" t="n">
        <f aca="false">ROUND($B240*$A$3/AO$2,2)</f>
        <v>0.36</v>
      </c>
      <c r="AP240" s="3" t="str">
        <f aca="false">IF(AO240&gt;=0.99,"iTMS","Napster")</f>
        <v>Napster</v>
      </c>
    </row>
    <row r="241" customFormat="false" ht="13" hidden="false" customHeight="false" outlineLevel="0" collapsed="false">
      <c r="B241" s="0" t="n">
        <v>239</v>
      </c>
      <c r="C241" s="1" t="n">
        <f aca="false">INT(B241/12)</f>
        <v>19</v>
      </c>
      <c r="D241" s="1" t="n">
        <f aca="false">B241-(C241*12)</f>
        <v>11</v>
      </c>
      <c r="E241" s="2" t="n">
        <f aca="false">ROUND($B241*$A$3/E$2,2)</f>
        <v>35.73</v>
      </c>
      <c r="F241" s="3" t="str">
        <f aca="false">IF(E241&gt;=0.99,"iTMS","Napster")</f>
        <v>iTMS</v>
      </c>
      <c r="G241" s="2" t="n">
        <f aca="false">ROUND($B241*$A$3/G$2,2)</f>
        <v>17.87</v>
      </c>
      <c r="H241" s="3" t="str">
        <f aca="false">IF(G241&gt;=0.99,"iTMS","Napster")</f>
        <v>iTMS</v>
      </c>
      <c r="I241" s="4" t="n">
        <f aca="false">ROUND($B241*$A$3/I$2,2)</f>
        <v>11.91</v>
      </c>
      <c r="J241" s="4" t="str">
        <f aca="false">IF(I241&gt;=0.99,"iTMS","Napster")</f>
        <v>iTMS</v>
      </c>
      <c r="K241" s="2" t="n">
        <f aca="false">ROUND($B241*$A$3/K$2,2)</f>
        <v>8.93</v>
      </c>
      <c r="L241" s="3" t="str">
        <f aca="false">IF(K241&gt;=0.99,"iTMS","Napster")</f>
        <v>iTMS</v>
      </c>
      <c r="M241" s="4" t="n">
        <f aca="false">ROUND($B241*$A$3/M$2,2)</f>
        <v>7.15</v>
      </c>
      <c r="N241" s="4" t="str">
        <f aca="false">IF(M241&gt;=0.99,"iTMS","Napster")</f>
        <v>iTMS</v>
      </c>
      <c r="O241" s="2" t="n">
        <f aca="false">ROUND($B241*$A$3/O$2,2)</f>
        <v>5.96</v>
      </c>
      <c r="P241" s="3" t="str">
        <f aca="false">IF(O241&gt;=0.99,"iTMS","Napster")</f>
        <v>iTMS</v>
      </c>
      <c r="Q241" s="4" t="n">
        <f aca="false">ROUND($B241*$A$3/Q$2,2)</f>
        <v>5.1</v>
      </c>
      <c r="R241" s="4" t="str">
        <f aca="false">IF(Q241&gt;=0.99,"iTMS","Napster")</f>
        <v>iTMS</v>
      </c>
      <c r="S241" s="2" t="n">
        <f aca="false">ROUND($B241*$A$3/S$2,2)</f>
        <v>4.47</v>
      </c>
      <c r="T241" s="3" t="str">
        <f aca="false">IF(S241&gt;=0.99,"iTMS","Napster")</f>
        <v>iTMS</v>
      </c>
      <c r="U241" s="4" t="n">
        <f aca="false">ROUND($B241*$A$3/U$2,2)</f>
        <v>3.97</v>
      </c>
      <c r="V241" s="4" t="str">
        <f aca="false">IF(U241&gt;=0.99,"iTMS","Napster")</f>
        <v>iTMS</v>
      </c>
      <c r="W241" s="2" t="n">
        <f aca="false">ROUND($B241*$A$3/W$2,2)</f>
        <v>3.57</v>
      </c>
      <c r="X241" s="3" t="str">
        <f aca="false">IF(W241&gt;=0.99,"iTMS","Napster")</f>
        <v>iTMS</v>
      </c>
      <c r="Y241" s="4" t="n">
        <f aca="false">ROUND($B241*$A$3/Y$2,2)</f>
        <v>1.79</v>
      </c>
      <c r="Z241" s="4" t="str">
        <f aca="false">IF(Y241&gt;=0.99,"iTMS","Napster")</f>
        <v>iTMS</v>
      </c>
      <c r="AA241" s="2" t="n">
        <f aca="false">ROUND($B241*$A$3/AA$2,2)</f>
        <v>1.19</v>
      </c>
      <c r="AB241" s="3" t="str">
        <f aca="false">IF(AA241&gt;=0.99,"iTMS","Napster")</f>
        <v>iTMS</v>
      </c>
      <c r="AC241" s="4" t="n">
        <f aca="false">ROUND($B241*$A$3/AC$2,2)</f>
        <v>0.89</v>
      </c>
      <c r="AD241" s="4" t="str">
        <f aca="false">IF(AC241&gt;=0.99,"iTMS","Napster")</f>
        <v>Napster</v>
      </c>
      <c r="AE241" s="2" t="n">
        <f aca="false">ROUND($B241*$A$3/AE$2,2)</f>
        <v>0.71</v>
      </c>
      <c r="AF241" s="3" t="str">
        <f aca="false">IF(AE241&gt;=0.99,"iTMS","Napster")</f>
        <v>Napster</v>
      </c>
      <c r="AG241" s="4" t="n">
        <f aca="false">ROUND($B241*$A$3/AG$2,2)</f>
        <v>0.6</v>
      </c>
      <c r="AH241" s="4" t="str">
        <f aca="false">IF(AG241&gt;=0.99,"iTMS","Napster")</f>
        <v>Napster</v>
      </c>
      <c r="AI241" s="2" t="n">
        <f aca="false">ROUND($B241*$A$3/AI$2,2)</f>
        <v>0.51</v>
      </c>
      <c r="AJ241" s="3" t="str">
        <f aca="false">IF(AI241&gt;=0.99,"iTMS","Napster")</f>
        <v>Napster</v>
      </c>
      <c r="AK241" s="4" t="n">
        <f aca="false">ROUND($B241*$A$3/AK$2,2)</f>
        <v>0.45</v>
      </c>
      <c r="AL241" s="4" t="str">
        <f aca="false">IF(AK241&gt;=0.99,"iTMS","Napster")</f>
        <v>Napster</v>
      </c>
      <c r="AM241" s="2" t="n">
        <f aca="false">ROUND($B241*$A$3/AM$2,2)</f>
        <v>0.4</v>
      </c>
      <c r="AN241" s="3" t="str">
        <f aca="false">IF(AM241&gt;=0.99,"iTMS","Napster")</f>
        <v>Napster</v>
      </c>
      <c r="AO241" s="2" t="n">
        <f aca="false">ROUND($B241*$A$3/AO$2,2)</f>
        <v>0.36</v>
      </c>
      <c r="AP241" s="3" t="str">
        <f aca="false">IF(AO241&gt;=0.99,"iTMS","Napster")</f>
        <v>Napster</v>
      </c>
    </row>
    <row r="242" customFormat="false" ht="13" hidden="false" customHeight="false" outlineLevel="0" collapsed="false">
      <c r="B242" s="0" t="n">
        <v>240</v>
      </c>
      <c r="C242" s="1" t="n">
        <f aca="false">INT(B242/12)</f>
        <v>20</v>
      </c>
      <c r="D242" s="1" t="n">
        <f aca="false">B242-(C242*12)</f>
        <v>0</v>
      </c>
      <c r="E242" s="2" t="n">
        <f aca="false">ROUND($B242*$A$3/E$2,2)</f>
        <v>35.88</v>
      </c>
      <c r="F242" s="3" t="str">
        <f aca="false">IF(E242&gt;=0.99,"iTMS","Napster")</f>
        <v>iTMS</v>
      </c>
      <c r="G242" s="2" t="n">
        <f aca="false">ROUND($B242*$A$3/G$2,2)</f>
        <v>17.94</v>
      </c>
      <c r="H242" s="3" t="str">
        <f aca="false">IF(G242&gt;=0.99,"iTMS","Napster")</f>
        <v>iTMS</v>
      </c>
      <c r="I242" s="4" t="n">
        <f aca="false">ROUND($B242*$A$3/I$2,2)</f>
        <v>11.96</v>
      </c>
      <c r="J242" s="4" t="str">
        <f aca="false">IF(I242&gt;=0.99,"iTMS","Napster")</f>
        <v>iTMS</v>
      </c>
      <c r="K242" s="2" t="n">
        <f aca="false">ROUND($B242*$A$3/K$2,2)</f>
        <v>8.97</v>
      </c>
      <c r="L242" s="3" t="str">
        <f aca="false">IF(K242&gt;=0.99,"iTMS","Napster")</f>
        <v>iTMS</v>
      </c>
      <c r="M242" s="4" t="n">
        <f aca="false">ROUND($B242*$A$3/M$2,2)</f>
        <v>7.18</v>
      </c>
      <c r="N242" s="4" t="str">
        <f aca="false">IF(M242&gt;=0.99,"iTMS","Napster")</f>
        <v>iTMS</v>
      </c>
      <c r="O242" s="2" t="n">
        <f aca="false">ROUND($B242*$A$3/O$2,2)</f>
        <v>5.98</v>
      </c>
      <c r="P242" s="3" t="str">
        <f aca="false">IF(O242&gt;=0.99,"iTMS","Napster")</f>
        <v>iTMS</v>
      </c>
      <c r="Q242" s="4" t="n">
        <f aca="false">ROUND($B242*$A$3/Q$2,2)</f>
        <v>5.13</v>
      </c>
      <c r="R242" s="4" t="str">
        <f aca="false">IF(Q242&gt;=0.99,"iTMS","Napster")</f>
        <v>iTMS</v>
      </c>
      <c r="S242" s="2" t="n">
        <f aca="false">ROUND($B242*$A$3/S$2,2)</f>
        <v>4.49</v>
      </c>
      <c r="T242" s="3" t="str">
        <f aca="false">IF(S242&gt;=0.99,"iTMS","Napster")</f>
        <v>iTMS</v>
      </c>
      <c r="U242" s="4" t="n">
        <f aca="false">ROUND($B242*$A$3/U$2,2)</f>
        <v>3.99</v>
      </c>
      <c r="V242" s="4" t="str">
        <f aca="false">IF(U242&gt;=0.99,"iTMS","Napster")</f>
        <v>iTMS</v>
      </c>
      <c r="W242" s="2" t="n">
        <f aca="false">ROUND($B242*$A$3/W$2,2)</f>
        <v>3.59</v>
      </c>
      <c r="X242" s="3" t="str">
        <f aca="false">IF(W242&gt;=0.99,"iTMS","Napster")</f>
        <v>iTMS</v>
      </c>
      <c r="Y242" s="4" t="n">
        <f aca="false">ROUND($B242*$A$3/Y$2,2)</f>
        <v>1.79</v>
      </c>
      <c r="Z242" s="4" t="str">
        <f aca="false">IF(Y242&gt;=0.99,"iTMS","Napster")</f>
        <v>iTMS</v>
      </c>
      <c r="AA242" s="2" t="n">
        <f aca="false">ROUND($B242*$A$3/AA$2,2)</f>
        <v>1.2</v>
      </c>
      <c r="AB242" s="3" t="str">
        <f aca="false">IF(AA242&gt;=0.99,"iTMS","Napster")</f>
        <v>iTMS</v>
      </c>
      <c r="AC242" s="4" t="n">
        <f aca="false">ROUND($B242*$A$3/AC$2,2)</f>
        <v>0.9</v>
      </c>
      <c r="AD242" s="4" t="str">
        <f aca="false">IF(AC242&gt;=0.99,"iTMS","Napster")</f>
        <v>Napster</v>
      </c>
      <c r="AE242" s="2" t="n">
        <f aca="false">ROUND($B242*$A$3/AE$2,2)</f>
        <v>0.72</v>
      </c>
      <c r="AF242" s="3" t="str">
        <f aca="false">IF(AE242&gt;=0.99,"iTMS","Napster")</f>
        <v>Napster</v>
      </c>
      <c r="AG242" s="4" t="n">
        <f aca="false">ROUND($B242*$A$3/AG$2,2)</f>
        <v>0.6</v>
      </c>
      <c r="AH242" s="4" t="str">
        <f aca="false">IF(AG242&gt;=0.99,"iTMS","Napster")</f>
        <v>Napster</v>
      </c>
      <c r="AI242" s="2" t="n">
        <f aca="false">ROUND($B242*$A$3/AI$2,2)</f>
        <v>0.51</v>
      </c>
      <c r="AJ242" s="3" t="str">
        <f aca="false">IF(AI242&gt;=0.99,"iTMS","Napster")</f>
        <v>Napster</v>
      </c>
      <c r="AK242" s="4" t="n">
        <f aca="false">ROUND($B242*$A$3/AK$2,2)</f>
        <v>0.45</v>
      </c>
      <c r="AL242" s="4" t="str">
        <f aca="false">IF(AK242&gt;=0.99,"iTMS","Napster")</f>
        <v>Napster</v>
      </c>
      <c r="AM242" s="2" t="n">
        <f aca="false">ROUND($B242*$A$3/AM$2,2)</f>
        <v>0.4</v>
      </c>
      <c r="AN242" s="3" t="str">
        <f aca="false">IF(AM242&gt;=0.99,"iTMS","Napster")</f>
        <v>Napster</v>
      </c>
      <c r="AO242" s="2" t="n">
        <f aca="false">ROUND($B242*$A$3/AO$2,2)</f>
        <v>0.36</v>
      </c>
      <c r="AP242" s="3" t="str">
        <f aca="false">IF(AO242&gt;=0.99,"iTMS","Napster")</f>
        <v>Napster</v>
      </c>
    </row>
    <row r="243" customFormat="false" ht="13" hidden="false" customHeight="false" outlineLevel="0" collapsed="false">
      <c r="B243" s="0" t="n">
        <v>241</v>
      </c>
      <c r="C243" s="1" t="n">
        <f aca="false">INT(B243/12)</f>
        <v>20</v>
      </c>
      <c r="D243" s="1" t="n">
        <f aca="false">B243-(C243*12)</f>
        <v>1</v>
      </c>
      <c r="E243" s="2" t="n">
        <f aca="false">ROUND($B243*$A$3/E$2,2)</f>
        <v>36.03</v>
      </c>
      <c r="F243" s="3" t="str">
        <f aca="false">IF(E243&gt;=0.99,"iTMS","Napster")</f>
        <v>iTMS</v>
      </c>
      <c r="G243" s="2" t="n">
        <f aca="false">ROUND($B243*$A$3/G$2,2)</f>
        <v>18.01</v>
      </c>
      <c r="H243" s="3" t="str">
        <f aca="false">IF(G243&gt;=0.99,"iTMS","Napster")</f>
        <v>iTMS</v>
      </c>
      <c r="I243" s="4" t="n">
        <f aca="false">ROUND($B243*$A$3/I$2,2)</f>
        <v>12.01</v>
      </c>
      <c r="J243" s="4" t="str">
        <f aca="false">IF(I243&gt;=0.99,"iTMS","Napster")</f>
        <v>iTMS</v>
      </c>
      <c r="K243" s="2" t="n">
        <f aca="false">ROUND($B243*$A$3/K$2,2)</f>
        <v>9.01</v>
      </c>
      <c r="L243" s="3" t="str">
        <f aca="false">IF(K243&gt;=0.99,"iTMS","Napster")</f>
        <v>iTMS</v>
      </c>
      <c r="M243" s="4" t="n">
        <f aca="false">ROUND($B243*$A$3/M$2,2)</f>
        <v>7.21</v>
      </c>
      <c r="N243" s="4" t="str">
        <f aca="false">IF(M243&gt;=0.99,"iTMS","Napster")</f>
        <v>iTMS</v>
      </c>
      <c r="O243" s="2" t="n">
        <f aca="false">ROUND($B243*$A$3/O$2,2)</f>
        <v>6</v>
      </c>
      <c r="P243" s="3" t="str">
        <f aca="false">IF(O243&gt;=0.99,"iTMS","Napster")</f>
        <v>iTMS</v>
      </c>
      <c r="Q243" s="4" t="n">
        <f aca="false">ROUND($B243*$A$3/Q$2,2)</f>
        <v>5.15</v>
      </c>
      <c r="R243" s="4" t="str">
        <f aca="false">IF(Q243&gt;=0.99,"iTMS","Napster")</f>
        <v>iTMS</v>
      </c>
      <c r="S243" s="2" t="n">
        <f aca="false">ROUND($B243*$A$3/S$2,2)</f>
        <v>4.5</v>
      </c>
      <c r="T243" s="3" t="str">
        <f aca="false">IF(S243&gt;=0.99,"iTMS","Napster")</f>
        <v>iTMS</v>
      </c>
      <c r="U243" s="4" t="n">
        <f aca="false">ROUND($B243*$A$3/U$2,2)</f>
        <v>4</v>
      </c>
      <c r="V243" s="4" t="str">
        <f aca="false">IF(U243&gt;=0.99,"iTMS","Napster")</f>
        <v>iTMS</v>
      </c>
      <c r="W243" s="2" t="n">
        <f aca="false">ROUND($B243*$A$3/W$2,2)</f>
        <v>3.6</v>
      </c>
      <c r="X243" s="3" t="str">
        <f aca="false">IF(W243&gt;=0.99,"iTMS","Napster")</f>
        <v>iTMS</v>
      </c>
      <c r="Y243" s="4" t="n">
        <f aca="false">ROUND($B243*$A$3/Y$2,2)</f>
        <v>1.8</v>
      </c>
      <c r="Z243" s="4" t="str">
        <f aca="false">IF(Y243&gt;=0.99,"iTMS","Napster")</f>
        <v>iTMS</v>
      </c>
      <c r="AA243" s="2" t="n">
        <f aca="false">ROUND($B243*$A$3/AA$2,2)</f>
        <v>1.2</v>
      </c>
      <c r="AB243" s="3" t="str">
        <f aca="false">IF(AA243&gt;=0.99,"iTMS","Napster")</f>
        <v>iTMS</v>
      </c>
      <c r="AC243" s="4" t="n">
        <f aca="false">ROUND($B243*$A$3/AC$2,2)</f>
        <v>0.9</v>
      </c>
      <c r="AD243" s="4" t="str">
        <f aca="false">IF(AC243&gt;=0.99,"iTMS","Napster")</f>
        <v>Napster</v>
      </c>
      <c r="AE243" s="2" t="n">
        <f aca="false">ROUND($B243*$A$3/AE$2,2)</f>
        <v>0.72</v>
      </c>
      <c r="AF243" s="3" t="str">
        <f aca="false">IF(AE243&gt;=0.99,"iTMS","Napster")</f>
        <v>Napster</v>
      </c>
      <c r="AG243" s="4" t="n">
        <f aca="false">ROUND($B243*$A$3/AG$2,2)</f>
        <v>0.6</v>
      </c>
      <c r="AH243" s="4" t="str">
        <f aca="false">IF(AG243&gt;=0.99,"iTMS","Napster")</f>
        <v>Napster</v>
      </c>
      <c r="AI243" s="2" t="n">
        <f aca="false">ROUND($B243*$A$3/AI$2,2)</f>
        <v>0.51</v>
      </c>
      <c r="AJ243" s="3" t="str">
        <f aca="false">IF(AI243&gt;=0.99,"iTMS","Napster")</f>
        <v>Napster</v>
      </c>
      <c r="AK243" s="4" t="n">
        <f aca="false">ROUND($B243*$A$3/AK$2,2)</f>
        <v>0.45</v>
      </c>
      <c r="AL243" s="4" t="str">
        <f aca="false">IF(AK243&gt;=0.99,"iTMS","Napster")</f>
        <v>Napster</v>
      </c>
      <c r="AM243" s="2" t="n">
        <f aca="false">ROUND($B243*$A$3/AM$2,2)</f>
        <v>0.4</v>
      </c>
      <c r="AN243" s="3" t="str">
        <f aca="false">IF(AM243&gt;=0.99,"iTMS","Napster")</f>
        <v>Napster</v>
      </c>
      <c r="AO243" s="2" t="n">
        <f aca="false">ROUND($B243*$A$3/AO$2,2)</f>
        <v>0.36</v>
      </c>
      <c r="AP243" s="3" t="str">
        <f aca="false">IF(AO243&gt;=0.99,"iTMS","Napster")</f>
        <v>Napster</v>
      </c>
    </row>
    <row r="244" customFormat="false" ht="13" hidden="false" customHeight="false" outlineLevel="0" collapsed="false">
      <c r="B244" s="0" t="n">
        <v>242</v>
      </c>
      <c r="C244" s="1" t="n">
        <f aca="false">INT(B244/12)</f>
        <v>20</v>
      </c>
      <c r="D244" s="1" t="n">
        <f aca="false">B244-(C244*12)</f>
        <v>2</v>
      </c>
      <c r="E244" s="2" t="n">
        <f aca="false">ROUND($B244*$A$3/E$2,2)</f>
        <v>36.18</v>
      </c>
      <c r="F244" s="3" t="str">
        <f aca="false">IF(E244&gt;=0.99,"iTMS","Napster")</f>
        <v>iTMS</v>
      </c>
      <c r="G244" s="2" t="n">
        <f aca="false">ROUND($B244*$A$3/G$2,2)</f>
        <v>18.09</v>
      </c>
      <c r="H244" s="3" t="str">
        <f aca="false">IF(G244&gt;=0.99,"iTMS","Napster")</f>
        <v>iTMS</v>
      </c>
      <c r="I244" s="4" t="n">
        <f aca="false">ROUND($B244*$A$3/I$2,2)</f>
        <v>12.06</v>
      </c>
      <c r="J244" s="4" t="str">
        <f aca="false">IF(I244&gt;=0.99,"iTMS","Napster")</f>
        <v>iTMS</v>
      </c>
      <c r="K244" s="2" t="n">
        <f aca="false">ROUND($B244*$A$3/K$2,2)</f>
        <v>9.04</v>
      </c>
      <c r="L244" s="3" t="str">
        <f aca="false">IF(K244&gt;=0.99,"iTMS","Napster")</f>
        <v>iTMS</v>
      </c>
      <c r="M244" s="4" t="n">
        <f aca="false">ROUND($B244*$A$3/M$2,2)</f>
        <v>7.24</v>
      </c>
      <c r="N244" s="4" t="str">
        <f aca="false">IF(M244&gt;=0.99,"iTMS","Napster")</f>
        <v>iTMS</v>
      </c>
      <c r="O244" s="2" t="n">
        <f aca="false">ROUND($B244*$A$3/O$2,2)</f>
        <v>6.03</v>
      </c>
      <c r="P244" s="3" t="str">
        <f aca="false">IF(O244&gt;=0.99,"iTMS","Napster")</f>
        <v>iTMS</v>
      </c>
      <c r="Q244" s="4" t="n">
        <f aca="false">ROUND($B244*$A$3/Q$2,2)</f>
        <v>5.17</v>
      </c>
      <c r="R244" s="4" t="str">
        <f aca="false">IF(Q244&gt;=0.99,"iTMS","Napster")</f>
        <v>iTMS</v>
      </c>
      <c r="S244" s="2" t="n">
        <f aca="false">ROUND($B244*$A$3/S$2,2)</f>
        <v>4.52</v>
      </c>
      <c r="T244" s="3" t="str">
        <f aca="false">IF(S244&gt;=0.99,"iTMS","Napster")</f>
        <v>iTMS</v>
      </c>
      <c r="U244" s="4" t="n">
        <f aca="false">ROUND($B244*$A$3/U$2,2)</f>
        <v>4.02</v>
      </c>
      <c r="V244" s="4" t="str">
        <f aca="false">IF(U244&gt;=0.99,"iTMS","Napster")</f>
        <v>iTMS</v>
      </c>
      <c r="W244" s="2" t="n">
        <f aca="false">ROUND($B244*$A$3/W$2,2)</f>
        <v>3.62</v>
      </c>
      <c r="X244" s="3" t="str">
        <f aca="false">IF(W244&gt;=0.99,"iTMS","Napster")</f>
        <v>iTMS</v>
      </c>
      <c r="Y244" s="4" t="n">
        <f aca="false">ROUND($B244*$A$3/Y$2,2)</f>
        <v>1.81</v>
      </c>
      <c r="Z244" s="4" t="str">
        <f aca="false">IF(Y244&gt;=0.99,"iTMS","Napster")</f>
        <v>iTMS</v>
      </c>
      <c r="AA244" s="2" t="n">
        <f aca="false">ROUND($B244*$A$3/AA$2,2)</f>
        <v>1.21</v>
      </c>
      <c r="AB244" s="3" t="str">
        <f aca="false">IF(AA244&gt;=0.99,"iTMS","Napster")</f>
        <v>iTMS</v>
      </c>
      <c r="AC244" s="4" t="n">
        <f aca="false">ROUND($B244*$A$3/AC$2,2)</f>
        <v>0.9</v>
      </c>
      <c r="AD244" s="4" t="str">
        <f aca="false">IF(AC244&gt;=0.99,"iTMS","Napster")</f>
        <v>Napster</v>
      </c>
      <c r="AE244" s="2" t="n">
        <f aca="false">ROUND($B244*$A$3/AE$2,2)</f>
        <v>0.72</v>
      </c>
      <c r="AF244" s="3" t="str">
        <f aca="false">IF(AE244&gt;=0.99,"iTMS","Napster")</f>
        <v>Napster</v>
      </c>
      <c r="AG244" s="4" t="n">
        <f aca="false">ROUND($B244*$A$3/AG$2,2)</f>
        <v>0.6</v>
      </c>
      <c r="AH244" s="4" t="str">
        <f aca="false">IF(AG244&gt;=0.99,"iTMS","Napster")</f>
        <v>Napster</v>
      </c>
      <c r="AI244" s="2" t="n">
        <f aca="false">ROUND($B244*$A$3/AI$2,2)</f>
        <v>0.52</v>
      </c>
      <c r="AJ244" s="3" t="str">
        <f aca="false">IF(AI244&gt;=0.99,"iTMS","Napster")</f>
        <v>Napster</v>
      </c>
      <c r="AK244" s="4" t="n">
        <f aca="false">ROUND($B244*$A$3/AK$2,2)</f>
        <v>0.45</v>
      </c>
      <c r="AL244" s="4" t="str">
        <f aca="false">IF(AK244&gt;=0.99,"iTMS","Napster")</f>
        <v>Napster</v>
      </c>
      <c r="AM244" s="2" t="n">
        <f aca="false">ROUND($B244*$A$3/AM$2,2)</f>
        <v>0.4</v>
      </c>
      <c r="AN244" s="3" t="str">
        <f aca="false">IF(AM244&gt;=0.99,"iTMS","Napster")</f>
        <v>Napster</v>
      </c>
      <c r="AO244" s="2" t="n">
        <f aca="false">ROUND($B244*$A$3/AO$2,2)</f>
        <v>0.36</v>
      </c>
      <c r="AP244" s="3" t="str">
        <f aca="false">IF(AO244&gt;=0.99,"iTMS","Napster")</f>
        <v>Napster</v>
      </c>
    </row>
    <row r="245" customFormat="false" ht="13" hidden="false" customHeight="false" outlineLevel="0" collapsed="false">
      <c r="B245" s="0" t="n">
        <v>243</v>
      </c>
      <c r="C245" s="1" t="n">
        <f aca="false">INT(B245/12)</f>
        <v>20</v>
      </c>
      <c r="D245" s="1" t="n">
        <f aca="false">B245-(C245*12)</f>
        <v>3</v>
      </c>
      <c r="E245" s="2" t="n">
        <f aca="false">ROUND($B245*$A$3/E$2,2)</f>
        <v>36.33</v>
      </c>
      <c r="F245" s="3" t="str">
        <f aca="false">IF(E245&gt;=0.99,"iTMS","Napster")</f>
        <v>iTMS</v>
      </c>
      <c r="G245" s="2" t="n">
        <f aca="false">ROUND($B245*$A$3/G$2,2)</f>
        <v>18.16</v>
      </c>
      <c r="H245" s="3" t="str">
        <f aca="false">IF(G245&gt;=0.99,"iTMS","Napster")</f>
        <v>iTMS</v>
      </c>
      <c r="I245" s="4" t="n">
        <f aca="false">ROUND($B245*$A$3/I$2,2)</f>
        <v>12.11</v>
      </c>
      <c r="J245" s="4" t="str">
        <f aca="false">IF(I245&gt;=0.99,"iTMS","Napster")</f>
        <v>iTMS</v>
      </c>
      <c r="K245" s="2" t="n">
        <f aca="false">ROUND($B245*$A$3/K$2,2)</f>
        <v>9.08</v>
      </c>
      <c r="L245" s="3" t="str">
        <f aca="false">IF(K245&gt;=0.99,"iTMS","Napster")</f>
        <v>iTMS</v>
      </c>
      <c r="M245" s="4" t="n">
        <f aca="false">ROUND($B245*$A$3/M$2,2)</f>
        <v>7.27</v>
      </c>
      <c r="N245" s="4" t="str">
        <f aca="false">IF(M245&gt;=0.99,"iTMS","Napster")</f>
        <v>iTMS</v>
      </c>
      <c r="O245" s="2" t="n">
        <f aca="false">ROUND($B245*$A$3/O$2,2)</f>
        <v>6.05</v>
      </c>
      <c r="P245" s="3" t="str">
        <f aca="false">IF(O245&gt;=0.99,"iTMS","Napster")</f>
        <v>iTMS</v>
      </c>
      <c r="Q245" s="4" t="n">
        <f aca="false">ROUND($B245*$A$3/Q$2,2)</f>
        <v>5.19</v>
      </c>
      <c r="R245" s="4" t="str">
        <f aca="false">IF(Q245&gt;=0.99,"iTMS","Napster")</f>
        <v>iTMS</v>
      </c>
      <c r="S245" s="2" t="n">
        <f aca="false">ROUND($B245*$A$3/S$2,2)</f>
        <v>4.54</v>
      </c>
      <c r="T245" s="3" t="str">
        <f aca="false">IF(S245&gt;=0.99,"iTMS","Napster")</f>
        <v>iTMS</v>
      </c>
      <c r="U245" s="4" t="n">
        <f aca="false">ROUND($B245*$A$3/U$2,2)</f>
        <v>4.04</v>
      </c>
      <c r="V245" s="4" t="str">
        <f aca="false">IF(U245&gt;=0.99,"iTMS","Napster")</f>
        <v>iTMS</v>
      </c>
      <c r="W245" s="2" t="n">
        <f aca="false">ROUND($B245*$A$3/W$2,2)</f>
        <v>3.63</v>
      </c>
      <c r="X245" s="3" t="str">
        <f aca="false">IF(W245&gt;=0.99,"iTMS","Napster")</f>
        <v>iTMS</v>
      </c>
      <c r="Y245" s="4" t="n">
        <f aca="false">ROUND($B245*$A$3/Y$2,2)</f>
        <v>1.82</v>
      </c>
      <c r="Z245" s="4" t="str">
        <f aca="false">IF(Y245&gt;=0.99,"iTMS","Napster")</f>
        <v>iTMS</v>
      </c>
      <c r="AA245" s="2" t="n">
        <f aca="false">ROUND($B245*$A$3/AA$2,2)</f>
        <v>1.21</v>
      </c>
      <c r="AB245" s="3" t="str">
        <f aca="false">IF(AA245&gt;=0.99,"iTMS","Napster")</f>
        <v>iTMS</v>
      </c>
      <c r="AC245" s="4" t="n">
        <f aca="false">ROUND($B245*$A$3/AC$2,2)</f>
        <v>0.91</v>
      </c>
      <c r="AD245" s="4" t="str">
        <f aca="false">IF(AC245&gt;=0.99,"iTMS","Napster")</f>
        <v>Napster</v>
      </c>
      <c r="AE245" s="2" t="n">
        <f aca="false">ROUND($B245*$A$3/AE$2,2)</f>
        <v>0.73</v>
      </c>
      <c r="AF245" s="3" t="str">
        <f aca="false">IF(AE245&gt;=0.99,"iTMS","Napster")</f>
        <v>Napster</v>
      </c>
      <c r="AG245" s="4" t="n">
        <f aca="false">ROUND($B245*$A$3/AG$2,2)</f>
        <v>0.61</v>
      </c>
      <c r="AH245" s="4" t="str">
        <f aca="false">IF(AG245&gt;=0.99,"iTMS","Napster")</f>
        <v>Napster</v>
      </c>
      <c r="AI245" s="2" t="n">
        <f aca="false">ROUND($B245*$A$3/AI$2,2)</f>
        <v>0.52</v>
      </c>
      <c r="AJ245" s="3" t="str">
        <f aca="false">IF(AI245&gt;=0.99,"iTMS","Napster")</f>
        <v>Napster</v>
      </c>
      <c r="AK245" s="4" t="n">
        <f aca="false">ROUND($B245*$A$3/AK$2,2)</f>
        <v>0.45</v>
      </c>
      <c r="AL245" s="4" t="str">
        <f aca="false">IF(AK245&gt;=0.99,"iTMS","Napster")</f>
        <v>Napster</v>
      </c>
      <c r="AM245" s="2" t="n">
        <f aca="false">ROUND($B245*$A$3/AM$2,2)</f>
        <v>0.4</v>
      </c>
      <c r="AN245" s="3" t="str">
        <f aca="false">IF(AM245&gt;=0.99,"iTMS","Napster")</f>
        <v>Napster</v>
      </c>
      <c r="AO245" s="2" t="n">
        <f aca="false">ROUND($B245*$A$3/AO$2,2)</f>
        <v>0.36</v>
      </c>
      <c r="AP245" s="3" t="str">
        <f aca="false">IF(AO245&gt;=0.99,"iTMS","Napster")</f>
        <v>Napster</v>
      </c>
    </row>
    <row r="246" customFormat="false" ht="13" hidden="false" customHeight="false" outlineLevel="0" collapsed="false">
      <c r="B246" s="0" t="n">
        <v>244</v>
      </c>
      <c r="C246" s="1" t="n">
        <f aca="false">INT(B246/12)</f>
        <v>20</v>
      </c>
      <c r="D246" s="1" t="n">
        <f aca="false">B246-(C246*12)</f>
        <v>4</v>
      </c>
      <c r="E246" s="2" t="n">
        <f aca="false">ROUND($B246*$A$3/E$2,2)</f>
        <v>36.48</v>
      </c>
      <c r="F246" s="3" t="str">
        <f aca="false">IF(E246&gt;=0.99,"iTMS","Napster")</f>
        <v>iTMS</v>
      </c>
      <c r="G246" s="2" t="n">
        <f aca="false">ROUND($B246*$A$3/G$2,2)</f>
        <v>18.24</v>
      </c>
      <c r="H246" s="3" t="str">
        <f aca="false">IF(G246&gt;=0.99,"iTMS","Napster")</f>
        <v>iTMS</v>
      </c>
      <c r="I246" s="4" t="n">
        <f aca="false">ROUND($B246*$A$3/I$2,2)</f>
        <v>12.16</v>
      </c>
      <c r="J246" s="4" t="str">
        <f aca="false">IF(I246&gt;=0.99,"iTMS","Napster")</f>
        <v>iTMS</v>
      </c>
      <c r="K246" s="2" t="n">
        <f aca="false">ROUND($B246*$A$3/K$2,2)</f>
        <v>9.12</v>
      </c>
      <c r="L246" s="3" t="str">
        <f aca="false">IF(K246&gt;=0.99,"iTMS","Napster")</f>
        <v>iTMS</v>
      </c>
      <c r="M246" s="4" t="n">
        <f aca="false">ROUND($B246*$A$3/M$2,2)</f>
        <v>7.3</v>
      </c>
      <c r="N246" s="4" t="str">
        <f aca="false">IF(M246&gt;=0.99,"iTMS","Napster")</f>
        <v>iTMS</v>
      </c>
      <c r="O246" s="2" t="n">
        <f aca="false">ROUND($B246*$A$3/O$2,2)</f>
        <v>6.08</v>
      </c>
      <c r="P246" s="3" t="str">
        <f aca="false">IF(O246&gt;=0.99,"iTMS","Napster")</f>
        <v>iTMS</v>
      </c>
      <c r="Q246" s="4" t="n">
        <f aca="false">ROUND($B246*$A$3/Q$2,2)</f>
        <v>5.21</v>
      </c>
      <c r="R246" s="4" t="str">
        <f aca="false">IF(Q246&gt;=0.99,"iTMS","Napster")</f>
        <v>iTMS</v>
      </c>
      <c r="S246" s="2" t="n">
        <f aca="false">ROUND($B246*$A$3/S$2,2)</f>
        <v>4.56</v>
      </c>
      <c r="T246" s="3" t="str">
        <f aca="false">IF(S246&gt;=0.99,"iTMS","Napster")</f>
        <v>iTMS</v>
      </c>
      <c r="U246" s="4" t="n">
        <f aca="false">ROUND($B246*$A$3/U$2,2)</f>
        <v>4.05</v>
      </c>
      <c r="V246" s="4" t="str">
        <f aca="false">IF(U246&gt;=0.99,"iTMS","Napster")</f>
        <v>iTMS</v>
      </c>
      <c r="W246" s="2" t="n">
        <f aca="false">ROUND($B246*$A$3/W$2,2)</f>
        <v>3.65</v>
      </c>
      <c r="X246" s="3" t="str">
        <f aca="false">IF(W246&gt;=0.99,"iTMS","Napster")</f>
        <v>iTMS</v>
      </c>
      <c r="Y246" s="4" t="n">
        <f aca="false">ROUND($B246*$A$3/Y$2,2)</f>
        <v>1.82</v>
      </c>
      <c r="Z246" s="4" t="str">
        <f aca="false">IF(Y246&gt;=0.99,"iTMS","Napster")</f>
        <v>iTMS</v>
      </c>
      <c r="AA246" s="2" t="n">
        <f aca="false">ROUND($B246*$A$3/AA$2,2)</f>
        <v>1.22</v>
      </c>
      <c r="AB246" s="3" t="str">
        <f aca="false">IF(AA246&gt;=0.99,"iTMS","Napster")</f>
        <v>iTMS</v>
      </c>
      <c r="AC246" s="4" t="n">
        <f aca="false">ROUND($B246*$A$3/AC$2,2)</f>
        <v>0.91</v>
      </c>
      <c r="AD246" s="4" t="str">
        <f aca="false">IF(AC246&gt;=0.99,"iTMS","Napster")</f>
        <v>Napster</v>
      </c>
      <c r="AE246" s="2" t="n">
        <f aca="false">ROUND($B246*$A$3/AE$2,2)</f>
        <v>0.73</v>
      </c>
      <c r="AF246" s="3" t="str">
        <f aca="false">IF(AE246&gt;=0.99,"iTMS","Napster")</f>
        <v>Napster</v>
      </c>
      <c r="AG246" s="4" t="n">
        <f aca="false">ROUND($B246*$A$3/AG$2,2)</f>
        <v>0.61</v>
      </c>
      <c r="AH246" s="4" t="str">
        <f aca="false">IF(AG246&gt;=0.99,"iTMS","Napster")</f>
        <v>Napster</v>
      </c>
      <c r="AI246" s="2" t="n">
        <f aca="false">ROUND($B246*$A$3/AI$2,2)</f>
        <v>0.52</v>
      </c>
      <c r="AJ246" s="3" t="str">
        <f aca="false">IF(AI246&gt;=0.99,"iTMS","Napster")</f>
        <v>Napster</v>
      </c>
      <c r="AK246" s="4" t="n">
        <f aca="false">ROUND($B246*$A$3/AK$2,2)</f>
        <v>0.46</v>
      </c>
      <c r="AL246" s="4" t="str">
        <f aca="false">IF(AK246&gt;=0.99,"iTMS","Napster")</f>
        <v>Napster</v>
      </c>
      <c r="AM246" s="2" t="n">
        <f aca="false">ROUND($B246*$A$3/AM$2,2)</f>
        <v>0.41</v>
      </c>
      <c r="AN246" s="3" t="str">
        <f aca="false">IF(AM246&gt;=0.99,"iTMS","Napster")</f>
        <v>Napster</v>
      </c>
      <c r="AO246" s="2" t="n">
        <f aca="false">ROUND($B246*$A$3/AO$2,2)</f>
        <v>0.36</v>
      </c>
      <c r="AP246" s="3" t="str">
        <f aca="false">IF(AO246&gt;=0.99,"iTMS","Napster")</f>
        <v>Napster</v>
      </c>
    </row>
    <row r="247" customFormat="false" ht="13" hidden="false" customHeight="false" outlineLevel="0" collapsed="false">
      <c r="B247" s="0" t="n">
        <v>245</v>
      </c>
      <c r="C247" s="1" t="n">
        <f aca="false">INT(B247/12)</f>
        <v>20</v>
      </c>
      <c r="D247" s="1" t="n">
        <f aca="false">B247-(C247*12)</f>
        <v>5</v>
      </c>
      <c r="E247" s="2" t="n">
        <f aca="false">ROUND($B247*$A$3/E$2,2)</f>
        <v>36.63</v>
      </c>
      <c r="F247" s="3" t="str">
        <f aca="false">IF(E247&gt;=0.99,"iTMS","Napster")</f>
        <v>iTMS</v>
      </c>
      <c r="G247" s="2" t="n">
        <f aca="false">ROUND($B247*$A$3/G$2,2)</f>
        <v>18.31</v>
      </c>
      <c r="H247" s="3" t="str">
        <f aca="false">IF(G247&gt;=0.99,"iTMS","Napster")</f>
        <v>iTMS</v>
      </c>
      <c r="I247" s="4" t="n">
        <f aca="false">ROUND($B247*$A$3/I$2,2)</f>
        <v>12.21</v>
      </c>
      <c r="J247" s="4" t="str">
        <f aca="false">IF(I247&gt;=0.99,"iTMS","Napster")</f>
        <v>iTMS</v>
      </c>
      <c r="K247" s="2" t="n">
        <f aca="false">ROUND($B247*$A$3/K$2,2)</f>
        <v>9.16</v>
      </c>
      <c r="L247" s="3" t="str">
        <f aca="false">IF(K247&gt;=0.99,"iTMS","Napster")</f>
        <v>iTMS</v>
      </c>
      <c r="M247" s="4" t="n">
        <f aca="false">ROUND($B247*$A$3/M$2,2)</f>
        <v>7.33</v>
      </c>
      <c r="N247" s="4" t="str">
        <f aca="false">IF(M247&gt;=0.99,"iTMS","Napster")</f>
        <v>iTMS</v>
      </c>
      <c r="O247" s="2" t="n">
        <f aca="false">ROUND($B247*$A$3/O$2,2)</f>
        <v>6.1</v>
      </c>
      <c r="P247" s="3" t="str">
        <f aca="false">IF(O247&gt;=0.99,"iTMS","Napster")</f>
        <v>iTMS</v>
      </c>
      <c r="Q247" s="4" t="n">
        <f aca="false">ROUND($B247*$A$3/Q$2,2)</f>
        <v>5.23</v>
      </c>
      <c r="R247" s="4" t="str">
        <f aca="false">IF(Q247&gt;=0.99,"iTMS","Napster")</f>
        <v>iTMS</v>
      </c>
      <c r="S247" s="2" t="n">
        <f aca="false">ROUND($B247*$A$3/S$2,2)</f>
        <v>4.58</v>
      </c>
      <c r="T247" s="3" t="str">
        <f aca="false">IF(S247&gt;=0.99,"iTMS","Napster")</f>
        <v>iTMS</v>
      </c>
      <c r="U247" s="4" t="n">
        <f aca="false">ROUND($B247*$A$3/U$2,2)</f>
        <v>4.07</v>
      </c>
      <c r="V247" s="4" t="str">
        <f aca="false">IF(U247&gt;=0.99,"iTMS","Napster")</f>
        <v>iTMS</v>
      </c>
      <c r="W247" s="2" t="n">
        <f aca="false">ROUND($B247*$A$3/W$2,2)</f>
        <v>3.66</v>
      </c>
      <c r="X247" s="3" t="str">
        <f aca="false">IF(W247&gt;=0.99,"iTMS","Napster")</f>
        <v>iTMS</v>
      </c>
      <c r="Y247" s="4" t="n">
        <f aca="false">ROUND($B247*$A$3/Y$2,2)</f>
        <v>1.83</v>
      </c>
      <c r="Z247" s="4" t="str">
        <f aca="false">IF(Y247&gt;=0.99,"iTMS","Napster")</f>
        <v>iTMS</v>
      </c>
      <c r="AA247" s="2" t="n">
        <f aca="false">ROUND($B247*$A$3/AA$2,2)</f>
        <v>1.22</v>
      </c>
      <c r="AB247" s="3" t="str">
        <f aca="false">IF(AA247&gt;=0.99,"iTMS","Napster")</f>
        <v>iTMS</v>
      </c>
      <c r="AC247" s="4" t="n">
        <f aca="false">ROUND($B247*$A$3/AC$2,2)</f>
        <v>0.92</v>
      </c>
      <c r="AD247" s="4" t="str">
        <f aca="false">IF(AC247&gt;=0.99,"iTMS","Napster")</f>
        <v>Napster</v>
      </c>
      <c r="AE247" s="2" t="n">
        <f aca="false">ROUND($B247*$A$3/AE$2,2)</f>
        <v>0.73</v>
      </c>
      <c r="AF247" s="3" t="str">
        <f aca="false">IF(AE247&gt;=0.99,"iTMS","Napster")</f>
        <v>Napster</v>
      </c>
      <c r="AG247" s="4" t="n">
        <f aca="false">ROUND($B247*$A$3/AG$2,2)</f>
        <v>0.61</v>
      </c>
      <c r="AH247" s="4" t="str">
        <f aca="false">IF(AG247&gt;=0.99,"iTMS","Napster")</f>
        <v>Napster</v>
      </c>
      <c r="AI247" s="2" t="n">
        <f aca="false">ROUND($B247*$A$3/AI$2,2)</f>
        <v>0.52</v>
      </c>
      <c r="AJ247" s="3" t="str">
        <f aca="false">IF(AI247&gt;=0.99,"iTMS","Napster")</f>
        <v>Napster</v>
      </c>
      <c r="AK247" s="4" t="n">
        <f aca="false">ROUND($B247*$A$3/AK$2,2)</f>
        <v>0.46</v>
      </c>
      <c r="AL247" s="4" t="str">
        <f aca="false">IF(AK247&gt;=0.99,"iTMS","Napster")</f>
        <v>Napster</v>
      </c>
      <c r="AM247" s="2" t="n">
        <f aca="false">ROUND($B247*$A$3/AM$2,2)</f>
        <v>0.41</v>
      </c>
      <c r="AN247" s="3" t="str">
        <f aca="false">IF(AM247&gt;=0.99,"iTMS","Napster")</f>
        <v>Napster</v>
      </c>
      <c r="AO247" s="2" t="n">
        <f aca="false">ROUND($B247*$A$3/AO$2,2)</f>
        <v>0.37</v>
      </c>
      <c r="AP247" s="3" t="str">
        <f aca="false">IF(AO247&gt;=0.99,"iTMS","Napster")</f>
        <v>Napster</v>
      </c>
    </row>
    <row r="248" customFormat="false" ht="13" hidden="false" customHeight="false" outlineLevel="0" collapsed="false">
      <c r="B248" s="0" t="n">
        <v>246</v>
      </c>
      <c r="C248" s="1" t="n">
        <f aca="false">INT(B248/12)</f>
        <v>20</v>
      </c>
      <c r="D248" s="1" t="n">
        <f aca="false">B248-(C248*12)</f>
        <v>6</v>
      </c>
      <c r="E248" s="2" t="n">
        <f aca="false">ROUND($B248*$A$3/E$2,2)</f>
        <v>36.78</v>
      </c>
      <c r="F248" s="3" t="str">
        <f aca="false">IF(E248&gt;=0.99,"iTMS","Napster")</f>
        <v>iTMS</v>
      </c>
      <c r="G248" s="2" t="n">
        <f aca="false">ROUND($B248*$A$3/G$2,2)</f>
        <v>18.39</v>
      </c>
      <c r="H248" s="3" t="str">
        <f aca="false">IF(G248&gt;=0.99,"iTMS","Napster")</f>
        <v>iTMS</v>
      </c>
      <c r="I248" s="4" t="n">
        <f aca="false">ROUND($B248*$A$3/I$2,2)</f>
        <v>12.26</v>
      </c>
      <c r="J248" s="4" t="str">
        <f aca="false">IF(I248&gt;=0.99,"iTMS","Napster")</f>
        <v>iTMS</v>
      </c>
      <c r="K248" s="2" t="n">
        <f aca="false">ROUND($B248*$A$3/K$2,2)</f>
        <v>9.19</v>
      </c>
      <c r="L248" s="3" t="str">
        <f aca="false">IF(K248&gt;=0.99,"iTMS","Napster")</f>
        <v>iTMS</v>
      </c>
      <c r="M248" s="4" t="n">
        <f aca="false">ROUND($B248*$A$3/M$2,2)</f>
        <v>7.36</v>
      </c>
      <c r="N248" s="4" t="str">
        <f aca="false">IF(M248&gt;=0.99,"iTMS","Napster")</f>
        <v>iTMS</v>
      </c>
      <c r="O248" s="2" t="n">
        <f aca="false">ROUND($B248*$A$3/O$2,2)</f>
        <v>6.13</v>
      </c>
      <c r="P248" s="3" t="str">
        <f aca="false">IF(O248&gt;=0.99,"iTMS","Napster")</f>
        <v>iTMS</v>
      </c>
      <c r="Q248" s="4" t="n">
        <f aca="false">ROUND($B248*$A$3/Q$2,2)</f>
        <v>5.25</v>
      </c>
      <c r="R248" s="4" t="str">
        <f aca="false">IF(Q248&gt;=0.99,"iTMS","Napster")</f>
        <v>iTMS</v>
      </c>
      <c r="S248" s="2" t="n">
        <f aca="false">ROUND($B248*$A$3/S$2,2)</f>
        <v>4.6</v>
      </c>
      <c r="T248" s="3" t="str">
        <f aca="false">IF(S248&gt;=0.99,"iTMS","Napster")</f>
        <v>iTMS</v>
      </c>
      <c r="U248" s="4" t="n">
        <f aca="false">ROUND($B248*$A$3/U$2,2)</f>
        <v>4.09</v>
      </c>
      <c r="V248" s="4" t="str">
        <f aca="false">IF(U248&gt;=0.99,"iTMS","Napster")</f>
        <v>iTMS</v>
      </c>
      <c r="W248" s="2" t="n">
        <f aca="false">ROUND($B248*$A$3/W$2,2)</f>
        <v>3.68</v>
      </c>
      <c r="X248" s="3" t="str">
        <f aca="false">IF(W248&gt;=0.99,"iTMS","Napster")</f>
        <v>iTMS</v>
      </c>
      <c r="Y248" s="4" t="n">
        <f aca="false">ROUND($B248*$A$3/Y$2,2)</f>
        <v>1.84</v>
      </c>
      <c r="Z248" s="4" t="str">
        <f aca="false">IF(Y248&gt;=0.99,"iTMS","Napster")</f>
        <v>iTMS</v>
      </c>
      <c r="AA248" s="2" t="n">
        <f aca="false">ROUND($B248*$A$3/AA$2,2)</f>
        <v>1.23</v>
      </c>
      <c r="AB248" s="3" t="str">
        <f aca="false">IF(AA248&gt;=0.99,"iTMS","Napster")</f>
        <v>iTMS</v>
      </c>
      <c r="AC248" s="4" t="n">
        <f aca="false">ROUND($B248*$A$3/AC$2,2)</f>
        <v>0.92</v>
      </c>
      <c r="AD248" s="4" t="str">
        <f aca="false">IF(AC248&gt;=0.99,"iTMS","Napster")</f>
        <v>Napster</v>
      </c>
      <c r="AE248" s="2" t="n">
        <f aca="false">ROUND($B248*$A$3/AE$2,2)</f>
        <v>0.74</v>
      </c>
      <c r="AF248" s="3" t="str">
        <f aca="false">IF(AE248&gt;=0.99,"iTMS","Napster")</f>
        <v>Napster</v>
      </c>
      <c r="AG248" s="4" t="n">
        <f aca="false">ROUND($B248*$A$3/AG$2,2)</f>
        <v>0.61</v>
      </c>
      <c r="AH248" s="4" t="str">
        <f aca="false">IF(AG248&gt;=0.99,"iTMS","Napster")</f>
        <v>Napster</v>
      </c>
      <c r="AI248" s="2" t="n">
        <f aca="false">ROUND($B248*$A$3/AI$2,2)</f>
        <v>0.53</v>
      </c>
      <c r="AJ248" s="3" t="str">
        <f aca="false">IF(AI248&gt;=0.99,"iTMS","Napster")</f>
        <v>Napster</v>
      </c>
      <c r="AK248" s="4" t="n">
        <f aca="false">ROUND($B248*$A$3/AK$2,2)</f>
        <v>0.46</v>
      </c>
      <c r="AL248" s="4" t="str">
        <f aca="false">IF(AK248&gt;=0.99,"iTMS","Napster")</f>
        <v>Napster</v>
      </c>
      <c r="AM248" s="2" t="n">
        <f aca="false">ROUND($B248*$A$3/AM$2,2)</f>
        <v>0.41</v>
      </c>
      <c r="AN248" s="3" t="str">
        <f aca="false">IF(AM248&gt;=0.99,"iTMS","Napster")</f>
        <v>Napster</v>
      </c>
      <c r="AO248" s="2" t="n">
        <f aca="false">ROUND($B248*$A$3/AO$2,2)</f>
        <v>0.37</v>
      </c>
      <c r="AP248" s="3" t="str">
        <f aca="false">IF(AO248&gt;=0.99,"iTMS","Napster")</f>
        <v>Napster</v>
      </c>
    </row>
    <row r="249" customFormat="false" ht="13" hidden="false" customHeight="false" outlineLevel="0" collapsed="false">
      <c r="B249" s="0" t="n">
        <v>247</v>
      </c>
      <c r="C249" s="1" t="n">
        <f aca="false">INT(B249/12)</f>
        <v>20</v>
      </c>
      <c r="D249" s="1" t="n">
        <f aca="false">B249-(C249*12)</f>
        <v>7</v>
      </c>
      <c r="E249" s="2" t="n">
        <f aca="false">ROUND($B249*$A$3/E$2,2)</f>
        <v>36.93</v>
      </c>
      <c r="F249" s="3" t="str">
        <f aca="false">IF(E249&gt;=0.99,"iTMS","Napster")</f>
        <v>iTMS</v>
      </c>
      <c r="G249" s="2" t="n">
        <f aca="false">ROUND($B249*$A$3/G$2,2)</f>
        <v>18.46</v>
      </c>
      <c r="H249" s="3" t="str">
        <f aca="false">IF(G249&gt;=0.99,"iTMS","Napster")</f>
        <v>iTMS</v>
      </c>
      <c r="I249" s="4" t="n">
        <f aca="false">ROUND($B249*$A$3/I$2,2)</f>
        <v>12.31</v>
      </c>
      <c r="J249" s="4" t="str">
        <f aca="false">IF(I249&gt;=0.99,"iTMS","Napster")</f>
        <v>iTMS</v>
      </c>
      <c r="K249" s="2" t="n">
        <f aca="false">ROUND($B249*$A$3/K$2,2)</f>
        <v>9.23</v>
      </c>
      <c r="L249" s="3" t="str">
        <f aca="false">IF(K249&gt;=0.99,"iTMS","Napster")</f>
        <v>iTMS</v>
      </c>
      <c r="M249" s="4" t="n">
        <f aca="false">ROUND($B249*$A$3/M$2,2)</f>
        <v>7.39</v>
      </c>
      <c r="N249" s="4" t="str">
        <f aca="false">IF(M249&gt;=0.99,"iTMS","Napster")</f>
        <v>iTMS</v>
      </c>
      <c r="O249" s="2" t="n">
        <f aca="false">ROUND($B249*$A$3/O$2,2)</f>
        <v>6.15</v>
      </c>
      <c r="P249" s="3" t="str">
        <f aca="false">IF(O249&gt;=0.99,"iTMS","Napster")</f>
        <v>iTMS</v>
      </c>
      <c r="Q249" s="4" t="n">
        <f aca="false">ROUND($B249*$A$3/Q$2,2)</f>
        <v>5.28</v>
      </c>
      <c r="R249" s="4" t="str">
        <f aca="false">IF(Q249&gt;=0.99,"iTMS","Napster")</f>
        <v>iTMS</v>
      </c>
      <c r="S249" s="2" t="n">
        <f aca="false">ROUND($B249*$A$3/S$2,2)</f>
        <v>4.62</v>
      </c>
      <c r="T249" s="3" t="str">
        <f aca="false">IF(S249&gt;=0.99,"iTMS","Napster")</f>
        <v>iTMS</v>
      </c>
      <c r="U249" s="4" t="n">
        <f aca="false">ROUND($B249*$A$3/U$2,2)</f>
        <v>4.1</v>
      </c>
      <c r="V249" s="4" t="str">
        <f aca="false">IF(U249&gt;=0.99,"iTMS","Napster")</f>
        <v>iTMS</v>
      </c>
      <c r="W249" s="2" t="n">
        <f aca="false">ROUND($B249*$A$3/W$2,2)</f>
        <v>3.69</v>
      </c>
      <c r="X249" s="3" t="str">
        <f aca="false">IF(W249&gt;=0.99,"iTMS","Napster")</f>
        <v>iTMS</v>
      </c>
      <c r="Y249" s="4" t="n">
        <f aca="false">ROUND($B249*$A$3/Y$2,2)</f>
        <v>1.85</v>
      </c>
      <c r="Z249" s="4" t="str">
        <f aca="false">IF(Y249&gt;=0.99,"iTMS","Napster")</f>
        <v>iTMS</v>
      </c>
      <c r="AA249" s="2" t="n">
        <f aca="false">ROUND($B249*$A$3/AA$2,2)</f>
        <v>1.23</v>
      </c>
      <c r="AB249" s="3" t="str">
        <f aca="false">IF(AA249&gt;=0.99,"iTMS","Napster")</f>
        <v>iTMS</v>
      </c>
      <c r="AC249" s="4" t="n">
        <f aca="false">ROUND($B249*$A$3/AC$2,2)</f>
        <v>0.92</v>
      </c>
      <c r="AD249" s="4" t="str">
        <f aca="false">IF(AC249&gt;=0.99,"iTMS","Napster")</f>
        <v>Napster</v>
      </c>
      <c r="AE249" s="2" t="n">
        <f aca="false">ROUND($B249*$A$3/AE$2,2)</f>
        <v>0.74</v>
      </c>
      <c r="AF249" s="3" t="str">
        <f aca="false">IF(AE249&gt;=0.99,"iTMS","Napster")</f>
        <v>Napster</v>
      </c>
      <c r="AG249" s="4" t="n">
        <f aca="false">ROUND($B249*$A$3/AG$2,2)</f>
        <v>0.62</v>
      </c>
      <c r="AH249" s="4" t="str">
        <f aca="false">IF(AG249&gt;=0.99,"iTMS","Napster")</f>
        <v>Napster</v>
      </c>
      <c r="AI249" s="2" t="n">
        <f aca="false">ROUND($B249*$A$3/AI$2,2)</f>
        <v>0.53</v>
      </c>
      <c r="AJ249" s="3" t="str">
        <f aca="false">IF(AI249&gt;=0.99,"iTMS","Napster")</f>
        <v>Napster</v>
      </c>
      <c r="AK249" s="4" t="n">
        <f aca="false">ROUND($B249*$A$3/AK$2,2)</f>
        <v>0.46</v>
      </c>
      <c r="AL249" s="4" t="str">
        <f aca="false">IF(AK249&gt;=0.99,"iTMS","Napster")</f>
        <v>Napster</v>
      </c>
      <c r="AM249" s="2" t="n">
        <f aca="false">ROUND($B249*$A$3/AM$2,2)</f>
        <v>0.41</v>
      </c>
      <c r="AN249" s="3" t="str">
        <f aca="false">IF(AM249&gt;=0.99,"iTMS","Napster")</f>
        <v>Napster</v>
      </c>
      <c r="AO249" s="2" t="n">
        <f aca="false">ROUND($B249*$A$3/AO$2,2)</f>
        <v>0.37</v>
      </c>
      <c r="AP249" s="3" t="str">
        <f aca="false">IF(AO249&gt;=0.99,"iTMS","Napster")</f>
        <v>Napster</v>
      </c>
    </row>
    <row r="250" customFormat="false" ht="13" hidden="false" customHeight="false" outlineLevel="0" collapsed="false">
      <c r="B250" s="0" t="n">
        <v>248</v>
      </c>
      <c r="C250" s="1" t="n">
        <f aca="false">INT(B250/12)</f>
        <v>20</v>
      </c>
      <c r="D250" s="1" t="n">
        <f aca="false">B250-(C250*12)</f>
        <v>8</v>
      </c>
      <c r="E250" s="2" t="n">
        <f aca="false">ROUND($B250*$A$3/E$2,2)</f>
        <v>37.08</v>
      </c>
      <c r="F250" s="3" t="str">
        <f aca="false">IF(E250&gt;=0.99,"iTMS","Napster")</f>
        <v>iTMS</v>
      </c>
      <c r="G250" s="2" t="n">
        <f aca="false">ROUND($B250*$A$3/G$2,2)</f>
        <v>18.54</v>
      </c>
      <c r="H250" s="3" t="str">
        <f aca="false">IF(G250&gt;=0.99,"iTMS","Napster")</f>
        <v>iTMS</v>
      </c>
      <c r="I250" s="4" t="n">
        <f aca="false">ROUND($B250*$A$3/I$2,2)</f>
        <v>12.36</v>
      </c>
      <c r="J250" s="4" t="str">
        <f aca="false">IF(I250&gt;=0.99,"iTMS","Napster")</f>
        <v>iTMS</v>
      </c>
      <c r="K250" s="2" t="n">
        <f aca="false">ROUND($B250*$A$3/K$2,2)</f>
        <v>9.27</v>
      </c>
      <c r="L250" s="3" t="str">
        <f aca="false">IF(K250&gt;=0.99,"iTMS","Napster")</f>
        <v>iTMS</v>
      </c>
      <c r="M250" s="4" t="n">
        <f aca="false">ROUND($B250*$A$3/M$2,2)</f>
        <v>7.42</v>
      </c>
      <c r="N250" s="4" t="str">
        <f aca="false">IF(M250&gt;=0.99,"iTMS","Napster")</f>
        <v>iTMS</v>
      </c>
      <c r="O250" s="2" t="n">
        <f aca="false">ROUND($B250*$A$3/O$2,2)</f>
        <v>6.18</v>
      </c>
      <c r="P250" s="3" t="str">
        <f aca="false">IF(O250&gt;=0.99,"iTMS","Napster")</f>
        <v>iTMS</v>
      </c>
      <c r="Q250" s="4" t="n">
        <f aca="false">ROUND($B250*$A$3/Q$2,2)</f>
        <v>5.3</v>
      </c>
      <c r="R250" s="4" t="str">
        <f aca="false">IF(Q250&gt;=0.99,"iTMS","Napster")</f>
        <v>iTMS</v>
      </c>
      <c r="S250" s="2" t="n">
        <f aca="false">ROUND($B250*$A$3/S$2,2)</f>
        <v>4.63</v>
      </c>
      <c r="T250" s="3" t="str">
        <f aca="false">IF(S250&gt;=0.99,"iTMS","Napster")</f>
        <v>iTMS</v>
      </c>
      <c r="U250" s="4" t="n">
        <f aca="false">ROUND($B250*$A$3/U$2,2)</f>
        <v>4.12</v>
      </c>
      <c r="V250" s="4" t="str">
        <f aca="false">IF(U250&gt;=0.99,"iTMS","Napster")</f>
        <v>iTMS</v>
      </c>
      <c r="W250" s="2" t="n">
        <f aca="false">ROUND($B250*$A$3/W$2,2)</f>
        <v>3.71</v>
      </c>
      <c r="X250" s="3" t="str">
        <f aca="false">IF(W250&gt;=0.99,"iTMS","Napster")</f>
        <v>iTMS</v>
      </c>
      <c r="Y250" s="4" t="n">
        <f aca="false">ROUND($B250*$A$3/Y$2,2)</f>
        <v>1.85</v>
      </c>
      <c r="Z250" s="4" t="str">
        <f aca="false">IF(Y250&gt;=0.99,"iTMS","Napster")</f>
        <v>iTMS</v>
      </c>
      <c r="AA250" s="2" t="n">
        <f aca="false">ROUND($B250*$A$3/AA$2,2)</f>
        <v>1.24</v>
      </c>
      <c r="AB250" s="3" t="str">
        <f aca="false">IF(AA250&gt;=0.99,"iTMS","Napster")</f>
        <v>iTMS</v>
      </c>
      <c r="AC250" s="4" t="n">
        <f aca="false">ROUND($B250*$A$3/AC$2,2)</f>
        <v>0.93</v>
      </c>
      <c r="AD250" s="4" t="str">
        <f aca="false">IF(AC250&gt;=0.99,"iTMS","Napster")</f>
        <v>Napster</v>
      </c>
      <c r="AE250" s="2" t="n">
        <f aca="false">ROUND($B250*$A$3/AE$2,2)</f>
        <v>0.74</v>
      </c>
      <c r="AF250" s="3" t="str">
        <f aca="false">IF(AE250&gt;=0.99,"iTMS","Napster")</f>
        <v>Napster</v>
      </c>
      <c r="AG250" s="4" t="n">
        <f aca="false">ROUND($B250*$A$3/AG$2,2)</f>
        <v>0.62</v>
      </c>
      <c r="AH250" s="4" t="str">
        <f aca="false">IF(AG250&gt;=0.99,"iTMS","Napster")</f>
        <v>Napster</v>
      </c>
      <c r="AI250" s="2" t="n">
        <f aca="false">ROUND($B250*$A$3/AI$2,2)</f>
        <v>0.53</v>
      </c>
      <c r="AJ250" s="3" t="str">
        <f aca="false">IF(AI250&gt;=0.99,"iTMS","Napster")</f>
        <v>Napster</v>
      </c>
      <c r="AK250" s="4" t="n">
        <f aca="false">ROUND($B250*$A$3/AK$2,2)</f>
        <v>0.46</v>
      </c>
      <c r="AL250" s="4" t="str">
        <f aca="false">IF(AK250&gt;=0.99,"iTMS","Napster")</f>
        <v>Napster</v>
      </c>
      <c r="AM250" s="2" t="n">
        <f aca="false">ROUND($B250*$A$3/AM$2,2)</f>
        <v>0.41</v>
      </c>
      <c r="AN250" s="3" t="str">
        <f aca="false">IF(AM250&gt;=0.99,"iTMS","Napster")</f>
        <v>Napster</v>
      </c>
      <c r="AO250" s="2" t="n">
        <f aca="false">ROUND($B250*$A$3/AO$2,2)</f>
        <v>0.37</v>
      </c>
      <c r="AP250" s="3" t="str">
        <f aca="false">IF(AO250&gt;=0.99,"iTMS","Napster")</f>
        <v>Napster</v>
      </c>
    </row>
    <row r="251" customFormat="false" ht="13" hidden="false" customHeight="false" outlineLevel="0" collapsed="false">
      <c r="B251" s="0" t="n">
        <v>249</v>
      </c>
      <c r="C251" s="1" t="n">
        <f aca="false">INT(B251/12)</f>
        <v>20</v>
      </c>
      <c r="D251" s="1" t="n">
        <f aca="false">B251-(C251*12)</f>
        <v>9</v>
      </c>
      <c r="E251" s="2" t="n">
        <f aca="false">ROUND($B251*$A$3/E$2,2)</f>
        <v>37.23</v>
      </c>
      <c r="F251" s="3" t="str">
        <f aca="false">IF(E251&gt;=0.99,"iTMS","Napster")</f>
        <v>iTMS</v>
      </c>
      <c r="G251" s="2" t="n">
        <f aca="false">ROUND($B251*$A$3/G$2,2)</f>
        <v>18.61</v>
      </c>
      <c r="H251" s="3" t="str">
        <f aca="false">IF(G251&gt;=0.99,"iTMS","Napster")</f>
        <v>iTMS</v>
      </c>
      <c r="I251" s="4" t="n">
        <f aca="false">ROUND($B251*$A$3/I$2,2)</f>
        <v>12.41</v>
      </c>
      <c r="J251" s="4" t="str">
        <f aca="false">IF(I251&gt;=0.99,"iTMS","Napster")</f>
        <v>iTMS</v>
      </c>
      <c r="K251" s="2" t="n">
        <f aca="false">ROUND($B251*$A$3/K$2,2)</f>
        <v>9.31</v>
      </c>
      <c r="L251" s="3" t="str">
        <f aca="false">IF(K251&gt;=0.99,"iTMS","Napster")</f>
        <v>iTMS</v>
      </c>
      <c r="M251" s="4" t="n">
        <f aca="false">ROUND($B251*$A$3/M$2,2)</f>
        <v>7.45</v>
      </c>
      <c r="N251" s="4" t="str">
        <f aca="false">IF(M251&gt;=0.99,"iTMS","Napster")</f>
        <v>iTMS</v>
      </c>
      <c r="O251" s="2" t="n">
        <f aca="false">ROUND($B251*$A$3/O$2,2)</f>
        <v>6.2</v>
      </c>
      <c r="P251" s="3" t="str">
        <f aca="false">IF(O251&gt;=0.99,"iTMS","Napster")</f>
        <v>iTMS</v>
      </c>
      <c r="Q251" s="4" t="n">
        <f aca="false">ROUND($B251*$A$3/Q$2,2)</f>
        <v>5.32</v>
      </c>
      <c r="R251" s="4" t="str">
        <f aca="false">IF(Q251&gt;=0.99,"iTMS","Napster")</f>
        <v>iTMS</v>
      </c>
      <c r="S251" s="2" t="n">
        <f aca="false">ROUND($B251*$A$3/S$2,2)</f>
        <v>4.65</v>
      </c>
      <c r="T251" s="3" t="str">
        <f aca="false">IF(S251&gt;=0.99,"iTMS","Napster")</f>
        <v>iTMS</v>
      </c>
      <c r="U251" s="4" t="n">
        <f aca="false">ROUND($B251*$A$3/U$2,2)</f>
        <v>4.14</v>
      </c>
      <c r="V251" s="4" t="str">
        <f aca="false">IF(U251&gt;=0.99,"iTMS","Napster")</f>
        <v>iTMS</v>
      </c>
      <c r="W251" s="2" t="n">
        <f aca="false">ROUND($B251*$A$3/W$2,2)</f>
        <v>3.72</v>
      </c>
      <c r="X251" s="3" t="str">
        <f aca="false">IF(W251&gt;=0.99,"iTMS","Napster")</f>
        <v>iTMS</v>
      </c>
      <c r="Y251" s="4" t="n">
        <f aca="false">ROUND($B251*$A$3/Y$2,2)</f>
        <v>1.86</v>
      </c>
      <c r="Z251" s="4" t="str">
        <f aca="false">IF(Y251&gt;=0.99,"iTMS","Napster")</f>
        <v>iTMS</v>
      </c>
      <c r="AA251" s="2" t="n">
        <f aca="false">ROUND($B251*$A$3/AA$2,2)</f>
        <v>1.24</v>
      </c>
      <c r="AB251" s="3" t="str">
        <f aca="false">IF(AA251&gt;=0.99,"iTMS","Napster")</f>
        <v>iTMS</v>
      </c>
      <c r="AC251" s="4" t="n">
        <f aca="false">ROUND($B251*$A$3/AC$2,2)</f>
        <v>0.93</v>
      </c>
      <c r="AD251" s="4" t="str">
        <f aca="false">IF(AC251&gt;=0.99,"iTMS","Napster")</f>
        <v>Napster</v>
      </c>
      <c r="AE251" s="2" t="n">
        <f aca="false">ROUND($B251*$A$3/AE$2,2)</f>
        <v>0.74</v>
      </c>
      <c r="AF251" s="3" t="str">
        <f aca="false">IF(AE251&gt;=0.99,"iTMS","Napster")</f>
        <v>Napster</v>
      </c>
      <c r="AG251" s="4" t="n">
        <f aca="false">ROUND($B251*$A$3/AG$2,2)</f>
        <v>0.62</v>
      </c>
      <c r="AH251" s="4" t="str">
        <f aca="false">IF(AG251&gt;=0.99,"iTMS","Napster")</f>
        <v>Napster</v>
      </c>
      <c r="AI251" s="2" t="n">
        <f aca="false">ROUND($B251*$A$3/AI$2,2)</f>
        <v>0.53</v>
      </c>
      <c r="AJ251" s="3" t="str">
        <f aca="false">IF(AI251&gt;=0.99,"iTMS","Napster")</f>
        <v>Napster</v>
      </c>
      <c r="AK251" s="4" t="n">
        <f aca="false">ROUND($B251*$A$3/AK$2,2)</f>
        <v>0.47</v>
      </c>
      <c r="AL251" s="4" t="str">
        <f aca="false">IF(AK251&gt;=0.99,"iTMS","Napster")</f>
        <v>Napster</v>
      </c>
      <c r="AM251" s="2" t="n">
        <f aca="false">ROUND($B251*$A$3/AM$2,2)</f>
        <v>0.41</v>
      </c>
      <c r="AN251" s="3" t="str">
        <f aca="false">IF(AM251&gt;=0.99,"iTMS","Napster")</f>
        <v>Napster</v>
      </c>
      <c r="AO251" s="2" t="n">
        <f aca="false">ROUND($B251*$A$3/AO$2,2)</f>
        <v>0.37</v>
      </c>
      <c r="AP251" s="3" t="str">
        <f aca="false">IF(AO251&gt;=0.99,"iTMS","Napster")</f>
        <v>Napster</v>
      </c>
    </row>
    <row r="252" customFormat="false" ht="13" hidden="false" customHeight="false" outlineLevel="0" collapsed="false">
      <c r="B252" s="0" t="n">
        <v>250</v>
      </c>
      <c r="C252" s="1" t="n">
        <f aca="false">INT(B252/12)</f>
        <v>20</v>
      </c>
      <c r="D252" s="1" t="n">
        <f aca="false">B252-(C252*12)</f>
        <v>10</v>
      </c>
      <c r="E252" s="2" t="n">
        <f aca="false">ROUND($B252*$A$3/E$2,2)</f>
        <v>37.38</v>
      </c>
      <c r="F252" s="3" t="str">
        <f aca="false">IF(E252&gt;=0.99,"iTMS","Napster")</f>
        <v>iTMS</v>
      </c>
      <c r="G252" s="2" t="n">
        <f aca="false">ROUND($B252*$A$3/G$2,2)</f>
        <v>18.69</v>
      </c>
      <c r="H252" s="3" t="str">
        <f aca="false">IF(G252&gt;=0.99,"iTMS","Napster")</f>
        <v>iTMS</v>
      </c>
      <c r="I252" s="4" t="n">
        <f aca="false">ROUND($B252*$A$3/I$2,2)</f>
        <v>12.46</v>
      </c>
      <c r="J252" s="4" t="str">
        <f aca="false">IF(I252&gt;=0.99,"iTMS","Napster")</f>
        <v>iTMS</v>
      </c>
      <c r="K252" s="2" t="n">
        <f aca="false">ROUND($B252*$A$3/K$2,2)</f>
        <v>9.34</v>
      </c>
      <c r="L252" s="3" t="str">
        <f aca="false">IF(K252&gt;=0.99,"iTMS","Napster")</f>
        <v>iTMS</v>
      </c>
      <c r="M252" s="4" t="n">
        <f aca="false">ROUND($B252*$A$3/M$2,2)</f>
        <v>7.48</v>
      </c>
      <c r="N252" s="4" t="str">
        <f aca="false">IF(M252&gt;=0.99,"iTMS","Napster")</f>
        <v>iTMS</v>
      </c>
      <c r="O252" s="2" t="n">
        <f aca="false">ROUND($B252*$A$3/O$2,2)</f>
        <v>6.23</v>
      </c>
      <c r="P252" s="3" t="str">
        <f aca="false">IF(O252&gt;=0.99,"iTMS","Napster")</f>
        <v>iTMS</v>
      </c>
      <c r="Q252" s="4" t="n">
        <f aca="false">ROUND($B252*$A$3/Q$2,2)</f>
        <v>5.34</v>
      </c>
      <c r="R252" s="4" t="str">
        <f aca="false">IF(Q252&gt;=0.99,"iTMS","Napster")</f>
        <v>iTMS</v>
      </c>
      <c r="S252" s="2" t="n">
        <f aca="false">ROUND($B252*$A$3/S$2,2)</f>
        <v>4.67</v>
      </c>
      <c r="T252" s="3" t="str">
        <f aca="false">IF(S252&gt;=0.99,"iTMS","Napster")</f>
        <v>iTMS</v>
      </c>
      <c r="U252" s="4" t="n">
        <f aca="false">ROUND($B252*$A$3/U$2,2)</f>
        <v>4.15</v>
      </c>
      <c r="V252" s="4" t="str">
        <f aca="false">IF(U252&gt;=0.99,"iTMS","Napster")</f>
        <v>iTMS</v>
      </c>
      <c r="W252" s="2" t="n">
        <f aca="false">ROUND($B252*$A$3/W$2,2)</f>
        <v>3.74</v>
      </c>
      <c r="X252" s="3" t="str">
        <f aca="false">IF(W252&gt;=0.99,"iTMS","Napster")</f>
        <v>iTMS</v>
      </c>
      <c r="Y252" s="4" t="n">
        <f aca="false">ROUND($B252*$A$3/Y$2,2)</f>
        <v>1.87</v>
      </c>
      <c r="Z252" s="4" t="str">
        <f aca="false">IF(Y252&gt;=0.99,"iTMS","Napster")</f>
        <v>iTMS</v>
      </c>
      <c r="AA252" s="2" t="n">
        <f aca="false">ROUND($B252*$A$3/AA$2,2)</f>
        <v>1.25</v>
      </c>
      <c r="AB252" s="3" t="str">
        <f aca="false">IF(AA252&gt;=0.99,"iTMS","Napster")</f>
        <v>iTMS</v>
      </c>
      <c r="AC252" s="4" t="n">
        <f aca="false">ROUND($B252*$A$3/AC$2,2)</f>
        <v>0.93</v>
      </c>
      <c r="AD252" s="4" t="str">
        <f aca="false">IF(AC252&gt;=0.99,"iTMS","Napster")</f>
        <v>Napster</v>
      </c>
      <c r="AE252" s="2" t="n">
        <f aca="false">ROUND($B252*$A$3/AE$2,2)</f>
        <v>0.75</v>
      </c>
      <c r="AF252" s="3" t="str">
        <f aca="false">IF(AE252&gt;=0.99,"iTMS","Napster")</f>
        <v>Napster</v>
      </c>
      <c r="AG252" s="4" t="n">
        <f aca="false">ROUND($B252*$A$3/AG$2,2)</f>
        <v>0.62</v>
      </c>
      <c r="AH252" s="4" t="str">
        <f aca="false">IF(AG252&gt;=0.99,"iTMS","Napster")</f>
        <v>Napster</v>
      </c>
      <c r="AI252" s="2" t="n">
        <f aca="false">ROUND($B252*$A$3/AI$2,2)</f>
        <v>0.53</v>
      </c>
      <c r="AJ252" s="3" t="str">
        <f aca="false">IF(AI252&gt;=0.99,"iTMS","Napster")</f>
        <v>Napster</v>
      </c>
      <c r="AK252" s="4" t="n">
        <f aca="false">ROUND($B252*$A$3/AK$2,2)</f>
        <v>0.47</v>
      </c>
      <c r="AL252" s="4" t="str">
        <f aca="false">IF(AK252&gt;=0.99,"iTMS","Napster")</f>
        <v>Napster</v>
      </c>
      <c r="AM252" s="2" t="n">
        <f aca="false">ROUND($B252*$A$3/AM$2,2)</f>
        <v>0.42</v>
      </c>
      <c r="AN252" s="3" t="str">
        <f aca="false">IF(AM252&gt;=0.99,"iTMS","Napster")</f>
        <v>Napster</v>
      </c>
      <c r="AO252" s="2" t="n">
        <f aca="false">ROUND($B252*$A$3/AO$2,2)</f>
        <v>0.37</v>
      </c>
      <c r="AP252" s="3" t="str">
        <f aca="false">IF(AO252&gt;=0.99,"iTMS","Napster")</f>
        <v>Napster</v>
      </c>
    </row>
    <row r="253" customFormat="false" ht="13" hidden="false" customHeight="false" outlineLevel="0" collapsed="false">
      <c r="B253" s="0" t="n">
        <v>251</v>
      </c>
      <c r="C253" s="1" t="n">
        <f aca="false">INT(B253/12)</f>
        <v>20</v>
      </c>
      <c r="D253" s="1" t="n">
        <f aca="false">B253-(C253*12)</f>
        <v>11</v>
      </c>
      <c r="E253" s="2" t="n">
        <f aca="false">ROUND($B253*$A$3/E$2,2)</f>
        <v>37.52</v>
      </c>
      <c r="F253" s="3" t="str">
        <f aca="false">IF(E253&gt;=0.99,"iTMS","Napster")</f>
        <v>iTMS</v>
      </c>
      <c r="G253" s="2" t="n">
        <f aca="false">ROUND($B253*$A$3/G$2,2)</f>
        <v>18.76</v>
      </c>
      <c r="H253" s="3" t="str">
        <f aca="false">IF(G253&gt;=0.99,"iTMS","Napster")</f>
        <v>iTMS</v>
      </c>
      <c r="I253" s="4" t="n">
        <f aca="false">ROUND($B253*$A$3/I$2,2)</f>
        <v>12.51</v>
      </c>
      <c r="J253" s="4" t="str">
        <f aca="false">IF(I253&gt;=0.99,"iTMS","Napster")</f>
        <v>iTMS</v>
      </c>
      <c r="K253" s="2" t="n">
        <f aca="false">ROUND($B253*$A$3/K$2,2)</f>
        <v>9.38</v>
      </c>
      <c r="L253" s="3" t="str">
        <f aca="false">IF(K253&gt;=0.99,"iTMS","Napster")</f>
        <v>iTMS</v>
      </c>
      <c r="M253" s="4" t="n">
        <f aca="false">ROUND($B253*$A$3/M$2,2)</f>
        <v>7.5</v>
      </c>
      <c r="N253" s="4" t="str">
        <f aca="false">IF(M253&gt;=0.99,"iTMS","Napster")</f>
        <v>iTMS</v>
      </c>
      <c r="O253" s="2" t="n">
        <f aca="false">ROUND($B253*$A$3/O$2,2)</f>
        <v>6.25</v>
      </c>
      <c r="P253" s="3" t="str">
        <f aca="false">IF(O253&gt;=0.99,"iTMS","Napster")</f>
        <v>iTMS</v>
      </c>
      <c r="Q253" s="4" t="n">
        <f aca="false">ROUND($B253*$A$3/Q$2,2)</f>
        <v>5.36</v>
      </c>
      <c r="R253" s="4" t="str">
        <f aca="false">IF(Q253&gt;=0.99,"iTMS","Napster")</f>
        <v>iTMS</v>
      </c>
      <c r="S253" s="2" t="n">
        <f aca="false">ROUND($B253*$A$3/S$2,2)</f>
        <v>4.69</v>
      </c>
      <c r="T253" s="3" t="str">
        <f aca="false">IF(S253&gt;=0.99,"iTMS","Napster")</f>
        <v>iTMS</v>
      </c>
      <c r="U253" s="4" t="n">
        <f aca="false">ROUND($B253*$A$3/U$2,2)</f>
        <v>4.17</v>
      </c>
      <c r="V253" s="4" t="str">
        <f aca="false">IF(U253&gt;=0.99,"iTMS","Napster")</f>
        <v>iTMS</v>
      </c>
      <c r="W253" s="2" t="n">
        <f aca="false">ROUND($B253*$A$3/W$2,2)</f>
        <v>3.75</v>
      </c>
      <c r="X253" s="3" t="str">
        <f aca="false">IF(W253&gt;=0.99,"iTMS","Napster")</f>
        <v>iTMS</v>
      </c>
      <c r="Y253" s="4" t="n">
        <f aca="false">ROUND($B253*$A$3/Y$2,2)</f>
        <v>1.88</v>
      </c>
      <c r="Z253" s="4" t="str">
        <f aca="false">IF(Y253&gt;=0.99,"iTMS","Napster")</f>
        <v>iTMS</v>
      </c>
      <c r="AA253" s="2" t="n">
        <f aca="false">ROUND($B253*$A$3/AA$2,2)</f>
        <v>1.25</v>
      </c>
      <c r="AB253" s="3" t="str">
        <f aca="false">IF(AA253&gt;=0.99,"iTMS","Napster")</f>
        <v>iTMS</v>
      </c>
      <c r="AC253" s="4" t="n">
        <f aca="false">ROUND($B253*$A$3/AC$2,2)</f>
        <v>0.94</v>
      </c>
      <c r="AD253" s="4" t="str">
        <f aca="false">IF(AC253&gt;=0.99,"iTMS","Napster")</f>
        <v>Napster</v>
      </c>
      <c r="AE253" s="2" t="n">
        <f aca="false">ROUND($B253*$A$3/AE$2,2)</f>
        <v>0.75</v>
      </c>
      <c r="AF253" s="3" t="str">
        <f aca="false">IF(AE253&gt;=0.99,"iTMS","Napster")</f>
        <v>Napster</v>
      </c>
      <c r="AG253" s="4" t="n">
        <f aca="false">ROUND($B253*$A$3/AG$2,2)</f>
        <v>0.63</v>
      </c>
      <c r="AH253" s="4" t="str">
        <f aca="false">IF(AG253&gt;=0.99,"iTMS","Napster")</f>
        <v>Napster</v>
      </c>
      <c r="AI253" s="2" t="n">
        <f aca="false">ROUND($B253*$A$3/AI$2,2)</f>
        <v>0.54</v>
      </c>
      <c r="AJ253" s="3" t="str">
        <f aca="false">IF(AI253&gt;=0.99,"iTMS","Napster")</f>
        <v>Napster</v>
      </c>
      <c r="AK253" s="4" t="n">
        <f aca="false">ROUND($B253*$A$3/AK$2,2)</f>
        <v>0.47</v>
      </c>
      <c r="AL253" s="4" t="str">
        <f aca="false">IF(AK253&gt;=0.99,"iTMS","Napster")</f>
        <v>Napster</v>
      </c>
      <c r="AM253" s="2" t="n">
        <f aca="false">ROUND($B253*$A$3/AM$2,2)</f>
        <v>0.42</v>
      </c>
      <c r="AN253" s="3" t="str">
        <f aca="false">IF(AM253&gt;=0.99,"iTMS","Napster")</f>
        <v>Napster</v>
      </c>
      <c r="AO253" s="2" t="n">
        <f aca="false">ROUND($B253*$A$3/AO$2,2)</f>
        <v>0.38</v>
      </c>
      <c r="AP253" s="3" t="str">
        <f aca="false">IF(AO253&gt;=0.99,"iTMS","Napster")</f>
        <v>Napster</v>
      </c>
    </row>
    <row r="254" customFormat="false" ht="13" hidden="false" customHeight="false" outlineLevel="0" collapsed="false">
      <c r="B254" s="0" t="n">
        <v>252</v>
      </c>
      <c r="C254" s="1" t="n">
        <f aca="false">INT(B254/12)</f>
        <v>21</v>
      </c>
      <c r="D254" s="1" t="n">
        <f aca="false">B254-(C254*12)</f>
        <v>0</v>
      </c>
      <c r="E254" s="2" t="n">
        <f aca="false">ROUND($B254*$A$3/E$2,2)</f>
        <v>37.67</v>
      </c>
      <c r="F254" s="3" t="str">
        <f aca="false">IF(E254&gt;=0.99,"iTMS","Napster")</f>
        <v>iTMS</v>
      </c>
      <c r="G254" s="2" t="n">
        <f aca="false">ROUND($B254*$A$3/G$2,2)</f>
        <v>18.84</v>
      </c>
      <c r="H254" s="3" t="str">
        <f aca="false">IF(G254&gt;=0.99,"iTMS","Napster")</f>
        <v>iTMS</v>
      </c>
      <c r="I254" s="4" t="n">
        <f aca="false">ROUND($B254*$A$3/I$2,2)</f>
        <v>12.56</v>
      </c>
      <c r="J254" s="4" t="str">
        <f aca="false">IF(I254&gt;=0.99,"iTMS","Napster")</f>
        <v>iTMS</v>
      </c>
      <c r="K254" s="2" t="n">
        <f aca="false">ROUND($B254*$A$3/K$2,2)</f>
        <v>9.42</v>
      </c>
      <c r="L254" s="3" t="str">
        <f aca="false">IF(K254&gt;=0.99,"iTMS","Napster")</f>
        <v>iTMS</v>
      </c>
      <c r="M254" s="4" t="n">
        <f aca="false">ROUND($B254*$A$3/M$2,2)</f>
        <v>7.53</v>
      </c>
      <c r="N254" s="4" t="str">
        <f aca="false">IF(M254&gt;=0.99,"iTMS","Napster")</f>
        <v>iTMS</v>
      </c>
      <c r="O254" s="2" t="n">
        <f aca="false">ROUND($B254*$A$3/O$2,2)</f>
        <v>6.28</v>
      </c>
      <c r="P254" s="3" t="str">
        <f aca="false">IF(O254&gt;=0.99,"iTMS","Napster")</f>
        <v>iTMS</v>
      </c>
      <c r="Q254" s="4" t="n">
        <f aca="false">ROUND($B254*$A$3/Q$2,2)</f>
        <v>5.38</v>
      </c>
      <c r="R254" s="4" t="str">
        <f aca="false">IF(Q254&gt;=0.99,"iTMS","Napster")</f>
        <v>iTMS</v>
      </c>
      <c r="S254" s="2" t="n">
        <f aca="false">ROUND($B254*$A$3/S$2,2)</f>
        <v>4.71</v>
      </c>
      <c r="T254" s="3" t="str">
        <f aca="false">IF(S254&gt;=0.99,"iTMS","Napster")</f>
        <v>iTMS</v>
      </c>
      <c r="U254" s="4" t="n">
        <f aca="false">ROUND($B254*$A$3/U$2,2)</f>
        <v>4.19</v>
      </c>
      <c r="V254" s="4" t="str">
        <f aca="false">IF(U254&gt;=0.99,"iTMS","Napster")</f>
        <v>iTMS</v>
      </c>
      <c r="W254" s="2" t="n">
        <f aca="false">ROUND($B254*$A$3/W$2,2)</f>
        <v>3.77</v>
      </c>
      <c r="X254" s="3" t="str">
        <f aca="false">IF(W254&gt;=0.99,"iTMS","Napster")</f>
        <v>iTMS</v>
      </c>
      <c r="Y254" s="4" t="n">
        <f aca="false">ROUND($B254*$A$3/Y$2,2)</f>
        <v>1.88</v>
      </c>
      <c r="Z254" s="4" t="str">
        <f aca="false">IF(Y254&gt;=0.99,"iTMS","Napster")</f>
        <v>iTMS</v>
      </c>
      <c r="AA254" s="2" t="n">
        <f aca="false">ROUND($B254*$A$3/AA$2,2)</f>
        <v>1.26</v>
      </c>
      <c r="AB254" s="3" t="str">
        <f aca="false">IF(AA254&gt;=0.99,"iTMS","Napster")</f>
        <v>iTMS</v>
      </c>
      <c r="AC254" s="4" t="n">
        <f aca="false">ROUND($B254*$A$3/AC$2,2)</f>
        <v>0.94</v>
      </c>
      <c r="AD254" s="4" t="str">
        <f aca="false">IF(AC254&gt;=0.99,"iTMS","Napster")</f>
        <v>Napster</v>
      </c>
      <c r="AE254" s="2" t="n">
        <f aca="false">ROUND($B254*$A$3/AE$2,2)</f>
        <v>0.75</v>
      </c>
      <c r="AF254" s="3" t="str">
        <f aca="false">IF(AE254&gt;=0.99,"iTMS","Napster")</f>
        <v>Napster</v>
      </c>
      <c r="AG254" s="4" t="n">
        <f aca="false">ROUND($B254*$A$3/AG$2,2)</f>
        <v>0.63</v>
      </c>
      <c r="AH254" s="4" t="str">
        <f aca="false">IF(AG254&gt;=0.99,"iTMS","Napster")</f>
        <v>Napster</v>
      </c>
      <c r="AI254" s="2" t="n">
        <f aca="false">ROUND($B254*$A$3/AI$2,2)</f>
        <v>0.54</v>
      </c>
      <c r="AJ254" s="3" t="str">
        <f aca="false">IF(AI254&gt;=0.99,"iTMS","Napster")</f>
        <v>Napster</v>
      </c>
      <c r="AK254" s="4" t="n">
        <f aca="false">ROUND($B254*$A$3/AK$2,2)</f>
        <v>0.47</v>
      </c>
      <c r="AL254" s="4" t="str">
        <f aca="false">IF(AK254&gt;=0.99,"iTMS","Napster")</f>
        <v>Napster</v>
      </c>
      <c r="AM254" s="2" t="n">
        <f aca="false">ROUND($B254*$A$3/AM$2,2)</f>
        <v>0.42</v>
      </c>
      <c r="AN254" s="3" t="str">
        <f aca="false">IF(AM254&gt;=0.99,"iTMS","Napster")</f>
        <v>Napster</v>
      </c>
      <c r="AO254" s="2" t="n">
        <f aca="false">ROUND($B254*$A$3/AO$2,2)</f>
        <v>0.38</v>
      </c>
      <c r="AP254" s="3" t="str">
        <f aca="false">IF(AO254&gt;=0.99,"iTMS","Napster")</f>
        <v>Napster</v>
      </c>
    </row>
    <row r="255" customFormat="false" ht="13" hidden="false" customHeight="false" outlineLevel="0" collapsed="false">
      <c r="B255" s="0" t="n">
        <v>253</v>
      </c>
      <c r="C255" s="1" t="n">
        <f aca="false">INT(B255/12)</f>
        <v>21</v>
      </c>
      <c r="D255" s="1" t="n">
        <f aca="false">B255-(C255*12)</f>
        <v>1</v>
      </c>
      <c r="E255" s="2" t="n">
        <f aca="false">ROUND($B255*$A$3/E$2,2)</f>
        <v>37.82</v>
      </c>
      <c r="F255" s="3" t="str">
        <f aca="false">IF(E255&gt;=0.99,"iTMS","Napster")</f>
        <v>iTMS</v>
      </c>
      <c r="G255" s="2" t="n">
        <f aca="false">ROUND($B255*$A$3/G$2,2)</f>
        <v>18.91</v>
      </c>
      <c r="H255" s="3" t="str">
        <f aca="false">IF(G255&gt;=0.99,"iTMS","Napster")</f>
        <v>iTMS</v>
      </c>
      <c r="I255" s="4" t="n">
        <f aca="false">ROUND($B255*$A$3/I$2,2)</f>
        <v>12.61</v>
      </c>
      <c r="J255" s="4" t="str">
        <f aca="false">IF(I255&gt;=0.99,"iTMS","Napster")</f>
        <v>iTMS</v>
      </c>
      <c r="K255" s="2" t="n">
        <f aca="false">ROUND($B255*$A$3/K$2,2)</f>
        <v>9.46</v>
      </c>
      <c r="L255" s="3" t="str">
        <f aca="false">IF(K255&gt;=0.99,"iTMS","Napster")</f>
        <v>iTMS</v>
      </c>
      <c r="M255" s="4" t="n">
        <f aca="false">ROUND($B255*$A$3/M$2,2)</f>
        <v>7.56</v>
      </c>
      <c r="N255" s="4" t="str">
        <f aca="false">IF(M255&gt;=0.99,"iTMS","Napster")</f>
        <v>iTMS</v>
      </c>
      <c r="O255" s="2" t="n">
        <f aca="false">ROUND($B255*$A$3/O$2,2)</f>
        <v>6.3</v>
      </c>
      <c r="P255" s="3" t="str">
        <f aca="false">IF(O255&gt;=0.99,"iTMS","Napster")</f>
        <v>iTMS</v>
      </c>
      <c r="Q255" s="4" t="n">
        <f aca="false">ROUND($B255*$A$3/Q$2,2)</f>
        <v>5.4</v>
      </c>
      <c r="R255" s="4" t="str">
        <f aca="false">IF(Q255&gt;=0.99,"iTMS","Napster")</f>
        <v>iTMS</v>
      </c>
      <c r="S255" s="2" t="n">
        <f aca="false">ROUND($B255*$A$3/S$2,2)</f>
        <v>4.73</v>
      </c>
      <c r="T255" s="3" t="str">
        <f aca="false">IF(S255&gt;=0.99,"iTMS","Napster")</f>
        <v>iTMS</v>
      </c>
      <c r="U255" s="4" t="n">
        <f aca="false">ROUND($B255*$A$3/U$2,2)</f>
        <v>4.2</v>
      </c>
      <c r="V255" s="4" t="str">
        <f aca="false">IF(U255&gt;=0.99,"iTMS","Napster")</f>
        <v>iTMS</v>
      </c>
      <c r="W255" s="2" t="n">
        <f aca="false">ROUND($B255*$A$3/W$2,2)</f>
        <v>3.78</v>
      </c>
      <c r="X255" s="3" t="str">
        <f aca="false">IF(W255&gt;=0.99,"iTMS","Napster")</f>
        <v>iTMS</v>
      </c>
      <c r="Y255" s="4" t="n">
        <f aca="false">ROUND($B255*$A$3/Y$2,2)</f>
        <v>1.89</v>
      </c>
      <c r="Z255" s="4" t="str">
        <f aca="false">IF(Y255&gt;=0.99,"iTMS","Napster")</f>
        <v>iTMS</v>
      </c>
      <c r="AA255" s="2" t="n">
        <f aca="false">ROUND($B255*$A$3/AA$2,2)</f>
        <v>1.26</v>
      </c>
      <c r="AB255" s="3" t="str">
        <f aca="false">IF(AA255&gt;=0.99,"iTMS","Napster")</f>
        <v>iTMS</v>
      </c>
      <c r="AC255" s="4" t="n">
        <f aca="false">ROUND($B255*$A$3/AC$2,2)</f>
        <v>0.95</v>
      </c>
      <c r="AD255" s="4" t="str">
        <f aca="false">IF(AC255&gt;=0.99,"iTMS","Napster")</f>
        <v>Napster</v>
      </c>
      <c r="AE255" s="2" t="n">
        <f aca="false">ROUND($B255*$A$3/AE$2,2)</f>
        <v>0.76</v>
      </c>
      <c r="AF255" s="3" t="str">
        <f aca="false">IF(AE255&gt;=0.99,"iTMS","Napster")</f>
        <v>Napster</v>
      </c>
      <c r="AG255" s="4" t="n">
        <f aca="false">ROUND($B255*$A$3/AG$2,2)</f>
        <v>0.63</v>
      </c>
      <c r="AH255" s="4" t="str">
        <f aca="false">IF(AG255&gt;=0.99,"iTMS","Napster")</f>
        <v>Napster</v>
      </c>
      <c r="AI255" s="2" t="n">
        <f aca="false">ROUND($B255*$A$3/AI$2,2)</f>
        <v>0.54</v>
      </c>
      <c r="AJ255" s="3" t="str">
        <f aca="false">IF(AI255&gt;=0.99,"iTMS","Napster")</f>
        <v>Napster</v>
      </c>
      <c r="AK255" s="4" t="n">
        <f aca="false">ROUND($B255*$A$3/AK$2,2)</f>
        <v>0.47</v>
      </c>
      <c r="AL255" s="4" t="str">
        <f aca="false">IF(AK255&gt;=0.99,"iTMS","Napster")</f>
        <v>Napster</v>
      </c>
      <c r="AM255" s="2" t="n">
        <f aca="false">ROUND($B255*$A$3/AM$2,2)</f>
        <v>0.42</v>
      </c>
      <c r="AN255" s="3" t="str">
        <f aca="false">IF(AM255&gt;=0.99,"iTMS","Napster")</f>
        <v>Napster</v>
      </c>
      <c r="AO255" s="2" t="n">
        <f aca="false">ROUND($B255*$A$3/AO$2,2)</f>
        <v>0.38</v>
      </c>
      <c r="AP255" s="3" t="str">
        <f aca="false">IF(AO255&gt;=0.99,"iTMS","Napster")</f>
        <v>Napster</v>
      </c>
    </row>
    <row r="256" customFormat="false" ht="13" hidden="false" customHeight="false" outlineLevel="0" collapsed="false">
      <c r="B256" s="0" t="n">
        <v>254</v>
      </c>
      <c r="C256" s="1" t="n">
        <f aca="false">INT(B256/12)</f>
        <v>21</v>
      </c>
      <c r="D256" s="1" t="n">
        <f aca="false">B256-(C256*12)</f>
        <v>2</v>
      </c>
      <c r="E256" s="2" t="n">
        <f aca="false">ROUND($B256*$A$3/E$2,2)</f>
        <v>37.97</v>
      </c>
      <c r="F256" s="3" t="str">
        <f aca="false">IF(E256&gt;=0.99,"iTMS","Napster")</f>
        <v>iTMS</v>
      </c>
      <c r="G256" s="2" t="n">
        <f aca="false">ROUND($B256*$A$3/G$2,2)</f>
        <v>18.99</v>
      </c>
      <c r="H256" s="3" t="str">
        <f aca="false">IF(G256&gt;=0.99,"iTMS","Napster")</f>
        <v>iTMS</v>
      </c>
      <c r="I256" s="4" t="n">
        <f aca="false">ROUND($B256*$A$3/I$2,2)</f>
        <v>12.66</v>
      </c>
      <c r="J256" s="4" t="str">
        <f aca="false">IF(I256&gt;=0.99,"iTMS","Napster")</f>
        <v>iTMS</v>
      </c>
      <c r="K256" s="2" t="n">
        <f aca="false">ROUND($B256*$A$3/K$2,2)</f>
        <v>9.49</v>
      </c>
      <c r="L256" s="3" t="str">
        <f aca="false">IF(K256&gt;=0.99,"iTMS","Napster")</f>
        <v>iTMS</v>
      </c>
      <c r="M256" s="4" t="n">
        <f aca="false">ROUND($B256*$A$3/M$2,2)</f>
        <v>7.59</v>
      </c>
      <c r="N256" s="4" t="str">
        <f aca="false">IF(M256&gt;=0.99,"iTMS","Napster")</f>
        <v>iTMS</v>
      </c>
      <c r="O256" s="2" t="n">
        <f aca="false">ROUND($B256*$A$3/O$2,2)</f>
        <v>6.33</v>
      </c>
      <c r="P256" s="3" t="str">
        <f aca="false">IF(O256&gt;=0.99,"iTMS","Napster")</f>
        <v>iTMS</v>
      </c>
      <c r="Q256" s="4" t="n">
        <f aca="false">ROUND($B256*$A$3/Q$2,2)</f>
        <v>5.42</v>
      </c>
      <c r="R256" s="4" t="str">
        <f aca="false">IF(Q256&gt;=0.99,"iTMS","Napster")</f>
        <v>iTMS</v>
      </c>
      <c r="S256" s="2" t="n">
        <f aca="false">ROUND($B256*$A$3/S$2,2)</f>
        <v>4.75</v>
      </c>
      <c r="T256" s="3" t="str">
        <f aca="false">IF(S256&gt;=0.99,"iTMS","Napster")</f>
        <v>iTMS</v>
      </c>
      <c r="U256" s="4" t="n">
        <f aca="false">ROUND($B256*$A$3/U$2,2)</f>
        <v>4.22</v>
      </c>
      <c r="V256" s="4" t="str">
        <f aca="false">IF(U256&gt;=0.99,"iTMS","Napster")</f>
        <v>iTMS</v>
      </c>
      <c r="W256" s="2" t="n">
        <f aca="false">ROUND($B256*$A$3/W$2,2)</f>
        <v>3.8</v>
      </c>
      <c r="X256" s="3" t="str">
        <f aca="false">IF(W256&gt;=0.99,"iTMS","Napster")</f>
        <v>iTMS</v>
      </c>
      <c r="Y256" s="4" t="n">
        <f aca="false">ROUND($B256*$A$3/Y$2,2)</f>
        <v>1.9</v>
      </c>
      <c r="Z256" s="4" t="str">
        <f aca="false">IF(Y256&gt;=0.99,"iTMS","Napster")</f>
        <v>iTMS</v>
      </c>
      <c r="AA256" s="2" t="n">
        <f aca="false">ROUND($B256*$A$3/AA$2,2)</f>
        <v>1.27</v>
      </c>
      <c r="AB256" s="3" t="str">
        <f aca="false">IF(AA256&gt;=0.99,"iTMS","Napster")</f>
        <v>iTMS</v>
      </c>
      <c r="AC256" s="4" t="n">
        <f aca="false">ROUND($B256*$A$3/AC$2,2)</f>
        <v>0.95</v>
      </c>
      <c r="AD256" s="4" t="str">
        <f aca="false">IF(AC256&gt;=0.99,"iTMS","Napster")</f>
        <v>Napster</v>
      </c>
      <c r="AE256" s="2" t="n">
        <f aca="false">ROUND($B256*$A$3/AE$2,2)</f>
        <v>0.76</v>
      </c>
      <c r="AF256" s="3" t="str">
        <f aca="false">IF(AE256&gt;=0.99,"iTMS","Napster")</f>
        <v>Napster</v>
      </c>
      <c r="AG256" s="4" t="n">
        <f aca="false">ROUND($B256*$A$3/AG$2,2)</f>
        <v>0.63</v>
      </c>
      <c r="AH256" s="4" t="str">
        <f aca="false">IF(AG256&gt;=0.99,"iTMS","Napster")</f>
        <v>Napster</v>
      </c>
      <c r="AI256" s="2" t="n">
        <f aca="false">ROUND($B256*$A$3/AI$2,2)</f>
        <v>0.54</v>
      </c>
      <c r="AJ256" s="3" t="str">
        <f aca="false">IF(AI256&gt;=0.99,"iTMS","Napster")</f>
        <v>Napster</v>
      </c>
      <c r="AK256" s="4" t="n">
        <f aca="false">ROUND($B256*$A$3/AK$2,2)</f>
        <v>0.47</v>
      </c>
      <c r="AL256" s="4" t="str">
        <f aca="false">IF(AK256&gt;=0.99,"iTMS","Napster")</f>
        <v>Napster</v>
      </c>
      <c r="AM256" s="2" t="n">
        <f aca="false">ROUND($B256*$A$3/AM$2,2)</f>
        <v>0.42</v>
      </c>
      <c r="AN256" s="3" t="str">
        <f aca="false">IF(AM256&gt;=0.99,"iTMS","Napster")</f>
        <v>Napster</v>
      </c>
      <c r="AO256" s="2" t="n">
        <f aca="false">ROUND($B256*$A$3/AO$2,2)</f>
        <v>0.38</v>
      </c>
      <c r="AP256" s="3" t="str">
        <f aca="false">IF(AO256&gt;=0.99,"iTMS","Napster")</f>
        <v>Napster</v>
      </c>
    </row>
    <row r="257" customFormat="false" ht="13" hidden="false" customHeight="false" outlineLevel="0" collapsed="false">
      <c r="B257" s="0" t="n">
        <v>255</v>
      </c>
      <c r="C257" s="1" t="n">
        <f aca="false">INT(B257/12)</f>
        <v>21</v>
      </c>
      <c r="D257" s="1" t="n">
        <f aca="false">B257-(C257*12)</f>
        <v>3</v>
      </c>
      <c r="E257" s="2" t="n">
        <f aca="false">ROUND($B257*$A$3/E$2,2)</f>
        <v>38.12</v>
      </c>
      <c r="F257" s="3" t="str">
        <f aca="false">IF(E257&gt;=0.99,"iTMS","Napster")</f>
        <v>iTMS</v>
      </c>
      <c r="G257" s="2" t="n">
        <f aca="false">ROUND($B257*$A$3/G$2,2)</f>
        <v>19.06</v>
      </c>
      <c r="H257" s="3" t="str">
        <f aca="false">IF(G257&gt;=0.99,"iTMS","Napster")</f>
        <v>iTMS</v>
      </c>
      <c r="I257" s="4" t="n">
        <f aca="false">ROUND($B257*$A$3/I$2,2)</f>
        <v>12.71</v>
      </c>
      <c r="J257" s="4" t="str">
        <f aca="false">IF(I257&gt;=0.99,"iTMS","Napster")</f>
        <v>iTMS</v>
      </c>
      <c r="K257" s="2" t="n">
        <f aca="false">ROUND($B257*$A$3/K$2,2)</f>
        <v>9.53</v>
      </c>
      <c r="L257" s="3" t="str">
        <f aca="false">IF(K257&gt;=0.99,"iTMS","Napster")</f>
        <v>iTMS</v>
      </c>
      <c r="M257" s="4" t="n">
        <f aca="false">ROUND($B257*$A$3/M$2,2)</f>
        <v>7.62</v>
      </c>
      <c r="N257" s="4" t="str">
        <f aca="false">IF(M257&gt;=0.99,"iTMS","Napster")</f>
        <v>iTMS</v>
      </c>
      <c r="O257" s="2" t="n">
        <f aca="false">ROUND($B257*$A$3/O$2,2)</f>
        <v>6.35</v>
      </c>
      <c r="P257" s="3" t="str">
        <f aca="false">IF(O257&gt;=0.99,"iTMS","Napster")</f>
        <v>iTMS</v>
      </c>
      <c r="Q257" s="4" t="n">
        <f aca="false">ROUND($B257*$A$3/Q$2,2)</f>
        <v>5.45</v>
      </c>
      <c r="R257" s="4" t="str">
        <f aca="false">IF(Q257&gt;=0.99,"iTMS","Napster")</f>
        <v>iTMS</v>
      </c>
      <c r="S257" s="2" t="n">
        <f aca="false">ROUND($B257*$A$3/S$2,2)</f>
        <v>4.77</v>
      </c>
      <c r="T257" s="3" t="str">
        <f aca="false">IF(S257&gt;=0.99,"iTMS","Napster")</f>
        <v>iTMS</v>
      </c>
      <c r="U257" s="4" t="n">
        <f aca="false">ROUND($B257*$A$3/U$2,2)</f>
        <v>4.24</v>
      </c>
      <c r="V257" s="4" t="str">
        <f aca="false">IF(U257&gt;=0.99,"iTMS","Napster")</f>
        <v>iTMS</v>
      </c>
      <c r="W257" s="2" t="n">
        <f aca="false">ROUND($B257*$A$3/W$2,2)</f>
        <v>3.81</v>
      </c>
      <c r="X257" s="3" t="str">
        <f aca="false">IF(W257&gt;=0.99,"iTMS","Napster")</f>
        <v>iTMS</v>
      </c>
      <c r="Y257" s="4" t="n">
        <f aca="false">ROUND($B257*$A$3/Y$2,2)</f>
        <v>1.91</v>
      </c>
      <c r="Z257" s="4" t="str">
        <f aca="false">IF(Y257&gt;=0.99,"iTMS","Napster")</f>
        <v>iTMS</v>
      </c>
      <c r="AA257" s="2" t="n">
        <f aca="false">ROUND($B257*$A$3/AA$2,2)</f>
        <v>1.27</v>
      </c>
      <c r="AB257" s="3" t="str">
        <f aca="false">IF(AA257&gt;=0.99,"iTMS","Napster")</f>
        <v>iTMS</v>
      </c>
      <c r="AC257" s="4" t="n">
        <f aca="false">ROUND($B257*$A$3/AC$2,2)</f>
        <v>0.95</v>
      </c>
      <c r="AD257" s="4" t="str">
        <f aca="false">IF(AC257&gt;=0.99,"iTMS","Napster")</f>
        <v>Napster</v>
      </c>
      <c r="AE257" s="2" t="n">
        <f aca="false">ROUND($B257*$A$3/AE$2,2)</f>
        <v>0.76</v>
      </c>
      <c r="AF257" s="3" t="str">
        <f aca="false">IF(AE257&gt;=0.99,"iTMS","Napster")</f>
        <v>Napster</v>
      </c>
      <c r="AG257" s="4" t="n">
        <f aca="false">ROUND($B257*$A$3/AG$2,2)</f>
        <v>0.64</v>
      </c>
      <c r="AH257" s="4" t="str">
        <f aca="false">IF(AG257&gt;=0.99,"iTMS","Napster")</f>
        <v>Napster</v>
      </c>
      <c r="AI257" s="2" t="n">
        <f aca="false">ROUND($B257*$A$3/AI$2,2)</f>
        <v>0.54</v>
      </c>
      <c r="AJ257" s="3" t="str">
        <f aca="false">IF(AI257&gt;=0.99,"iTMS","Napster")</f>
        <v>Napster</v>
      </c>
      <c r="AK257" s="4" t="n">
        <f aca="false">ROUND($B257*$A$3/AK$2,2)</f>
        <v>0.48</v>
      </c>
      <c r="AL257" s="4" t="str">
        <f aca="false">IF(AK257&gt;=0.99,"iTMS","Napster")</f>
        <v>Napster</v>
      </c>
      <c r="AM257" s="2" t="n">
        <f aca="false">ROUND($B257*$A$3/AM$2,2)</f>
        <v>0.42</v>
      </c>
      <c r="AN257" s="3" t="str">
        <f aca="false">IF(AM257&gt;=0.99,"iTMS","Napster")</f>
        <v>Napster</v>
      </c>
      <c r="AO257" s="2" t="n">
        <f aca="false">ROUND($B257*$A$3/AO$2,2)</f>
        <v>0.38</v>
      </c>
      <c r="AP257" s="3" t="str">
        <f aca="false">IF(AO257&gt;=0.99,"iTMS","Napster")</f>
        <v>Napster</v>
      </c>
    </row>
    <row r="258" customFormat="false" ht="13" hidden="false" customHeight="false" outlineLevel="0" collapsed="false">
      <c r="B258" s="0" t="n">
        <v>256</v>
      </c>
      <c r="C258" s="1" t="n">
        <f aca="false">INT(B258/12)</f>
        <v>21</v>
      </c>
      <c r="D258" s="1" t="n">
        <f aca="false">B258-(C258*12)</f>
        <v>4</v>
      </c>
      <c r="E258" s="2" t="n">
        <f aca="false">ROUND($B258*$A$3/E$2,2)</f>
        <v>38.27</v>
      </c>
      <c r="F258" s="3" t="str">
        <f aca="false">IF(E258&gt;=0.99,"iTMS","Napster")</f>
        <v>iTMS</v>
      </c>
      <c r="G258" s="2" t="n">
        <f aca="false">ROUND($B258*$A$3/G$2,2)</f>
        <v>19.14</v>
      </c>
      <c r="H258" s="3" t="str">
        <f aca="false">IF(G258&gt;=0.99,"iTMS","Napster")</f>
        <v>iTMS</v>
      </c>
      <c r="I258" s="4" t="n">
        <f aca="false">ROUND($B258*$A$3/I$2,2)</f>
        <v>12.76</v>
      </c>
      <c r="J258" s="4" t="str">
        <f aca="false">IF(I258&gt;=0.99,"iTMS","Napster")</f>
        <v>iTMS</v>
      </c>
      <c r="K258" s="2" t="n">
        <f aca="false">ROUND($B258*$A$3/K$2,2)</f>
        <v>9.57</v>
      </c>
      <c r="L258" s="3" t="str">
        <f aca="false">IF(K258&gt;=0.99,"iTMS","Napster")</f>
        <v>iTMS</v>
      </c>
      <c r="M258" s="4" t="n">
        <f aca="false">ROUND($B258*$A$3/M$2,2)</f>
        <v>7.65</v>
      </c>
      <c r="N258" s="4" t="str">
        <f aca="false">IF(M258&gt;=0.99,"iTMS","Napster")</f>
        <v>iTMS</v>
      </c>
      <c r="O258" s="2" t="n">
        <f aca="false">ROUND($B258*$A$3/O$2,2)</f>
        <v>6.38</v>
      </c>
      <c r="P258" s="3" t="str">
        <f aca="false">IF(O258&gt;=0.99,"iTMS","Napster")</f>
        <v>iTMS</v>
      </c>
      <c r="Q258" s="4" t="n">
        <f aca="false">ROUND($B258*$A$3/Q$2,2)</f>
        <v>5.47</v>
      </c>
      <c r="R258" s="4" t="str">
        <f aca="false">IF(Q258&gt;=0.99,"iTMS","Napster")</f>
        <v>iTMS</v>
      </c>
      <c r="S258" s="2" t="n">
        <f aca="false">ROUND($B258*$A$3/S$2,2)</f>
        <v>4.78</v>
      </c>
      <c r="T258" s="3" t="str">
        <f aca="false">IF(S258&gt;=0.99,"iTMS","Napster")</f>
        <v>iTMS</v>
      </c>
      <c r="U258" s="4" t="n">
        <f aca="false">ROUND($B258*$A$3/U$2,2)</f>
        <v>4.25</v>
      </c>
      <c r="V258" s="4" t="str">
        <f aca="false">IF(U258&gt;=0.99,"iTMS","Napster")</f>
        <v>iTMS</v>
      </c>
      <c r="W258" s="2" t="n">
        <f aca="false">ROUND($B258*$A$3/W$2,2)</f>
        <v>3.83</v>
      </c>
      <c r="X258" s="3" t="str">
        <f aca="false">IF(W258&gt;=0.99,"iTMS","Napster")</f>
        <v>iTMS</v>
      </c>
      <c r="Y258" s="4" t="n">
        <f aca="false">ROUND($B258*$A$3/Y$2,2)</f>
        <v>1.91</v>
      </c>
      <c r="Z258" s="4" t="str">
        <f aca="false">IF(Y258&gt;=0.99,"iTMS","Napster")</f>
        <v>iTMS</v>
      </c>
      <c r="AA258" s="2" t="n">
        <f aca="false">ROUND($B258*$A$3/AA$2,2)</f>
        <v>1.28</v>
      </c>
      <c r="AB258" s="3" t="str">
        <f aca="false">IF(AA258&gt;=0.99,"iTMS","Napster")</f>
        <v>iTMS</v>
      </c>
      <c r="AC258" s="4" t="n">
        <f aca="false">ROUND($B258*$A$3/AC$2,2)</f>
        <v>0.96</v>
      </c>
      <c r="AD258" s="4" t="str">
        <f aca="false">IF(AC258&gt;=0.99,"iTMS","Napster")</f>
        <v>Napster</v>
      </c>
      <c r="AE258" s="2" t="n">
        <f aca="false">ROUND($B258*$A$3/AE$2,2)</f>
        <v>0.77</v>
      </c>
      <c r="AF258" s="3" t="str">
        <f aca="false">IF(AE258&gt;=0.99,"iTMS","Napster")</f>
        <v>Napster</v>
      </c>
      <c r="AG258" s="4" t="n">
        <f aca="false">ROUND($B258*$A$3/AG$2,2)</f>
        <v>0.64</v>
      </c>
      <c r="AH258" s="4" t="str">
        <f aca="false">IF(AG258&gt;=0.99,"iTMS","Napster")</f>
        <v>Napster</v>
      </c>
      <c r="AI258" s="2" t="n">
        <f aca="false">ROUND($B258*$A$3/AI$2,2)</f>
        <v>0.55</v>
      </c>
      <c r="AJ258" s="3" t="str">
        <f aca="false">IF(AI258&gt;=0.99,"iTMS","Napster")</f>
        <v>Napster</v>
      </c>
      <c r="AK258" s="4" t="n">
        <f aca="false">ROUND($B258*$A$3/AK$2,2)</f>
        <v>0.48</v>
      </c>
      <c r="AL258" s="4" t="str">
        <f aca="false">IF(AK258&gt;=0.99,"iTMS","Napster")</f>
        <v>Napster</v>
      </c>
      <c r="AM258" s="2" t="n">
        <f aca="false">ROUND($B258*$A$3/AM$2,2)</f>
        <v>0.43</v>
      </c>
      <c r="AN258" s="3" t="str">
        <f aca="false">IF(AM258&gt;=0.99,"iTMS","Napster")</f>
        <v>Napster</v>
      </c>
      <c r="AO258" s="2" t="n">
        <f aca="false">ROUND($B258*$A$3/AO$2,2)</f>
        <v>0.38</v>
      </c>
      <c r="AP258" s="3" t="str">
        <f aca="false">IF(AO258&gt;=0.99,"iTMS","Napster")</f>
        <v>Napster</v>
      </c>
    </row>
    <row r="259" customFormat="false" ht="13" hidden="false" customHeight="false" outlineLevel="0" collapsed="false">
      <c r="B259" s="0" t="n">
        <v>257</v>
      </c>
      <c r="C259" s="1" t="n">
        <f aca="false">INT(B259/12)</f>
        <v>21</v>
      </c>
      <c r="D259" s="1" t="n">
        <f aca="false">B259-(C259*12)</f>
        <v>5</v>
      </c>
      <c r="E259" s="2" t="n">
        <f aca="false">ROUND($B259*$A$3/E$2,2)</f>
        <v>38.42</v>
      </c>
      <c r="F259" s="3" t="str">
        <f aca="false">IF(E259&gt;=0.99,"iTMS","Napster")</f>
        <v>iTMS</v>
      </c>
      <c r="G259" s="2" t="n">
        <f aca="false">ROUND($B259*$A$3/G$2,2)</f>
        <v>19.21</v>
      </c>
      <c r="H259" s="3" t="str">
        <f aca="false">IF(G259&gt;=0.99,"iTMS","Napster")</f>
        <v>iTMS</v>
      </c>
      <c r="I259" s="4" t="n">
        <f aca="false">ROUND($B259*$A$3/I$2,2)</f>
        <v>12.81</v>
      </c>
      <c r="J259" s="4" t="str">
        <f aca="false">IF(I259&gt;=0.99,"iTMS","Napster")</f>
        <v>iTMS</v>
      </c>
      <c r="K259" s="2" t="n">
        <f aca="false">ROUND($B259*$A$3/K$2,2)</f>
        <v>9.61</v>
      </c>
      <c r="L259" s="3" t="str">
        <f aca="false">IF(K259&gt;=0.99,"iTMS","Napster")</f>
        <v>iTMS</v>
      </c>
      <c r="M259" s="4" t="n">
        <f aca="false">ROUND($B259*$A$3/M$2,2)</f>
        <v>7.68</v>
      </c>
      <c r="N259" s="4" t="str">
        <f aca="false">IF(M259&gt;=0.99,"iTMS","Napster")</f>
        <v>iTMS</v>
      </c>
      <c r="O259" s="2" t="n">
        <f aca="false">ROUND($B259*$A$3/O$2,2)</f>
        <v>6.4</v>
      </c>
      <c r="P259" s="3" t="str">
        <f aca="false">IF(O259&gt;=0.99,"iTMS","Napster")</f>
        <v>iTMS</v>
      </c>
      <c r="Q259" s="4" t="n">
        <f aca="false">ROUND($B259*$A$3/Q$2,2)</f>
        <v>5.49</v>
      </c>
      <c r="R259" s="4" t="str">
        <f aca="false">IF(Q259&gt;=0.99,"iTMS","Napster")</f>
        <v>iTMS</v>
      </c>
      <c r="S259" s="2" t="n">
        <f aca="false">ROUND($B259*$A$3/S$2,2)</f>
        <v>4.8</v>
      </c>
      <c r="T259" s="3" t="str">
        <f aca="false">IF(S259&gt;=0.99,"iTMS","Napster")</f>
        <v>iTMS</v>
      </c>
      <c r="U259" s="4" t="n">
        <f aca="false">ROUND($B259*$A$3/U$2,2)</f>
        <v>4.27</v>
      </c>
      <c r="V259" s="4" t="str">
        <f aca="false">IF(U259&gt;=0.99,"iTMS","Napster")</f>
        <v>iTMS</v>
      </c>
      <c r="W259" s="2" t="n">
        <f aca="false">ROUND($B259*$A$3/W$2,2)</f>
        <v>3.84</v>
      </c>
      <c r="X259" s="3" t="str">
        <f aca="false">IF(W259&gt;=0.99,"iTMS","Napster")</f>
        <v>iTMS</v>
      </c>
      <c r="Y259" s="4" t="n">
        <f aca="false">ROUND($B259*$A$3/Y$2,2)</f>
        <v>1.92</v>
      </c>
      <c r="Z259" s="4" t="str">
        <f aca="false">IF(Y259&gt;=0.99,"iTMS","Napster")</f>
        <v>iTMS</v>
      </c>
      <c r="AA259" s="2" t="n">
        <f aca="false">ROUND($B259*$A$3/AA$2,2)</f>
        <v>1.28</v>
      </c>
      <c r="AB259" s="3" t="str">
        <f aca="false">IF(AA259&gt;=0.99,"iTMS","Napster")</f>
        <v>iTMS</v>
      </c>
      <c r="AC259" s="4" t="n">
        <f aca="false">ROUND($B259*$A$3/AC$2,2)</f>
        <v>0.96</v>
      </c>
      <c r="AD259" s="4" t="str">
        <f aca="false">IF(AC259&gt;=0.99,"iTMS","Napster")</f>
        <v>Napster</v>
      </c>
      <c r="AE259" s="2" t="n">
        <f aca="false">ROUND($B259*$A$3/AE$2,2)</f>
        <v>0.77</v>
      </c>
      <c r="AF259" s="3" t="str">
        <f aca="false">IF(AE259&gt;=0.99,"iTMS","Napster")</f>
        <v>Napster</v>
      </c>
      <c r="AG259" s="4" t="n">
        <f aca="false">ROUND($B259*$A$3/AG$2,2)</f>
        <v>0.64</v>
      </c>
      <c r="AH259" s="4" t="str">
        <f aca="false">IF(AG259&gt;=0.99,"iTMS","Napster")</f>
        <v>Napster</v>
      </c>
      <c r="AI259" s="2" t="n">
        <f aca="false">ROUND($B259*$A$3/AI$2,2)</f>
        <v>0.55</v>
      </c>
      <c r="AJ259" s="3" t="str">
        <f aca="false">IF(AI259&gt;=0.99,"iTMS","Napster")</f>
        <v>Napster</v>
      </c>
      <c r="AK259" s="4" t="n">
        <f aca="false">ROUND($B259*$A$3/AK$2,2)</f>
        <v>0.48</v>
      </c>
      <c r="AL259" s="4" t="str">
        <f aca="false">IF(AK259&gt;=0.99,"iTMS","Napster")</f>
        <v>Napster</v>
      </c>
      <c r="AM259" s="2" t="n">
        <f aca="false">ROUND($B259*$A$3/AM$2,2)</f>
        <v>0.43</v>
      </c>
      <c r="AN259" s="3" t="str">
        <f aca="false">IF(AM259&gt;=0.99,"iTMS","Napster")</f>
        <v>Napster</v>
      </c>
      <c r="AO259" s="2" t="n">
        <f aca="false">ROUND($B259*$A$3/AO$2,2)</f>
        <v>0.38</v>
      </c>
      <c r="AP259" s="3" t="str">
        <f aca="false">IF(AO259&gt;=0.99,"iTMS","Napster")</f>
        <v>Napster</v>
      </c>
    </row>
    <row r="260" customFormat="false" ht="13" hidden="false" customHeight="false" outlineLevel="0" collapsed="false">
      <c r="B260" s="0" t="n">
        <v>258</v>
      </c>
      <c r="C260" s="1" t="n">
        <f aca="false">INT(B260/12)</f>
        <v>21</v>
      </c>
      <c r="D260" s="1" t="n">
        <f aca="false">B260-(C260*12)</f>
        <v>6</v>
      </c>
      <c r="E260" s="2" t="n">
        <f aca="false">ROUND($B260*$A$3/E$2,2)</f>
        <v>38.57</v>
      </c>
      <c r="F260" s="3" t="str">
        <f aca="false">IF(E260&gt;=0.99,"iTMS","Napster")</f>
        <v>iTMS</v>
      </c>
      <c r="G260" s="2" t="n">
        <f aca="false">ROUND($B260*$A$3/G$2,2)</f>
        <v>19.29</v>
      </c>
      <c r="H260" s="3" t="str">
        <f aca="false">IF(G260&gt;=0.99,"iTMS","Napster")</f>
        <v>iTMS</v>
      </c>
      <c r="I260" s="4" t="n">
        <f aca="false">ROUND($B260*$A$3/I$2,2)</f>
        <v>12.86</v>
      </c>
      <c r="J260" s="4" t="str">
        <f aca="false">IF(I260&gt;=0.99,"iTMS","Napster")</f>
        <v>iTMS</v>
      </c>
      <c r="K260" s="2" t="n">
        <f aca="false">ROUND($B260*$A$3/K$2,2)</f>
        <v>9.64</v>
      </c>
      <c r="L260" s="3" t="str">
        <f aca="false">IF(K260&gt;=0.99,"iTMS","Napster")</f>
        <v>iTMS</v>
      </c>
      <c r="M260" s="4" t="n">
        <f aca="false">ROUND($B260*$A$3/M$2,2)</f>
        <v>7.71</v>
      </c>
      <c r="N260" s="4" t="str">
        <f aca="false">IF(M260&gt;=0.99,"iTMS","Napster")</f>
        <v>iTMS</v>
      </c>
      <c r="O260" s="2" t="n">
        <f aca="false">ROUND($B260*$A$3/O$2,2)</f>
        <v>6.43</v>
      </c>
      <c r="P260" s="3" t="str">
        <f aca="false">IF(O260&gt;=0.99,"iTMS","Napster")</f>
        <v>iTMS</v>
      </c>
      <c r="Q260" s="4" t="n">
        <f aca="false">ROUND($B260*$A$3/Q$2,2)</f>
        <v>5.51</v>
      </c>
      <c r="R260" s="4" t="str">
        <f aca="false">IF(Q260&gt;=0.99,"iTMS","Napster")</f>
        <v>iTMS</v>
      </c>
      <c r="S260" s="2" t="n">
        <f aca="false">ROUND($B260*$A$3/S$2,2)</f>
        <v>4.82</v>
      </c>
      <c r="T260" s="3" t="str">
        <f aca="false">IF(S260&gt;=0.99,"iTMS","Napster")</f>
        <v>iTMS</v>
      </c>
      <c r="U260" s="4" t="n">
        <f aca="false">ROUND($B260*$A$3/U$2,2)</f>
        <v>4.29</v>
      </c>
      <c r="V260" s="4" t="str">
        <f aca="false">IF(U260&gt;=0.99,"iTMS","Napster")</f>
        <v>iTMS</v>
      </c>
      <c r="W260" s="2" t="n">
        <f aca="false">ROUND($B260*$A$3/W$2,2)</f>
        <v>3.86</v>
      </c>
      <c r="X260" s="3" t="str">
        <f aca="false">IF(W260&gt;=0.99,"iTMS","Napster")</f>
        <v>iTMS</v>
      </c>
      <c r="Y260" s="4" t="n">
        <f aca="false">ROUND($B260*$A$3/Y$2,2)</f>
        <v>1.93</v>
      </c>
      <c r="Z260" s="4" t="str">
        <f aca="false">IF(Y260&gt;=0.99,"iTMS","Napster")</f>
        <v>iTMS</v>
      </c>
      <c r="AA260" s="2" t="n">
        <f aca="false">ROUND($B260*$A$3/AA$2,2)</f>
        <v>1.29</v>
      </c>
      <c r="AB260" s="3" t="str">
        <f aca="false">IF(AA260&gt;=0.99,"iTMS","Napster")</f>
        <v>iTMS</v>
      </c>
      <c r="AC260" s="4" t="n">
        <f aca="false">ROUND($B260*$A$3/AC$2,2)</f>
        <v>0.96</v>
      </c>
      <c r="AD260" s="4" t="str">
        <f aca="false">IF(AC260&gt;=0.99,"iTMS","Napster")</f>
        <v>Napster</v>
      </c>
      <c r="AE260" s="2" t="n">
        <f aca="false">ROUND($B260*$A$3/AE$2,2)</f>
        <v>0.77</v>
      </c>
      <c r="AF260" s="3" t="str">
        <f aca="false">IF(AE260&gt;=0.99,"iTMS","Napster")</f>
        <v>Napster</v>
      </c>
      <c r="AG260" s="4" t="n">
        <f aca="false">ROUND($B260*$A$3/AG$2,2)</f>
        <v>0.64</v>
      </c>
      <c r="AH260" s="4" t="str">
        <f aca="false">IF(AG260&gt;=0.99,"iTMS","Napster")</f>
        <v>Napster</v>
      </c>
      <c r="AI260" s="2" t="n">
        <f aca="false">ROUND($B260*$A$3/AI$2,2)</f>
        <v>0.55</v>
      </c>
      <c r="AJ260" s="3" t="str">
        <f aca="false">IF(AI260&gt;=0.99,"iTMS","Napster")</f>
        <v>Napster</v>
      </c>
      <c r="AK260" s="4" t="n">
        <f aca="false">ROUND($B260*$A$3/AK$2,2)</f>
        <v>0.48</v>
      </c>
      <c r="AL260" s="4" t="str">
        <f aca="false">IF(AK260&gt;=0.99,"iTMS","Napster")</f>
        <v>Napster</v>
      </c>
      <c r="AM260" s="2" t="n">
        <f aca="false">ROUND($B260*$A$3/AM$2,2)</f>
        <v>0.43</v>
      </c>
      <c r="AN260" s="3" t="str">
        <f aca="false">IF(AM260&gt;=0.99,"iTMS","Napster")</f>
        <v>Napster</v>
      </c>
      <c r="AO260" s="2" t="n">
        <f aca="false">ROUND($B260*$A$3/AO$2,2)</f>
        <v>0.39</v>
      </c>
      <c r="AP260" s="3" t="str">
        <f aca="false">IF(AO260&gt;=0.99,"iTMS","Napster")</f>
        <v>Napster</v>
      </c>
    </row>
    <row r="261" customFormat="false" ht="13" hidden="false" customHeight="false" outlineLevel="0" collapsed="false">
      <c r="B261" s="0" t="n">
        <v>259</v>
      </c>
      <c r="C261" s="1" t="n">
        <f aca="false">INT(B261/12)</f>
        <v>21</v>
      </c>
      <c r="D261" s="1" t="n">
        <f aca="false">B261-(C261*12)</f>
        <v>7</v>
      </c>
      <c r="E261" s="2" t="n">
        <f aca="false">ROUND($B261*$A$3/E$2,2)</f>
        <v>38.72</v>
      </c>
      <c r="F261" s="3" t="str">
        <f aca="false">IF(E261&gt;=0.99,"iTMS","Napster")</f>
        <v>iTMS</v>
      </c>
      <c r="G261" s="2" t="n">
        <f aca="false">ROUND($B261*$A$3/G$2,2)</f>
        <v>19.36</v>
      </c>
      <c r="H261" s="3" t="str">
        <f aca="false">IF(G261&gt;=0.99,"iTMS","Napster")</f>
        <v>iTMS</v>
      </c>
      <c r="I261" s="4" t="n">
        <f aca="false">ROUND($B261*$A$3/I$2,2)</f>
        <v>12.91</v>
      </c>
      <c r="J261" s="4" t="str">
        <f aca="false">IF(I261&gt;=0.99,"iTMS","Napster")</f>
        <v>iTMS</v>
      </c>
      <c r="K261" s="2" t="n">
        <f aca="false">ROUND($B261*$A$3/K$2,2)</f>
        <v>9.68</v>
      </c>
      <c r="L261" s="3" t="str">
        <f aca="false">IF(K261&gt;=0.99,"iTMS","Napster")</f>
        <v>iTMS</v>
      </c>
      <c r="M261" s="4" t="n">
        <f aca="false">ROUND($B261*$A$3/M$2,2)</f>
        <v>7.74</v>
      </c>
      <c r="N261" s="4" t="str">
        <f aca="false">IF(M261&gt;=0.99,"iTMS","Napster")</f>
        <v>iTMS</v>
      </c>
      <c r="O261" s="2" t="n">
        <f aca="false">ROUND($B261*$A$3/O$2,2)</f>
        <v>6.45</v>
      </c>
      <c r="P261" s="3" t="str">
        <f aca="false">IF(O261&gt;=0.99,"iTMS","Napster")</f>
        <v>iTMS</v>
      </c>
      <c r="Q261" s="4" t="n">
        <f aca="false">ROUND($B261*$A$3/Q$2,2)</f>
        <v>5.53</v>
      </c>
      <c r="R261" s="4" t="str">
        <f aca="false">IF(Q261&gt;=0.99,"iTMS","Napster")</f>
        <v>iTMS</v>
      </c>
      <c r="S261" s="2" t="n">
        <f aca="false">ROUND($B261*$A$3/S$2,2)</f>
        <v>4.84</v>
      </c>
      <c r="T261" s="3" t="str">
        <f aca="false">IF(S261&gt;=0.99,"iTMS","Napster")</f>
        <v>iTMS</v>
      </c>
      <c r="U261" s="4" t="n">
        <f aca="false">ROUND($B261*$A$3/U$2,2)</f>
        <v>4.3</v>
      </c>
      <c r="V261" s="4" t="str">
        <f aca="false">IF(U261&gt;=0.99,"iTMS","Napster")</f>
        <v>iTMS</v>
      </c>
      <c r="W261" s="2" t="n">
        <f aca="false">ROUND($B261*$A$3/W$2,2)</f>
        <v>3.87</v>
      </c>
      <c r="X261" s="3" t="str">
        <f aca="false">IF(W261&gt;=0.99,"iTMS","Napster")</f>
        <v>iTMS</v>
      </c>
      <c r="Y261" s="4" t="n">
        <f aca="false">ROUND($B261*$A$3/Y$2,2)</f>
        <v>1.94</v>
      </c>
      <c r="Z261" s="4" t="str">
        <f aca="false">IF(Y261&gt;=0.99,"iTMS","Napster")</f>
        <v>iTMS</v>
      </c>
      <c r="AA261" s="2" t="n">
        <f aca="false">ROUND($B261*$A$3/AA$2,2)</f>
        <v>1.29</v>
      </c>
      <c r="AB261" s="3" t="str">
        <f aca="false">IF(AA261&gt;=0.99,"iTMS","Napster")</f>
        <v>iTMS</v>
      </c>
      <c r="AC261" s="4" t="n">
        <f aca="false">ROUND($B261*$A$3/AC$2,2)</f>
        <v>0.97</v>
      </c>
      <c r="AD261" s="4" t="str">
        <f aca="false">IF(AC261&gt;=0.99,"iTMS","Napster")</f>
        <v>Napster</v>
      </c>
      <c r="AE261" s="2" t="n">
        <f aca="false">ROUND($B261*$A$3/AE$2,2)</f>
        <v>0.77</v>
      </c>
      <c r="AF261" s="3" t="str">
        <f aca="false">IF(AE261&gt;=0.99,"iTMS","Napster")</f>
        <v>Napster</v>
      </c>
      <c r="AG261" s="4" t="n">
        <f aca="false">ROUND($B261*$A$3/AG$2,2)</f>
        <v>0.65</v>
      </c>
      <c r="AH261" s="4" t="str">
        <f aca="false">IF(AG261&gt;=0.99,"iTMS","Napster")</f>
        <v>Napster</v>
      </c>
      <c r="AI261" s="2" t="n">
        <f aca="false">ROUND($B261*$A$3/AI$2,2)</f>
        <v>0.55</v>
      </c>
      <c r="AJ261" s="3" t="str">
        <f aca="false">IF(AI261&gt;=0.99,"iTMS","Napster")</f>
        <v>Napster</v>
      </c>
      <c r="AK261" s="4" t="n">
        <f aca="false">ROUND($B261*$A$3/AK$2,2)</f>
        <v>0.48</v>
      </c>
      <c r="AL261" s="4" t="str">
        <f aca="false">IF(AK261&gt;=0.99,"iTMS","Napster")</f>
        <v>Napster</v>
      </c>
      <c r="AM261" s="2" t="n">
        <f aca="false">ROUND($B261*$A$3/AM$2,2)</f>
        <v>0.43</v>
      </c>
      <c r="AN261" s="3" t="str">
        <f aca="false">IF(AM261&gt;=0.99,"iTMS","Napster")</f>
        <v>Napster</v>
      </c>
      <c r="AO261" s="2" t="n">
        <f aca="false">ROUND($B261*$A$3/AO$2,2)</f>
        <v>0.39</v>
      </c>
      <c r="AP261" s="3" t="str">
        <f aca="false">IF(AO261&gt;=0.99,"iTMS","Napster")</f>
        <v>Napster</v>
      </c>
    </row>
    <row r="262" customFormat="false" ht="13" hidden="false" customHeight="false" outlineLevel="0" collapsed="false">
      <c r="B262" s="0" t="n">
        <v>260</v>
      </c>
      <c r="C262" s="1" t="n">
        <f aca="false">INT(B262/12)</f>
        <v>21</v>
      </c>
      <c r="D262" s="1" t="n">
        <f aca="false">B262-(C262*12)</f>
        <v>8</v>
      </c>
      <c r="E262" s="2" t="n">
        <f aca="false">ROUND($B262*$A$3/E$2,2)</f>
        <v>38.87</v>
      </c>
      <c r="F262" s="3" t="str">
        <f aca="false">IF(E262&gt;=0.99,"iTMS","Napster")</f>
        <v>iTMS</v>
      </c>
      <c r="G262" s="2" t="n">
        <f aca="false">ROUND($B262*$A$3/G$2,2)</f>
        <v>19.44</v>
      </c>
      <c r="H262" s="3" t="str">
        <f aca="false">IF(G262&gt;=0.99,"iTMS","Napster")</f>
        <v>iTMS</v>
      </c>
      <c r="I262" s="4" t="n">
        <f aca="false">ROUND($B262*$A$3/I$2,2)</f>
        <v>12.96</v>
      </c>
      <c r="J262" s="4" t="str">
        <f aca="false">IF(I262&gt;=0.99,"iTMS","Napster")</f>
        <v>iTMS</v>
      </c>
      <c r="K262" s="2" t="n">
        <f aca="false">ROUND($B262*$A$3/K$2,2)</f>
        <v>9.72</v>
      </c>
      <c r="L262" s="3" t="str">
        <f aca="false">IF(K262&gt;=0.99,"iTMS","Napster")</f>
        <v>iTMS</v>
      </c>
      <c r="M262" s="4" t="n">
        <f aca="false">ROUND($B262*$A$3/M$2,2)</f>
        <v>7.77</v>
      </c>
      <c r="N262" s="4" t="str">
        <f aca="false">IF(M262&gt;=0.99,"iTMS","Napster")</f>
        <v>iTMS</v>
      </c>
      <c r="O262" s="2" t="n">
        <f aca="false">ROUND($B262*$A$3/O$2,2)</f>
        <v>6.48</v>
      </c>
      <c r="P262" s="3" t="str">
        <f aca="false">IF(O262&gt;=0.99,"iTMS","Napster")</f>
        <v>iTMS</v>
      </c>
      <c r="Q262" s="4" t="n">
        <f aca="false">ROUND($B262*$A$3/Q$2,2)</f>
        <v>5.55</v>
      </c>
      <c r="R262" s="4" t="str">
        <f aca="false">IF(Q262&gt;=0.99,"iTMS","Napster")</f>
        <v>iTMS</v>
      </c>
      <c r="S262" s="2" t="n">
        <f aca="false">ROUND($B262*$A$3/S$2,2)</f>
        <v>4.86</v>
      </c>
      <c r="T262" s="3" t="str">
        <f aca="false">IF(S262&gt;=0.99,"iTMS","Napster")</f>
        <v>iTMS</v>
      </c>
      <c r="U262" s="4" t="n">
        <f aca="false">ROUND($B262*$A$3/U$2,2)</f>
        <v>4.32</v>
      </c>
      <c r="V262" s="4" t="str">
        <f aca="false">IF(U262&gt;=0.99,"iTMS","Napster")</f>
        <v>iTMS</v>
      </c>
      <c r="W262" s="2" t="n">
        <f aca="false">ROUND($B262*$A$3/W$2,2)</f>
        <v>3.89</v>
      </c>
      <c r="X262" s="3" t="str">
        <f aca="false">IF(W262&gt;=0.99,"iTMS","Napster")</f>
        <v>iTMS</v>
      </c>
      <c r="Y262" s="4" t="n">
        <f aca="false">ROUND($B262*$A$3/Y$2,2)</f>
        <v>1.94</v>
      </c>
      <c r="Z262" s="4" t="str">
        <f aca="false">IF(Y262&gt;=0.99,"iTMS","Napster")</f>
        <v>iTMS</v>
      </c>
      <c r="AA262" s="2" t="n">
        <f aca="false">ROUND($B262*$A$3/AA$2,2)</f>
        <v>1.3</v>
      </c>
      <c r="AB262" s="3" t="str">
        <f aca="false">IF(AA262&gt;=0.99,"iTMS","Napster")</f>
        <v>iTMS</v>
      </c>
      <c r="AC262" s="4" t="n">
        <f aca="false">ROUND($B262*$A$3/AC$2,2)</f>
        <v>0.97</v>
      </c>
      <c r="AD262" s="4" t="str">
        <f aca="false">IF(AC262&gt;=0.99,"iTMS","Napster")</f>
        <v>Napster</v>
      </c>
      <c r="AE262" s="2" t="n">
        <f aca="false">ROUND($B262*$A$3/AE$2,2)</f>
        <v>0.78</v>
      </c>
      <c r="AF262" s="3" t="str">
        <f aca="false">IF(AE262&gt;=0.99,"iTMS","Napster")</f>
        <v>Napster</v>
      </c>
      <c r="AG262" s="4" t="n">
        <f aca="false">ROUND($B262*$A$3/AG$2,2)</f>
        <v>0.65</v>
      </c>
      <c r="AH262" s="4" t="str">
        <f aca="false">IF(AG262&gt;=0.99,"iTMS","Napster")</f>
        <v>Napster</v>
      </c>
      <c r="AI262" s="2" t="n">
        <f aca="false">ROUND($B262*$A$3/AI$2,2)</f>
        <v>0.56</v>
      </c>
      <c r="AJ262" s="3" t="str">
        <f aca="false">IF(AI262&gt;=0.99,"iTMS","Napster")</f>
        <v>Napster</v>
      </c>
      <c r="AK262" s="4" t="n">
        <f aca="false">ROUND($B262*$A$3/AK$2,2)</f>
        <v>0.49</v>
      </c>
      <c r="AL262" s="4" t="str">
        <f aca="false">IF(AK262&gt;=0.99,"iTMS","Napster")</f>
        <v>Napster</v>
      </c>
      <c r="AM262" s="2" t="n">
        <f aca="false">ROUND($B262*$A$3/AM$2,2)</f>
        <v>0.43</v>
      </c>
      <c r="AN262" s="3" t="str">
        <f aca="false">IF(AM262&gt;=0.99,"iTMS","Napster")</f>
        <v>Napster</v>
      </c>
      <c r="AO262" s="2" t="n">
        <f aca="false">ROUND($B262*$A$3/AO$2,2)</f>
        <v>0.39</v>
      </c>
      <c r="AP262" s="3" t="str">
        <f aca="false">IF(AO262&gt;=0.99,"iTMS","Napster")</f>
        <v>Napster</v>
      </c>
    </row>
    <row r="263" customFormat="false" ht="13" hidden="false" customHeight="false" outlineLevel="0" collapsed="false">
      <c r="B263" s="0" t="n">
        <v>261</v>
      </c>
      <c r="C263" s="1" t="n">
        <f aca="false">INT(B263/12)</f>
        <v>21</v>
      </c>
      <c r="D263" s="1" t="n">
        <f aca="false">B263-(C263*12)</f>
        <v>9</v>
      </c>
      <c r="E263" s="2" t="n">
        <f aca="false">ROUND($B263*$A$3/E$2,2)</f>
        <v>39.02</v>
      </c>
      <c r="F263" s="3" t="str">
        <f aca="false">IF(E263&gt;=0.99,"iTMS","Napster")</f>
        <v>iTMS</v>
      </c>
      <c r="G263" s="2" t="n">
        <f aca="false">ROUND($B263*$A$3/G$2,2)</f>
        <v>19.51</v>
      </c>
      <c r="H263" s="3" t="str">
        <f aca="false">IF(G263&gt;=0.99,"iTMS","Napster")</f>
        <v>iTMS</v>
      </c>
      <c r="I263" s="4" t="n">
        <f aca="false">ROUND($B263*$A$3/I$2,2)</f>
        <v>13.01</v>
      </c>
      <c r="J263" s="4" t="str">
        <f aca="false">IF(I263&gt;=0.99,"iTMS","Napster")</f>
        <v>iTMS</v>
      </c>
      <c r="K263" s="2" t="n">
        <f aca="false">ROUND($B263*$A$3/K$2,2)</f>
        <v>9.75</v>
      </c>
      <c r="L263" s="3" t="str">
        <f aca="false">IF(K263&gt;=0.99,"iTMS","Napster")</f>
        <v>iTMS</v>
      </c>
      <c r="M263" s="4" t="n">
        <f aca="false">ROUND($B263*$A$3/M$2,2)</f>
        <v>7.8</v>
      </c>
      <c r="N263" s="4" t="str">
        <f aca="false">IF(M263&gt;=0.99,"iTMS","Napster")</f>
        <v>iTMS</v>
      </c>
      <c r="O263" s="2" t="n">
        <f aca="false">ROUND($B263*$A$3/O$2,2)</f>
        <v>6.5</v>
      </c>
      <c r="P263" s="3" t="str">
        <f aca="false">IF(O263&gt;=0.99,"iTMS","Napster")</f>
        <v>iTMS</v>
      </c>
      <c r="Q263" s="4" t="n">
        <f aca="false">ROUND($B263*$A$3/Q$2,2)</f>
        <v>5.57</v>
      </c>
      <c r="R263" s="4" t="str">
        <f aca="false">IF(Q263&gt;=0.99,"iTMS","Napster")</f>
        <v>iTMS</v>
      </c>
      <c r="S263" s="2" t="n">
        <f aca="false">ROUND($B263*$A$3/S$2,2)</f>
        <v>4.88</v>
      </c>
      <c r="T263" s="3" t="str">
        <f aca="false">IF(S263&gt;=0.99,"iTMS","Napster")</f>
        <v>iTMS</v>
      </c>
      <c r="U263" s="4" t="n">
        <f aca="false">ROUND($B263*$A$3/U$2,2)</f>
        <v>4.34</v>
      </c>
      <c r="V263" s="4" t="str">
        <f aca="false">IF(U263&gt;=0.99,"iTMS","Napster")</f>
        <v>iTMS</v>
      </c>
      <c r="W263" s="2" t="n">
        <f aca="false">ROUND($B263*$A$3/W$2,2)</f>
        <v>3.9</v>
      </c>
      <c r="X263" s="3" t="str">
        <f aca="false">IF(W263&gt;=0.99,"iTMS","Napster")</f>
        <v>iTMS</v>
      </c>
      <c r="Y263" s="4" t="n">
        <f aca="false">ROUND($B263*$A$3/Y$2,2)</f>
        <v>1.95</v>
      </c>
      <c r="Z263" s="4" t="str">
        <f aca="false">IF(Y263&gt;=0.99,"iTMS","Napster")</f>
        <v>iTMS</v>
      </c>
      <c r="AA263" s="2" t="n">
        <f aca="false">ROUND($B263*$A$3/AA$2,2)</f>
        <v>1.3</v>
      </c>
      <c r="AB263" s="3" t="str">
        <f aca="false">IF(AA263&gt;=0.99,"iTMS","Napster")</f>
        <v>iTMS</v>
      </c>
      <c r="AC263" s="4" t="n">
        <f aca="false">ROUND($B263*$A$3/AC$2,2)</f>
        <v>0.98</v>
      </c>
      <c r="AD263" s="4" t="str">
        <f aca="false">IF(AC263&gt;=0.99,"iTMS","Napster")</f>
        <v>Napster</v>
      </c>
      <c r="AE263" s="2" t="n">
        <f aca="false">ROUND($B263*$A$3/AE$2,2)</f>
        <v>0.78</v>
      </c>
      <c r="AF263" s="3" t="str">
        <f aca="false">IF(AE263&gt;=0.99,"iTMS","Napster")</f>
        <v>Napster</v>
      </c>
      <c r="AG263" s="4" t="n">
        <f aca="false">ROUND($B263*$A$3/AG$2,2)</f>
        <v>0.65</v>
      </c>
      <c r="AH263" s="4" t="str">
        <f aca="false">IF(AG263&gt;=0.99,"iTMS","Napster")</f>
        <v>Napster</v>
      </c>
      <c r="AI263" s="2" t="n">
        <f aca="false">ROUND($B263*$A$3/AI$2,2)</f>
        <v>0.56</v>
      </c>
      <c r="AJ263" s="3" t="str">
        <f aca="false">IF(AI263&gt;=0.99,"iTMS","Napster")</f>
        <v>Napster</v>
      </c>
      <c r="AK263" s="4" t="n">
        <f aca="false">ROUND($B263*$A$3/AK$2,2)</f>
        <v>0.49</v>
      </c>
      <c r="AL263" s="4" t="str">
        <f aca="false">IF(AK263&gt;=0.99,"iTMS","Napster")</f>
        <v>Napster</v>
      </c>
      <c r="AM263" s="2" t="n">
        <f aca="false">ROUND($B263*$A$3/AM$2,2)</f>
        <v>0.43</v>
      </c>
      <c r="AN263" s="3" t="str">
        <f aca="false">IF(AM263&gt;=0.99,"iTMS","Napster")</f>
        <v>Napster</v>
      </c>
      <c r="AO263" s="2" t="n">
        <f aca="false">ROUND($B263*$A$3/AO$2,2)</f>
        <v>0.39</v>
      </c>
      <c r="AP263" s="3" t="str">
        <f aca="false">IF(AO263&gt;=0.99,"iTMS","Napster")</f>
        <v>Napster</v>
      </c>
    </row>
    <row r="264" customFormat="false" ht="13" hidden="false" customHeight="false" outlineLevel="0" collapsed="false">
      <c r="B264" s="0" t="n">
        <v>262</v>
      </c>
      <c r="C264" s="1" t="n">
        <f aca="false">INT(B264/12)</f>
        <v>21</v>
      </c>
      <c r="D264" s="1" t="n">
        <f aca="false">B264-(C264*12)</f>
        <v>10</v>
      </c>
      <c r="E264" s="2" t="n">
        <f aca="false">ROUND($B264*$A$3/E$2,2)</f>
        <v>39.17</v>
      </c>
      <c r="F264" s="3" t="str">
        <f aca="false">IF(E264&gt;=0.99,"iTMS","Napster")</f>
        <v>iTMS</v>
      </c>
      <c r="G264" s="2" t="n">
        <f aca="false">ROUND($B264*$A$3/G$2,2)</f>
        <v>19.58</v>
      </c>
      <c r="H264" s="3" t="str">
        <f aca="false">IF(G264&gt;=0.99,"iTMS","Napster")</f>
        <v>iTMS</v>
      </c>
      <c r="I264" s="4" t="n">
        <f aca="false">ROUND($B264*$A$3/I$2,2)</f>
        <v>13.06</v>
      </c>
      <c r="J264" s="4" t="str">
        <f aca="false">IF(I264&gt;=0.99,"iTMS","Napster")</f>
        <v>iTMS</v>
      </c>
      <c r="K264" s="2" t="n">
        <f aca="false">ROUND($B264*$A$3/K$2,2)</f>
        <v>9.79</v>
      </c>
      <c r="L264" s="3" t="str">
        <f aca="false">IF(K264&gt;=0.99,"iTMS","Napster")</f>
        <v>iTMS</v>
      </c>
      <c r="M264" s="4" t="n">
        <f aca="false">ROUND($B264*$A$3/M$2,2)</f>
        <v>7.83</v>
      </c>
      <c r="N264" s="4" t="str">
        <f aca="false">IF(M264&gt;=0.99,"iTMS","Napster")</f>
        <v>iTMS</v>
      </c>
      <c r="O264" s="2" t="n">
        <f aca="false">ROUND($B264*$A$3/O$2,2)</f>
        <v>6.53</v>
      </c>
      <c r="P264" s="3" t="str">
        <f aca="false">IF(O264&gt;=0.99,"iTMS","Napster")</f>
        <v>iTMS</v>
      </c>
      <c r="Q264" s="4" t="n">
        <f aca="false">ROUND($B264*$A$3/Q$2,2)</f>
        <v>5.6</v>
      </c>
      <c r="R264" s="4" t="str">
        <f aca="false">IF(Q264&gt;=0.99,"iTMS","Napster")</f>
        <v>iTMS</v>
      </c>
      <c r="S264" s="2" t="n">
        <f aca="false">ROUND($B264*$A$3/S$2,2)</f>
        <v>4.9</v>
      </c>
      <c r="T264" s="3" t="str">
        <f aca="false">IF(S264&gt;=0.99,"iTMS","Napster")</f>
        <v>iTMS</v>
      </c>
      <c r="U264" s="4" t="n">
        <f aca="false">ROUND($B264*$A$3/U$2,2)</f>
        <v>4.35</v>
      </c>
      <c r="V264" s="4" t="str">
        <f aca="false">IF(U264&gt;=0.99,"iTMS","Napster")</f>
        <v>iTMS</v>
      </c>
      <c r="W264" s="2" t="n">
        <f aca="false">ROUND($B264*$A$3/W$2,2)</f>
        <v>3.92</v>
      </c>
      <c r="X264" s="3" t="str">
        <f aca="false">IF(W264&gt;=0.99,"iTMS","Napster")</f>
        <v>iTMS</v>
      </c>
      <c r="Y264" s="4" t="n">
        <f aca="false">ROUND($B264*$A$3/Y$2,2)</f>
        <v>1.96</v>
      </c>
      <c r="Z264" s="4" t="str">
        <f aca="false">IF(Y264&gt;=0.99,"iTMS","Napster")</f>
        <v>iTMS</v>
      </c>
      <c r="AA264" s="2" t="n">
        <f aca="false">ROUND($B264*$A$3/AA$2,2)</f>
        <v>1.31</v>
      </c>
      <c r="AB264" s="3" t="str">
        <f aca="false">IF(AA264&gt;=0.99,"iTMS","Napster")</f>
        <v>iTMS</v>
      </c>
      <c r="AC264" s="4" t="n">
        <f aca="false">ROUND($B264*$A$3/AC$2,2)</f>
        <v>0.98</v>
      </c>
      <c r="AD264" s="4" t="str">
        <f aca="false">IF(AC264&gt;=0.99,"iTMS","Napster")</f>
        <v>Napster</v>
      </c>
      <c r="AE264" s="2" t="n">
        <f aca="false">ROUND($B264*$A$3/AE$2,2)</f>
        <v>0.78</v>
      </c>
      <c r="AF264" s="3" t="str">
        <f aca="false">IF(AE264&gt;=0.99,"iTMS","Napster")</f>
        <v>Napster</v>
      </c>
      <c r="AG264" s="4" t="n">
        <f aca="false">ROUND($B264*$A$3/AG$2,2)</f>
        <v>0.65</v>
      </c>
      <c r="AH264" s="4" t="str">
        <f aca="false">IF(AG264&gt;=0.99,"iTMS","Napster")</f>
        <v>Napster</v>
      </c>
      <c r="AI264" s="2" t="n">
        <f aca="false">ROUND($B264*$A$3/AI$2,2)</f>
        <v>0.56</v>
      </c>
      <c r="AJ264" s="3" t="str">
        <f aca="false">IF(AI264&gt;=0.99,"iTMS","Napster")</f>
        <v>Napster</v>
      </c>
      <c r="AK264" s="4" t="n">
        <f aca="false">ROUND($B264*$A$3/AK$2,2)</f>
        <v>0.49</v>
      </c>
      <c r="AL264" s="4" t="str">
        <f aca="false">IF(AK264&gt;=0.99,"iTMS","Napster")</f>
        <v>Napster</v>
      </c>
      <c r="AM264" s="2" t="n">
        <f aca="false">ROUND($B264*$A$3/AM$2,2)</f>
        <v>0.44</v>
      </c>
      <c r="AN264" s="3" t="str">
        <f aca="false">IF(AM264&gt;=0.99,"iTMS","Napster")</f>
        <v>Napster</v>
      </c>
      <c r="AO264" s="2" t="n">
        <f aca="false">ROUND($B264*$A$3/AO$2,2)</f>
        <v>0.39</v>
      </c>
      <c r="AP264" s="3" t="str">
        <f aca="false">IF(AO264&gt;=0.99,"iTMS","Napster")</f>
        <v>Napster</v>
      </c>
    </row>
    <row r="265" customFormat="false" ht="13" hidden="false" customHeight="false" outlineLevel="0" collapsed="false">
      <c r="B265" s="0" t="n">
        <v>263</v>
      </c>
      <c r="C265" s="11" t="n">
        <f aca="false">INT(B265/12)</f>
        <v>21</v>
      </c>
      <c r="D265" s="11" t="n">
        <f aca="false">B265-(C265*12)</f>
        <v>11</v>
      </c>
      <c r="E265" s="2" t="n">
        <f aca="false">ROUND($B265*$A$3/E$2,2)</f>
        <v>39.32</v>
      </c>
      <c r="F265" s="3" t="str">
        <f aca="false">IF(E265&gt;=0.99,"iTMS","Napster")</f>
        <v>iTMS</v>
      </c>
      <c r="G265" s="2" t="n">
        <f aca="false">ROUND($B265*$A$3/G$2,2)</f>
        <v>19.66</v>
      </c>
      <c r="H265" s="3" t="str">
        <f aca="false">IF(G265&gt;=0.99,"iTMS","Napster")</f>
        <v>iTMS</v>
      </c>
      <c r="I265" s="4" t="n">
        <f aca="false">ROUND($B265*$A$3/I$2,2)</f>
        <v>13.11</v>
      </c>
      <c r="J265" s="4" t="str">
        <f aca="false">IF(I265&gt;=0.99,"iTMS","Napster")</f>
        <v>iTMS</v>
      </c>
      <c r="K265" s="2" t="n">
        <f aca="false">ROUND($B265*$A$3/K$2,2)</f>
        <v>9.83</v>
      </c>
      <c r="L265" s="3" t="str">
        <f aca="false">IF(K265&gt;=0.99,"iTMS","Napster")</f>
        <v>iTMS</v>
      </c>
      <c r="M265" s="4" t="n">
        <f aca="false">ROUND($B265*$A$3/M$2,2)</f>
        <v>7.86</v>
      </c>
      <c r="N265" s="4" t="str">
        <f aca="false">IF(M265&gt;=0.99,"iTMS","Napster")</f>
        <v>iTMS</v>
      </c>
      <c r="O265" s="2" t="n">
        <f aca="false">ROUND($B265*$A$3/O$2,2)</f>
        <v>6.55</v>
      </c>
      <c r="P265" s="3" t="str">
        <f aca="false">IF(O265&gt;=0.99,"iTMS","Napster")</f>
        <v>iTMS</v>
      </c>
      <c r="Q265" s="4" t="n">
        <f aca="false">ROUND($B265*$A$3/Q$2,2)</f>
        <v>5.62</v>
      </c>
      <c r="R265" s="4" t="str">
        <f aca="false">IF(Q265&gt;=0.99,"iTMS","Napster")</f>
        <v>iTMS</v>
      </c>
      <c r="S265" s="2" t="n">
        <f aca="false">ROUND($B265*$A$3/S$2,2)</f>
        <v>4.91</v>
      </c>
      <c r="T265" s="3" t="str">
        <f aca="false">IF(S265&gt;=0.99,"iTMS","Napster")</f>
        <v>iTMS</v>
      </c>
      <c r="U265" s="4" t="n">
        <f aca="false">ROUND($B265*$A$3/U$2,2)</f>
        <v>4.37</v>
      </c>
      <c r="V265" s="4" t="str">
        <f aca="false">IF(U265&gt;=0.99,"iTMS","Napster")</f>
        <v>iTMS</v>
      </c>
      <c r="W265" s="2" t="n">
        <f aca="false">ROUND($B265*$A$3/W$2,2)</f>
        <v>3.93</v>
      </c>
      <c r="X265" s="3" t="str">
        <f aca="false">IF(W265&gt;=0.99,"iTMS","Napster")</f>
        <v>iTMS</v>
      </c>
      <c r="Y265" s="4" t="n">
        <f aca="false">ROUND($B265*$A$3/Y$2,2)</f>
        <v>1.97</v>
      </c>
      <c r="Z265" s="4" t="str">
        <f aca="false">IF(Y265&gt;=0.99,"iTMS","Napster")</f>
        <v>iTMS</v>
      </c>
      <c r="AA265" s="2" t="n">
        <f aca="false">ROUND($B265*$A$3/AA$2,2)</f>
        <v>1.31</v>
      </c>
      <c r="AB265" s="3" t="str">
        <f aca="false">IF(AA265&gt;=0.99,"iTMS","Napster")</f>
        <v>iTMS</v>
      </c>
      <c r="AC265" s="4" t="n">
        <f aca="false">ROUND($B265*$A$3/AC$2,2)</f>
        <v>0.98</v>
      </c>
      <c r="AD265" s="4" t="str">
        <f aca="false">IF(AC265&gt;=0.99,"iTMS","Napster")</f>
        <v>Napster</v>
      </c>
      <c r="AE265" s="2" t="n">
        <f aca="false">ROUND($B265*$A$3/AE$2,2)</f>
        <v>0.79</v>
      </c>
      <c r="AF265" s="3" t="str">
        <f aca="false">IF(AE265&gt;=0.99,"iTMS","Napster")</f>
        <v>Napster</v>
      </c>
      <c r="AG265" s="4" t="n">
        <f aca="false">ROUND($B265*$A$3/AG$2,2)</f>
        <v>0.66</v>
      </c>
      <c r="AH265" s="4" t="str">
        <f aca="false">IF(AG265&gt;=0.99,"iTMS","Napster")</f>
        <v>Napster</v>
      </c>
      <c r="AI265" s="2" t="n">
        <f aca="false">ROUND($B265*$A$3/AI$2,2)</f>
        <v>0.56</v>
      </c>
      <c r="AJ265" s="3" t="str">
        <f aca="false">IF(AI265&gt;=0.99,"iTMS","Napster")</f>
        <v>Napster</v>
      </c>
      <c r="AK265" s="4" t="n">
        <f aca="false">ROUND($B265*$A$3/AK$2,2)</f>
        <v>0.49</v>
      </c>
      <c r="AL265" s="4" t="str">
        <f aca="false">IF(AK265&gt;=0.99,"iTMS","Napster")</f>
        <v>Napster</v>
      </c>
      <c r="AM265" s="2" t="n">
        <f aca="false">ROUND($B265*$A$3/AM$2,2)</f>
        <v>0.44</v>
      </c>
      <c r="AN265" s="3" t="str">
        <f aca="false">IF(AM265&gt;=0.99,"iTMS","Napster")</f>
        <v>Napster</v>
      </c>
      <c r="AO265" s="2" t="n">
        <f aca="false">ROUND($B265*$A$3/AO$2,2)</f>
        <v>0.39</v>
      </c>
      <c r="AP265" s="3" t="str">
        <f aca="false">IF(AO265&gt;=0.99,"iTMS","Napster")</f>
        <v>Napster</v>
      </c>
    </row>
    <row r="266" customFormat="false" ht="13" hidden="false" customHeight="false" outlineLevel="0" collapsed="false">
      <c r="B266" s="0" t="n">
        <v>264</v>
      </c>
      <c r="C266" s="1" t="n">
        <f aca="false">INT(B266/12)</f>
        <v>22</v>
      </c>
      <c r="D266" s="1" t="n">
        <f aca="false">B266-(C266*12)</f>
        <v>0</v>
      </c>
      <c r="E266" s="2" t="n">
        <f aca="false">ROUND($B266*$A$3/E$2,2)</f>
        <v>39.47</v>
      </c>
      <c r="F266" s="3" t="str">
        <f aca="false">IF(E266&gt;=0.99,"iTMS","Napster")</f>
        <v>iTMS</v>
      </c>
      <c r="G266" s="2" t="n">
        <f aca="false">ROUND($B266*$A$3/G$2,2)</f>
        <v>19.73</v>
      </c>
      <c r="H266" s="3" t="str">
        <f aca="false">IF(G266&gt;=0.99,"iTMS","Napster")</f>
        <v>iTMS</v>
      </c>
      <c r="I266" s="4" t="n">
        <f aca="false">ROUND($B266*$A$3/I$2,2)</f>
        <v>13.16</v>
      </c>
      <c r="J266" s="4" t="str">
        <f aca="false">IF(I266&gt;=0.99,"iTMS","Napster")</f>
        <v>iTMS</v>
      </c>
      <c r="K266" s="2" t="n">
        <f aca="false">ROUND($B266*$A$3/K$2,2)</f>
        <v>9.87</v>
      </c>
      <c r="L266" s="3" t="str">
        <f aca="false">IF(K266&gt;=0.99,"iTMS","Napster")</f>
        <v>iTMS</v>
      </c>
      <c r="M266" s="4" t="n">
        <f aca="false">ROUND($B266*$A$3/M$2,2)</f>
        <v>7.89</v>
      </c>
      <c r="N266" s="4" t="str">
        <f aca="false">IF(M266&gt;=0.99,"iTMS","Napster")</f>
        <v>iTMS</v>
      </c>
      <c r="O266" s="2" t="n">
        <f aca="false">ROUND($B266*$A$3/O$2,2)</f>
        <v>6.58</v>
      </c>
      <c r="P266" s="3" t="str">
        <f aca="false">IF(O266&gt;=0.99,"iTMS","Napster")</f>
        <v>iTMS</v>
      </c>
      <c r="Q266" s="4" t="n">
        <f aca="false">ROUND($B266*$A$3/Q$2,2)</f>
        <v>5.64</v>
      </c>
      <c r="R266" s="4" t="str">
        <f aca="false">IF(Q266&gt;=0.99,"iTMS","Napster")</f>
        <v>iTMS</v>
      </c>
      <c r="S266" s="2" t="n">
        <f aca="false">ROUND($B266*$A$3/S$2,2)</f>
        <v>4.93</v>
      </c>
      <c r="T266" s="3" t="str">
        <f aca="false">IF(S266&gt;=0.99,"iTMS","Napster")</f>
        <v>iTMS</v>
      </c>
      <c r="U266" s="4" t="n">
        <f aca="false">ROUND($B266*$A$3/U$2,2)</f>
        <v>4.39</v>
      </c>
      <c r="V266" s="4" t="str">
        <f aca="false">IF(U266&gt;=0.99,"iTMS","Napster")</f>
        <v>iTMS</v>
      </c>
      <c r="W266" s="2" t="n">
        <f aca="false">ROUND($B266*$A$3/W$2,2)</f>
        <v>3.95</v>
      </c>
      <c r="X266" s="3" t="str">
        <f aca="false">IF(W266&gt;=0.99,"iTMS","Napster")</f>
        <v>iTMS</v>
      </c>
      <c r="Y266" s="4" t="n">
        <f aca="false">ROUND($B266*$A$3/Y$2,2)</f>
        <v>1.97</v>
      </c>
      <c r="Z266" s="4" t="str">
        <f aca="false">IF(Y266&gt;=0.99,"iTMS","Napster")</f>
        <v>iTMS</v>
      </c>
      <c r="AA266" s="2" t="n">
        <f aca="false">ROUND($B266*$A$3/AA$2,2)</f>
        <v>1.32</v>
      </c>
      <c r="AB266" s="3" t="str">
        <f aca="false">IF(AA266&gt;=0.99,"iTMS","Napster")</f>
        <v>iTMS</v>
      </c>
      <c r="AC266" s="4" t="n">
        <f aca="false">ROUND($B266*$A$3/AC$2,2)</f>
        <v>0.99</v>
      </c>
      <c r="AD266" s="4" t="str">
        <f aca="false">IF(AC266&gt;=0.99,"iTMS","Napster")</f>
        <v>iTMS</v>
      </c>
      <c r="AE266" s="2" t="n">
        <f aca="false">ROUND($B266*$A$3/AE$2,2)</f>
        <v>0.79</v>
      </c>
      <c r="AF266" s="3" t="str">
        <f aca="false">IF(AE266&gt;=0.99,"iTMS","Napster")</f>
        <v>Napster</v>
      </c>
      <c r="AG266" s="4" t="n">
        <f aca="false">ROUND($B266*$A$3/AG$2,2)</f>
        <v>0.66</v>
      </c>
      <c r="AH266" s="4" t="str">
        <f aca="false">IF(AG266&gt;=0.99,"iTMS","Napster")</f>
        <v>Napster</v>
      </c>
      <c r="AI266" s="2" t="n">
        <f aca="false">ROUND($B266*$A$3/AI$2,2)</f>
        <v>0.56</v>
      </c>
      <c r="AJ266" s="3" t="str">
        <f aca="false">IF(AI266&gt;=0.99,"iTMS","Napster")</f>
        <v>Napster</v>
      </c>
      <c r="AK266" s="4" t="n">
        <f aca="false">ROUND($B266*$A$3/AK$2,2)</f>
        <v>0.49</v>
      </c>
      <c r="AL266" s="4" t="str">
        <f aca="false">IF(AK266&gt;=0.99,"iTMS","Napster")</f>
        <v>Napster</v>
      </c>
      <c r="AM266" s="2" t="n">
        <f aca="false">ROUND($B266*$A$3/AM$2,2)</f>
        <v>0.44</v>
      </c>
      <c r="AN266" s="3" t="str">
        <f aca="false">IF(AM266&gt;=0.99,"iTMS","Napster")</f>
        <v>Napster</v>
      </c>
      <c r="AO266" s="2" t="n">
        <f aca="false">ROUND($B266*$A$3/AO$2,2)</f>
        <v>0.39</v>
      </c>
      <c r="AP266" s="3" t="str">
        <f aca="false">IF(AO266&gt;=0.99,"iTMS","Napster")</f>
        <v>Napster</v>
      </c>
    </row>
    <row r="267" customFormat="false" ht="13" hidden="false" customHeight="false" outlineLevel="0" collapsed="false">
      <c r="B267" s="0" t="n">
        <v>265</v>
      </c>
      <c r="C267" s="1" t="n">
        <f aca="false">INT(B267/12)</f>
        <v>22</v>
      </c>
      <c r="D267" s="1" t="n">
        <f aca="false">B267-(C267*12)</f>
        <v>1</v>
      </c>
      <c r="E267" s="2" t="n">
        <f aca="false">ROUND($B267*$A$3/E$2,2)</f>
        <v>39.62</v>
      </c>
      <c r="F267" s="3" t="str">
        <f aca="false">IF(E267&gt;=0.99,"iTMS","Napster")</f>
        <v>iTMS</v>
      </c>
      <c r="G267" s="2" t="n">
        <f aca="false">ROUND($B267*$A$3/G$2,2)</f>
        <v>19.81</v>
      </c>
      <c r="H267" s="3" t="str">
        <f aca="false">IF(G267&gt;=0.99,"iTMS","Napster")</f>
        <v>iTMS</v>
      </c>
      <c r="I267" s="4" t="n">
        <f aca="false">ROUND($B267*$A$3/I$2,2)</f>
        <v>13.21</v>
      </c>
      <c r="J267" s="4" t="str">
        <f aca="false">IF(I267&gt;=0.99,"iTMS","Napster")</f>
        <v>iTMS</v>
      </c>
      <c r="K267" s="2" t="n">
        <f aca="false">ROUND($B267*$A$3/K$2,2)</f>
        <v>9.9</v>
      </c>
      <c r="L267" s="3" t="str">
        <f aca="false">IF(K267&gt;=0.99,"iTMS","Napster")</f>
        <v>iTMS</v>
      </c>
      <c r="M267" s="4" t="n">
        <f aca="false">ROUND($B267*$A$3/M$2,2)</f>
        <v>7.92</v>
      </c>
      <c r="N267" s="4" t="str">
        <f aca="false">IF(M267&gt;=0.99,"iTMS","Napster")</f>
        <v>iTMS</v>
      </c>
      <c r="O267" s="2" t="n">
        <f aca="false">ROUND($B267*$A$3/O$2,2)</f>
        <v>6.6</v>
      </c>
      <c r="P267" s="3" t="str">
        <f aca="false">IF(O267&gt;=0.99,"iTMS","Napster")</f>
        <v>iTMS</v>
      </c>
      <c r="Q267" s="4" t="n">
        <f aca="false">ROUND($B267*$A$3/Q$2,2)</f>
        <v>5.66</v>
      </c>
      <c r="R267" s="4" t="str">
        <f aca="false">IF(Q267&gt;=0.99,"iTMS","Napster")</f>
        <v>iTMS</v>
      </c>
      <c r="S267" s="2" t="n">
        <f aca="false">ROUND($B267*$A$3/S$2,2)</f>
        <v>4.95</v>
      </c>
      <c r="T267" s="3" t="str">
        <f aca="false">IF(S267&gt;=0.99,"iTMS","Napster")</f>
        <v>iTMS</v>
      </c>
      <c r="U267" s="4" t="n">
        <f aca="false">ROUND($B267*$A$3/U$2,2)</f>
        <v>4.4</v>
      </c>
      <c r="V267" s="4" t="str">
        <f aca="false">IF(U267&gt;=0.99,"iTMS","Napster")</f>
        <v>iTMS</v>
      </c>
      <c r="W267" s="2" t="n">
        <f aca="false">ROUND($B267*$A$3/W$2,2)</f>
        <v>3.96</v>
      </c>
      <c r="X267" s="3" t="str">
        <f aca="false">IF(W267&gt;=0.99,"iTMS","Napster")</f>
        <v>iTMS</v>
      </c>
      <c r="Y267" s="4" t="n">
        <f aca="false">ROUND($B267*$A$3/Y$2,2)</f>
        <v>1.98</v>
      </c>
      <c r="Z267" s="4" t="str">
        <f aca="false">IF(Y267&gt;=0.99,"iTMS","Napster")</f>
        <v>iTMS</v>
      </c>
      <c r="AA267" s="2" t="n">
        <f aca="false">ROUND($B267*$A$3/AA$2,2)</f>
        <v>1.32</v>
      </c>
      <c r="AB267" s="3" t="str">
        <f aca="false">IF(AA267&gt;=0.99,"iTMS","Napster")</f>
        <v>iTMS</v>
      </c>
      <c r="AC267" s="4" t="n">
        <f aca="false">ROUND($B267*$A$3/AC$2,2)</f>
        <v>0.99</v>
      </c>
      <c r="AD267" s="4" t="str">
        <f aca="false">IF(AC267&gt;=0.99,"iTMS","Napster")</f>
        <v>iTMS</v>
      </c>
      <c r="AE267" s="2" t="n">
        <f aca="false">ROUND($B267*$A$3/AE$2,2)</f>
        <v>0.79</v>
      </c>
      <c r="AF267" s="3" t="str">
        <f aca="false">IF(AE267&gt;=0.99,"iTMS","Napster")</f>
        <v>Napster</v>
      </c>
      <c r="AG267" s="4" t="n">
        <f aca="false">ROUND($B267*$A$3/AG$2,2)</f>
        <v>0.66</v>
      </c>
      <c r="AH267" s="4" t="str">
        <f aca="false">IF(AG267&gt;=0.99,"iTMS","Napster")</f>
        <v>Napster</v>
      </c>
      <c r="AI267" s="2" t="n">
        <f aca="false">ROUND($B267*$A$3/AI$2,2)</f>
        <v>0.57</v>
      </c>
      <c r="AJ267" s="3" t="str">
        <f aca="false">IF(AI267&gt;=0.99,"iTMS","Napster")</f>
        <v>Napster</v>
      </c>
      <c r="AK267" s="4" t="n">
        <f aca="false">ROUND($B267*$A$3/AK$2,2)</f>
        <v>0.5</v>
      </c>
      <c r="AL267" s="4" t="str">
        <f aca="false">IF(AK267&gt;=0.99,"iTMS","Napster")</f>
        <v>Napster</v>
      </c>
      <c r="AM267" s="2" t="n">
        <f aca="false">ROUND($B267*$A$3/AM$2,2)</f>
        <v>0.44</v>
      </c>
      <c r="AN267" s="3" t="str">
        <f aca="false">IF(AM267&gt;=0.99,"iTMS","Napster")</f>
        <v>Napster</v>
      </c>
      <c r="AO267" s="2" t="n">
        <f aca="false">ROUND($B267*$A$3/AO$2,2)</f>
        <v>0.4</v>
      </c>
      <c r="AP267" s="3" t="str">
        <f aca="false">IF(AO267&gt;=0.99,"iTMS","Napster")</f>
        <v>Napster</v>
      </c>
    </row>
    <row r="268" customFormat="false" ht="13" hidden="false" customHeight="false" outlineLevel="0" collapsed="false">
      <c r="B268" s="13" t="n">
        <v>266</v>
      </c>
      <c r="C268" s="12" t="n">
        <f aca="false">INT(B268/12)</f>
        <v>22</v>
      </c>
      <c r="D268" s="12" t="n">
        <f aca="false">B268-(C268*12)</f>
        <v>2</v>
      </c>
      <c r="E268" s="2" t="n">
        <f aca="false">ROUND($B268*$A$3/E$2,2)</f>
        <v>39.77</v>
      </c>
      <c r="F268" s="3" t="str">
        <f aca="false">IF(E268&gt;=0.99,"iTMS","Napster")</f>
        <v>iTMS</v>
      </c>
      <c r="G268" s="2" t="n">
        <f aca="false">ROUND($B268*$A$3/G$2,2)</f>
        <v>19.88</v>
      </c>
      <c r="H268" s="3" t="str">
        <f aca="false">IF(G268&gt;=0.99,"iTMS","Napster")</f>
        <v>iTMS</v>
      </c>
      <c r="I268" s="4" t="n">
        <f aca="false">ROUND($B268*$A$3/I$2,2)</f>
        <v>13.26</v>
      </c>
      <c r="J268" s="4" t="str">
        <f aca="false">IF(I268&gt;=0.99,"iTMS","Napster")</f>
        <v>iTMS</v>
      </c>
      <c r="K268" s="2" t="n">
        <f aca="false">ROUND($B268*$A$3/K$2,2)</f>
        <v>9.94</v>
      </c>
      <c r="L268" s="3" t="str">
        <f aca="false">IF(K268&gt;=0.99,"iTMS","Napster")</f>
        <v>iTMS</v>
      </c>
      <c r="M268" s="4" t="n">
        <f aca="false">ROUND($B268*$A$3/M$2,2)</f>
        <v>7.95</v>
      </c>
      <c r="N268" s="4" t="str">
        <f aca="false">IF(M268&gt;=0.99,"iTMS","Napster")</f>
        <v>iTMS</v>
      </c>
      <c r="O268" s="2" t="n">
        <f aca="false">ROUND($B268*$A$3/O$2,2)</f>
        <v>6.63</v>
      </c>
      <c r="P268" s="3" t="str">
        <f aca="false">IF(O268&gt;=0.99,"iTMS","Napster")</f>
        <v>iTMS</v>
      </c>
      <c r="Q268" s="4" t="n">
        <f aca="false">ROUND($B268*$A$3/Q$2,2)</f>
        <v>5.68</v>
      </c>
      <c r="R268" s="4" t="str">
        <f aca="false">IF(Q268&gt;=0.99,"iTMS","Napster")</f>
        <v>iTMS</v>
      </c>
      <c r="S268" s="2" t="n">
        <f aca="false">ROUND($B268*$A$3/S$2,2)</f>
        <v>4.97</v>
      </c>
      <c r="T268" s="3" t="str">
        <f aca="false">IF(S268&gt;=0.99,"iTMS","Napster")</f>
        <v>iTMS</v>
      </c>
      <c r="U268" s="4" t="n">
        <f aca="false">ROUND($B268*$A$3/U$2,2)</f>
        <v>4.42</v>
      </c>
      <c r="V268" s="4" t="str">
        <f aca="false">IF(U268&gt;=0.99,"iTMS","Napster")</f>
        <v>iTMS</v>
      </c>
      <c r="W268" s="2" t="n">
        <f aca="false">ROUND($B268*$A$3/W$2,2)</f>
        <v>3.98</v>
      </c>
      <c r="X268" s="3" t="str">
        <f aca="false">IF(W268&gt;=0.99,"iTMS","Napster")</f>
        <v>iTMS</v>
      </c>
      <c r="Y268" s="4" t="n">
        <f aca="false">ROUND($B268*$A$3/Y$2,2)</f>
        <v>1.99</v>
      </c>
      <c r="Z268" s="4" t="str">
        <f aca="false">IF(Y268&gt;=0.99,"iTMS","Napster")</f>
        <v>iTMS</v>
      </c>
      <c r="AA268" s="2" t="n">
        <f aca="false">ROUND($B268*$A$3/AA$2,2)</f>
        <v>1.33</v>
      </c>
      <c r="AB268" s="3" t="str">
        <f aca="false">IF(AA268&gt;=0.99,"iTMS","Napster")</f>
        <v>iTMS</v>
      </c>
      <c r="AC268" s="4" t="n">
        <f aca="false">ROUND($B268*$A$3/AC$2,2)</f>
        <v>0.99</v>
      </c>
      <c r="AD268" s="4" t="str">
        <f aca="false">IF(AC268&gt;=0.99,"iTMS","Napster")</f>
        <v>iTMS</v>
      </c>
      <c r="AE268" s="2" t="n">
        <f aca="false">ROUND($B268*$A$3/AE$2,2)</f>
        <v>0.8</v>
      </c>
      <c r="AF268" s="3" t="str">
        <f aca="false">IF(AE268&gt;=0.99,"iTMS","Napster")</f>
        <v>Napster</v>
      </c>
      <c r="AG268" s="4" t="n">
        <f aca="false">ROUND($B268*$A$3/AG$2,2)</f>
        <v>0.66</v>
      </c>
      <c r="AH268" s="4" t="str">
        <f aca="false">IF(AG268&gt;=0.99,"iTMS","Napster")</f>
        <v>Napster</v>
      </c>
      <c r="AI268" s="2" t="n">
        <f aca="false">ROUND($B268*$A$3/AI$2,2)</f>
        <v>0.57</v>
      </c>
      <c r="AJ268" s="3" t="str">
        <f aca="false">IF(AI268&gt;=0.99,"iTMS","Napster")</f>
        <v>Napster</v>
      </c>
      <c r="AK268" s="4" t="n">
        <f aca="false">ROUND($B268*$A$3/AK$2,2)</f>
        <v>0.5</v>
      </c>
      <c r="AL268" s="4" t="str">
        <f aca="false">IF(AK268&gt;=0.99,"iTMS","Napster")</f>
        <v>Napster</v>
      </c>
      <c r="AM268" s="2" t="n">
        <f aca="false">ROUND($B268*$A$3/AM$2,2)</f>
        <v>0.44</v>
      </c>
      <c r="AN268" s="3" t="str">
        <f aca="false">IF(AM268&gt;=0.99,"iTMS","Napster")</f>
        <v>Napster</v>
      </c>
      <c r="AO268" s="2" t="n">
        <f aca="false">ROUND($B268*$A$3/AO$2,2)</f>
        <v>0.4</v>
      </c>
      <c r="AP268" s="3" t="str">
        <f aca="false">IF(AO268&gt;=0.99,"iTMS","Napster")</f>
        <v>Napster</v>
      </c>
    </row>
    <row r="269" customFormat="false" ht="13" hidden="false" customHeight="false" outlineLevel="0" collapsed="false">
      <c r="B269" s="0" t="n">
        <v>267</v>
      </c>
      <c r="C269" s="1" t="n">
        <f aca="false">INT(B269/12)</f>
        <v>22</v>
      </c>
      <c r="D269" s="1" t="n">
        <f aca="false">B269-(C269*12)</f>
        <v>3</v>
      </c>
      <c r="E269" s="2" t="n">
        <f aca="false">ROUND($B269*$A$3/E$2,2)</f>
        <v>39.92</v>
      </c>
      <c r="F269" s="3" t="str">
        <f aca="false">IF(E269&gt;=0.99,"iTMS","Napster")</f>
        <v>iTMS</v>
      </c>
      <c r="G269" s="2" t="n">
        <f aca="false">ROUND($B269*$A$3/G$2,2)</f>
        <v>19.96</v>
      </c>
      <c r="H269" s="3" t="str">
        <f aca="false">IF(G269&gt;=0.99,"iTMS","Napster")</f>
        <v>iTMS</v>
      </c>
      <c r="I269" s="4" t="n">
        <f aca="false">ROUND($B269*$A$3/I$2,2)</f>
        <v>13.31</v>
      </c>
      <c r="J269" s="4" t="str">
        <f aca="false">IF(I269&gt;=0.99,"iTMS","Napster")</f>
        <v>iTMS</v>
      </c>
      <c r="K269" s="2" t="n">
        <f aca="false">ROUND($B269*$A$3/K$2,2)</f>
        <v>9.98</v>
      </c>
      <c r="L269" s="3" t="str">
        <f aca="false">IF(K269&gt;=0.99,"iTMS","Napster")</f>
        <v>iTMS</v>
      </c>
      <c r="M269" s="4" t="n">
        <f aca="false">ROUND($B269*$A$3/M$2,2)</f>
        <v>7.98</v>
      </c>
      <c r="N269" s="4" t="str">
        <f aca="false">IF(M269&gt;=0.99,"iTMS","Napster")</f>
        <v>iTMS</v>
      </c>
      <c r="O269" s="2" t="n">
        <f aca="false">ROUND($B269*$A$3/O$2,2)</f>
        <v>6.65</v>
      </c>
      <c r="P269" s="3" t="str">
        <f aca="false">IF(O269&gt;=0.99,"iTMS","Napster")</f>
        <v>iTMS</v>
      </c>
      <c r="Q269" s="4" t="n">
        <f aca="false">ROUND($B269*$A$3/Q$2,2)</f>
        <v>5.7</v>
      </c>
      <c r="R269" s="4" t="str">
        <f aca="false">IF(Q269&gt;=0.99,"iTMS","Napster")</f>
        <v>iTMS</v>
      </c>
      <c r="S269" s="2" t="n">
        <f aca="false">ROUND($B269*$A$3/S$2,2)</f>
        <v>4.99</v>
      </c>
      <c r="T269" s="3" t="str">
        <f aca="false">IF(S269&gt;=0.99,"iTMS","Napster")</f>
        <v>iTMS</v>
      </c>
      <c r="U269" s="4" t="n">
        <f aca="false">ROUND($B269*$A$3/U$2,2)</f>
        <v>4.44</v>
      </c>
      <c r="V269" s="4" t="str">
        <f aca="false">IF(U269&gt;=0.99,"iTMS","Napster")</f>
        <v>iTMS</v>
      </c>
      <c r="W269" s="2" t="n">
        <f aca="false">ROUND($B269*$A$3/W$2,2)</f>
        <v>3.99</v>
      </c>
      <c r="X269" s="3" t="str">
        <f aca="false">IF(W269&gt;=0.99,"iTMS","Napster")</f>
        <v>iTMS</v>
      </c>
      <c r="Y269" s="4" t="n">
        <f aca="false">ROUND($B269*$A$3/Y$2,2)</f>
        <v>2</v>
      </c>
      <c r="Z269" s="4" t="str">
        <f aca="false">IF(Y269&gt;=0.99,"iTMS","Napster")</f>
        <v>iTMS</v>
      </c>
      <c r="AA269" s="2" t="n">
        <f aca="false">ROUND($B269*$A$3/AA$2,2)</f>
        <v>1.33</v>
      </c>
      <c r="AB269" s="3" t="str">
        <f aca="false">IF(AA269&gt;=0.99,"iTMS","Napster")</f>
        <v>iTMS</v>
      </c>
      <c r="AC269" s="4" t="n">
        <f aca="false">ROUND($B269*$A$3/AC$2,2)</f>
        <v>1</v>
      </c>
      <c r="AD269" s="4" t="str">
        <f aca="false">IF(AC269&gt;=0.99,"iTMS","Napster")</f>
        <v>iTMS</v>
      </c>
      <c r="AE269" s="2" t="n">
        <f aca="false">ROUND($B269*$A$3/AE$2,2)</f>
        <v>0.8</v>
      </c>
      <c r="AF269" s="3" t="str">
        <f aca="false">IF(AE269&gt;=0.99,"iTMS","Napster")</f>
        <v>Napster</v>
      </c>
      <c r="AG269" s="4" t="n">
        <f aca="false">ROUND($B269*$A$3/AG$2,2)</f>
        <v>0.67</v>
      </c>
      <c r="AH269" s="4" t="str">
        <f aca="false">IF(AG269&gt;=0.99,"iTMS","Napster")</f>
        <v>Napster</v>
      </c>
      <c r="AI269" s="2" t="n">
        <f aca="false">ROUND($B269*$A$3/AI$2,2)</f>
        <v>0.57</v>
      </c>
      <c r="AJ269" s="3" t="str">
        <f aca="false">IF(AI269&gt;=0.99,"iTMS","Napster")</f>
        <v>Napster</v>
      </c>
      <c r="AK269" s="4" t="n">
        <f aca="false">ROUND($B269*$A$3/AK$2,2)</f>
        <v>0.5</v>
      </c>
      <c r="AL269" s="4" t="str">
        <f aca="false">IF(AK269&gt;=0.99,"iTMS","Napster")</f>
        <v>Napster</v>
      </c>
      <c r="AM269" s="2" t="n">
        <f aca="false">ROUND($B269*$A$3/AM$2,2)</f>
        <v>0.44</v>
      </c>
      <c r="AN269" s="3" t="str">
        <f aca="false">IF(AM269&gt;=0.99,"iTMS","Napster")</f>
        <v>Napster</v>
      </c>
      <c r="AO269" s="2" t="n">
        <f aca="false">ROUND($B269*$A$3/AO$2,2)</f>
        <v>0.4</v>
      </c>
      <c r="AP269" s="3" t="str">
        <f aca="false">IF(AO269&gt;=0.99,"iTMS","Napster")</f>
        <v>Napster</v>
      </c>
    </row>
    <row r="270" customFormat="false" ht="13" hidden="false" customHeight="false" outlineLevel="0" collapsed="false">
      <c r="B270" s="0" t="n">
        <v>268</v>
      </c>
      <c r="C270" s="1" t="n">
        <f aca="false">INT(B270/12)</f>
        <v>22</v>
      </c>
      <c r="D270" s="1" t="n">
        <f aca="false">B270-(C270*12)</f>
        <v>4</v>
      </c>
      <c r="E270" s="2" t="n">
        <f aca="false">ROUND($B270*$A$3/E$2,2)</f>
        <v>40.07</v>
      </c>
      <c r="F270" s="3" t="str">
        <f aca="false">IF(E270&gt;=0.99,"iTMS","Napster")</f>
        <v>iTMS</v>
      </c>
      <c r="G270" s="2" t="n">
        <f aca="false">ROUND($B270*$A$3/G$2,2)</f>
        <v>20.03</v>
      </c>
      <c r="H270" s="3" t="str">
        <f aca="false">IF(G270&gt;=0.99,"iTMS","Napster")</f>
        <v>iTMS</v>
      </c>
      <c r="I270" s="4" t="n">
        <f aca="false">ROUND($B270*$A$3/I$2,2)</f>
        <v>13.36</v>
      </c>
      <c r="J270" s="4" t="str">
        <f aca="false">IF(I270&gt;=0.99,"iTMS","Napster")</f>
        <v>iTMS</v>
      </c>
      <c r="K270" s="2" t="n">
        <f aca="false">ROUND($B270*$A$3/K$2,2)</f>
        <v>10.02</v>
      </c>
      <c r="L270" s="3" t="str">
        <f aca="false">IF(K270&gt;=0.99,"iTMS","Napster")</f>
        <v>iTMS</v>
      </c>
      <c r="M270" s="4" t="n">
        <f aca="false">ROUND($B270*$A$3/M$2,2)</f>
        <v>8.01</v>
      </c>
      <c r="N270" s="4" t="str">
        <f aca="false">IF(M270&gt;=0.99,"iTMS","Napster")</f>
        <v>iTMS</v>
      </c>
      <c r="O270" s="2" t="n">
        <f aca="false">ROUND($B270*$A$3/O$2,2)</f>
        <v>6.68</v>
      </c>
      <c r="P270" s="3" t="str">
        <f aca="false">IF(O270&gt;=0.99,"iTMS","Napster")</f>
        <v>iTMS</v>
      </c>
      <c r="Q270" s="4" t="n">
        <f aca="false">ROUND($B270*$A$3/Q$2,2)</f>
        <v>5.72</v>
      </c>
      <c r="R270" s="4" t="str">
        <f aca="false">IF(Q270&gt;=0.99,"iTMS","Napster")</f>
        <v>iTMS</v>
      </c>
      <c r="S270" s="2" t="n">
        <f aca="false">ROUND($B270*$A$3/S$2,2)</f>
        <v>5.01</v>
      </c>
      <c r="T270" s="3" t="str">
        <f aca="false">IF(S270&gt;=0.99,"iTMS","Napster")</f>
        <v>iTMS</v>
      </c>
      <c r="U270" s="4" t="n">
        <f aca="false">ROUND($B270*$A$3/U$2,2)</f>
        <v>4.45</v>
      </c>
      <c r="V270" s="4" t="str">
        <f aca="false">IF(U270&gt;=0.99,"iTMS","Napster")</f>
        <v>iTMS</v>
      </c>
      <c r="W270" s="2" t="n">
        <f aca="false">ROUND($B270*$A$3/W$2,2)</f>
        <v>4.01</v>
      </c>
      <c r="X270" s="3" t="str">
        <f aca="false">IF(W270&gt;=0.99,"iTMS","Napster")</f>
        <v>iTMS</v>
      </c>
      <c r="Y270" s="4" t="n">
        <f aca="false">ROUND($B270*$A$3/Y$2,2)</f>
        <v>2</v>
      </c>
      <c r="Z270" s="4" t="str">
        <f aca="false">IF(Y270&gt;=0.99,"iTMS","Napster")</f>
        <v>iTMS</v>
      </c>
      <c r="AA270" s="2" t="n">
        <f aca="false">ROUND($B270*$A$3/AA$2,2)</f>
        <v>1.34</v>
      </c>
      <c r="AB270" s="3" t="str">
        <f aca="false">IF(AA270&gt;=0.99,"iTMS","Napster")</f>
        <v>iTMS</v>
      </c>
      <c r="AC270" s="4" t="n">
        <f aca="false">ROUND($B270*$A$3/AC$2,2)</f>
        <v>1</v>
      </c>
      <c r="AD270" s="4" t="str">
        <f aca="false">IF(AC270&gt;=0.99,"iTMS","Napster")</f>
        <v>iTMS</v>
      </c>
      <c r="AE270" s="2" t="n">
        <f aca="false">ROUND($B270*$A$3/AE$2,2)</f>
        <v>0.8</v>
      </c>
      <c r="AF270" s="3" t="str">
        <f aca="false">IF(AE270&gt;=0.99,"iTMS","Napster")</f>
        <v>Napster</v>
      </c>
      <c r="AG270" s="4" t="n">
        <f aca="false">ROUND($B270*$A$3/AG$2,2)</f>
        <v>0.67</v>
      </c>
      <c r="AH270" s="4" t="str">
        <f aca="false">IF(AG270&gt;=0.99,"iTMS","Napster")</f>
        <v>Napster</v>
      </c>
      <c r="AI270" s="2" t="n">
        <f aca="false">ROUND($B270*$A$3/AI$2,2)</f>
        <v>0.57</v>
      </c>
      <c r="AJ270" s="3" t="str">
        <f aca="false">IF(AI270&gt;=0.99,"iTMS","Napster")</f>
        <v>Napster</v>
      </c>
      <c r="AK270" s="4" t="n">
        <f aca="false">ROUND($B270*$A$3/AK$2,2)</f>
        <v>0.5</v>
      </c>
      <c r="AL270" s="4" t="str">
        <f aca="false">IF(AK270&gt;=0.99,"iTMS","Napster")</f>
        <v>Napster</v>
      </c>
      <c r="AM270" s="2" t="n">
        <f aca="false">ROUND($B270*$A$3/AM$2,2)</f>
        <v>0.45</v>
      </c>
      <c r="AN270" s="3" t="str">
        <f aca="false">IF(AM270&gt;=0.99,"iTMS","Napster")</f>
        <v>Napster</v>
      </c>
      <c r="AO270" s="2" t="n">
        <f aca="false">ROUND($B270*$A$3/AO$2,2)</f>
        <v>0.4</v>
      </c>
      <c r="AP270" s="3" t="str">
        <f aca="false">IF(AO270&gt;=0.99,"iTMS","Napster")</f>
        <v>Napster</v>
      </c>
    </row>
    <row r="271" customFormat="false" ht="13" hidden="false" customHeight="false" outlineLevel="0" collapsed="false">
      <c r="B271" s="0" t="n">
        <v>269</v>
      </c>
      <c r="C271" s="1" t="n">
        <f aca="false">INT(B271/12)</f>
        <v>22</v>
      </c>
      <c r="D271" s="1" t="n">
        <f aca="false">B271-(C271*12)</f>
        <v>5</v>
      </c>
      <c r="E271" s="2" t="n">
        <f aca="false">ROUND($B271*$A$3/E$2,2)</f>
        <v>40.22</v>
      </c>
      <c r="F271" s="3" t="str">
        <f aca="false">IF(E271&gt;=0.99,"iTMS","Napster")</f>
        <v>iTMS</v>
      </c>
      <c r="G271" s="2" t="n">
        <f aca="false">ROUND($B271*$A$3/G$2,2)</f>
        <v>20.11</v>
      </c>
      <c r="H271" s="3" t="str">
        <f aca="false">IF(G271&gt;=0.99,"iTMS","Napster")</f>
        <v>iTMS</v>
      </c>
      <c r="I271" s="4" t="n">
        <f aca="false">ROUND($B271*$A$3/I$2,2)</f>
        <v>13.41</v>
      </c>
      <c r="J271" s="4" t="str">
        <f aca="false">IF(I271&gt;=0.99,"iTMS","Napster")</f>
        <v>iTMS</v>
      </c>
      <c r="K271" s="2" t="n">
        <f aca="false">ROUND($B271*$A$3/K$2,2)</f>
        <v>10.05</v>
      </c>
      <c r="L271" s="3" t="str">
        <f aca="false">IF(K271&gt;=0.99,"iTMS","Napster")</f>
        <v>iTMS</v>
      </c>
      <c r="M271" s="4" t="n">
        <f aca="false">ROUND($B271*$A$3/M$2,2)</f>
        <v>8.04</v>
      </c>
      <c r="N271" s="4" t="str">
        <f aca="false">IF(M271&gt;=0.99,"iTMS","Napster")</f>
        <v>iTMS</v>
      </c>
      <c r="O271" s="2" t="n">
        <f aca="false">ROUND($B271*$A$3/O$2,2)</f>
        <v>6.7</v>
      </c>
      <c r="P271" s="3" t="str">
        <f aca="false">IF(O271&gt;=0.99,"iTMS","Napster")</f>
        <v>iTMS</v>
      </c>
      <c r="Q271" s="4" t="n">
        <f aca="false">ROUND($B271*$A$3/Q$2,2)</f>
        <v>5.75</v>
      </c>
      <c r="R271" s="4" t="str">
        <f aca="false">IF(Q271&gt;=0.99,"iTMS","Napster")</f>
        <v>iTMS</v>
      </c>
      <c r="S271" s="2" t="n">
        <f aca="false">ROUND($B271*$A$3/S$2,2)</f>
        <v>5.03</v>
      </c>
      <c r="T271" s="3" t="str">
        <f aca="false">IF(S271&gt;=0.99,"iTMS","Napster")</f>
        <v>iTMS</v>
      </c>
      <c r="U271" s="4" t="n">
        <f aca="false">ROUND($B271*$A$3/U$2,2)</f>
        <v>4.47</v>
      </c>
      <c r="V271" s="4" t="str">
        <f aca="false">IF(U271&gt;=0.99,"iTMS","Napster")</f>
        <v>iTMS</v>
      </c>
      <c r="W271" s="2" t="n">
        <f aca="false">ROUND($B271*$A$3/W$2,2)</f>
        <v>4.02</v>
      </c>
      <c r="X271" s="3" t="str">
        <f aca="false">IF(W271&gt;=0.99,"iTMS","Napster")</f>
        <v>iTMS</v>
      </c>
      <c r="Y271" s="4" t="n">
        <f aca="false">ROUND($B271*$A$3/Y$2,2)</f>
        <v>2.01</v>
      </c>
      <c r="Z271" s="4" t="str">
        <f aca="false">IF(Y271&gt;=0.99,"iTMS","Napster")</f>
        <v>iTMS</v>
      </c>
      <c r="AA271" s="2" t="n">
        <f aca="false">ROUND($B271*$A$3/AA$2,2)</f>
        <v>1.34</v>
      </c>
      <c r="AB271" s="3" t="str">
        <f aca="false">IF(AA271&gt;=0.99,"iTMS","Napster")</f>
        <v>iTMS</v>
      </c>
      <c r="AC271" s="4" t="n">
        <f aca="false">ROUND($B271*$A$3/AC$2,2)</f>
        <v>1.01</v>
      </c>
      <c r="AD271" s="4" t="str">
        <f aca="false">IF(AC271&gt;=0.99,"iTMS","Napster")</f>
        <v>iTMS</v>
      </c>
      <c r="AE271" s="2" t="n">
        <f aca="false">ROUND($B271*$A$3/AE$2,2)</f>
        <v>0.8</v>
      </c>
      <c r="AF271" s="3" t="str">
        <f aca="false">IF(AE271&gt;=0.99,"iTMS","Napster")</f>
        <v>Napster</v>
      </c>
      <c r="AG271" s="4" t="n">
        <f aca="false">ROUND($B271*$A$3/AG$2,2)</f>
        <v>0.67</v>
      </c>
      <c r="AH271" s="4" t="str">
        <f aca="false">IF(AG271&gt;=0.99,"iTMS","Napster")</f>
        <v>Napster</v>
      </c>
      <c r="AI271" s="2" t="n">
        <f aca="false">ROUND($B271*$A$3/AI$2,2)</f>
        <v>0.57</v>
      </c>
      <c r="AJ271" s="3" t="str">
        <f aca="false">IF(AI271&gt;=0.99,"iTMS","Napster")</f>
        <v>Napster</v>
      </c>
      <c r="AK271" s="4" t="n">
        <f aca="false">ROUND($B271*$A$3/AK$2,2)</f>
        <v>0.5</v>
      </c>
      <c r="AL271" s="4" t="str">
        <f aca="false">IF(AK271&gt;=0.99,"iTMS","Napster")</f>
        <v>Napster</v>
      </c>
      <c r="AM271" s="2" t="n">
        <f aca="false">ROUND($B271*$A$3/AM$2,2)</f>
        <v>0.45</v>
      </c>
      <c r="AN271" s="3" t="str">
        <f aca="false">IF(AM271&gt;=0.99,"iTMS","Napster")</f>
        <v>Napster</v>
      </c>
      <c r="AO271" s="2" t="n">
        <f aca="false">ROUND($B271*$A$3/AO$2,2)</f>
        <v>0.4</v>
      </c>
      <c r="AP271" s="3" t="str">
        <f aca="false">IF(AO271&gt;=0.99,"iTMS","Napster")</f>
        <v>Napster</v>
      </c>
    </row>
    <row r="272" customFormat="false" ht="13" hidden="false" customHeight="false" outlineLevel="0" collapsed="false">
      <c r="B272" s="0" t="n">
        <v>270</v>
      </c>
      <c r="C272" s="1" t="n">
        <f aca="false">INT(B272/12)</f>
        <v>22</v>
      </c>
      <c r="D272" s="1" t="n">
        <f aca="false">B272-(C272*12)</f>
        <v>6</v>
      </c>
      <c r="E272" s="2" t="n">
        <f aca="false">ROUND($B272*$A$3/E$2,2)</f>
        <v>40.37</v>
      </c>
      <c r="F272" s="3" t="str">
        <f aca="false">IF(E272&gt;=0.99,"iTMS","Napster")</f>
        <v>iTMS</v>
      </c>
      <c r="G272" s="2" t="n">
        <f aca="false">ROUND($B272*$A$3/G$2,2)</f>
        <v>20.18</v>
      </c>
      <c r="H272" s="3" t="str">
        <f aca="false">IF(G272&gt;=0.99,"iTMS","Napster")</f>
        <v>iTMS</v>
      </c>
      <c r="I272" s="4" t="n">
        <f aca="false">ROUND($B272*$A$3/I$2,2)</f>
        <v>13.46</v>
      </c>
      <c r="J272" s="4" t="str">
        <f aca="false">IF(I272&gt;=0.99,"iTMS","Napster")</f>
        <v>iTMS</v>
      </c>
      <c r="K272" s="2" t="n">
        <f aca="false">ROUND($B272*$A$3/K$2,2)</f>
        <v>10.09</v>
      </c>
      <c r="L272" s="3" t="str">
        <f aca="false">IF(K272&gt;=0.99,"iTMS","Napster")</f>
        <v>iTMS</v>
      </c>
      <c r="M272" s="4" t="n">
        <f aca="false">ROUND($B272*$A$3/M$2,2)</f>
        <v>8.07</v>
      </c>
      <c r="N272" s="4" t="str">
        <f aca="false">IF(M272&gt;=0.99,"iTMS","Napster")</f>
        <v>iTMS</v>
      </c>
      <c r="O272" s="2" t="n">
        <f aca="false">ROUND($B272*$A$3/O$2,2)</f>
        <v>6.73</v>
      </c>
      <c r="P272" s="3" t="str">
        <f aca="false">IF(O272&gt;=0.99,"iTMS","Napster")</f>
        <v>iTMS</v>
      </c>
      <c r="Q272" s="4" t="n">
        <f aca="false">ROUND($B272*$A$3/Q$2,2)</f>
        <v>5.77</v>
      </c>
      <c r="R272" s="4" t="str">
        <f aca="false">IF(Q272&gt;=0.99,"iTMS","Napster")</f>
        <v>iTMS</v>
      </c>
      <c r="S272" s="2" t="n">
        <f aca="false">ROUND($B272*$A$3/S$2,2)</f>
        <v>5.05</v>
      </c>
      <c r="T272" s="3" t="str">
        <f aca="false">IF(S272&gt;=0.99,"iTMS","Napster")</f>
        <v>iTMS</v>
      </c>
      <c r="U272" s="4" t="n">
        <f aca="false">ROUND($B272*$A$3/U$2,2)</f>
        <v>4.49</v>
      </c>
      <c r="V272" s="4" t="str">
        <f aca="false">IF(U272&gt;=0.99,"iTMS","Napster")</f>
        <v>iTMS</v>
      </c>
      <c r="W272" s="2" t="n">
        <f aca="false">ROUND($B272*$A$3/W$2,2)</f>
        <v>4.04</v>
      </c>
      <c r="X272" s="3" t="str">
        <f aca="false">IF(W272&gt;=0.99,"iTMS","Napster")</f>
        <v>iTMS</v>
      </c>
      <c r="Y272" s="4" t="n">
        <f aca="false">ROUND($B272*$A$3/Y$2,2)</f>
        <v>2.02</v>
      </c>
      <c r="Z272" s="4" t="str">
        <f aca="false">IF(Y272&gt;=0.99,"iTMS","Napster")</f>
        <v>iTMS</v>
      </c>
      <c r="AA272" s="2" t="n">
        <f aca="false">ROUND($B272*$A$3/AA$2,2)</f>
        <v>1.35</v>
      </c>
      <c r="AB272" s="3" t="str">
        <f aca="false">IF(AA272&gt;=0.99,"iTMS","Napster")</f>
        <v>iTMS</v>
      </c>
      <c r="AC272" s="4" t="n">
        <f aca="false">ROUND($B272*$A$3/AC$2,2)</f>
        <v>1.01</v>
      </c>
      <c r="AD272" s="4" t="str">
        <f aca="false">IF(AC272&gt;=0.99,"iTMS","Napster")</f>
        <v>iTMS</v>
      </c>
      <c r="AE272" s="2" t="n">
        <f aca="false">ROUND($B272*$A$3/AE$2,2)</f>
        <v>0.81</v>
      </c>
      <c r="AF272" s="3" t="str">
        <f aca="false">IF(AE272&gt;=0.99,"iTMS","Napster")</f>
        <v>Napster</v>
      </c>
      <c r="AG272" s="4" t="n">
        <f aca="false">ROUND($B272*$A$3/AG$2,2)</f>
        <v>0.67</v>
      </c>
      <c r="AH272" s="4" t="str">
        <f aca="false">IF(AG272&gt;=0.99,"iTMS","Napster")</f>
        <v>Napster</v>
      </c>
      <c r="AI272" s="2" t="n">
        <f aca="false">ROUND($B272*$A$3/AI$2,2)</f>
        <v>0.58</v>
      </c>
      <c r="AJ272" s="3" t="str">
        <f aca="false">IF(AI272&gt;=0.99,"iTMS","Napster")</f>
        <v>Napster</v>
      </c>
      <c r="AK272" s="4" t="n">
        <f aca="false">ROUND($B272*$A$3/AK$2,2)</f>
        <v>0.5</v>
      </c>
      <c r="AL272" s="4" t="str">
        <f aca="false">IF(AK272&gt;=0.99,"iTMS","Napster")</f>
        <v>Napster</v>
      </c>
      <c r="AM272" s="2" t="n">
        <f aca="false">ROUND($B272*$A$3/AM$2,2)</f>
        <v>0.45</v>
      </c>
      <c r="AN272" s="3" t="str">
        <f aca="false">IF(AM272&gt;=0.99,"iTMS","Napster")</f>
        <v>Napster</v>
      </c>
      <c r="AO272" s="2" t="n">
        <f aca="false">ROUND($B272*$A$3/AO$2,2)</f>
        <v>0.4</v>
      </c>
      <c r="AP272" s="3" t="str">
        <f aca="false">IF(AO272&gt;=0.99,"iTMS","Napster")</f>
        <v>Napster</v>
      </c>
    </row>
    <row r="273" customFormat="false" ht="13" hidden="false" customHeight="false" outlineLevel="0" collapsed="false">
      <c r="B273" s="0" t="n">
        <v>271</v>
      </c>
      <c r="C273" s="1" t="n">
        <f aca="false">INT(B273/12)</f>
        <v>22</v>
      </c>
      <c r="D273" s="1" t="n">
        <f aca="false">B273-(C273*12)</f>
        <v>7</v>
      </c>
      <c r="E273" s="2" t="n">
        <f aca="false">ROUND($B273*$A$3/E$2,2)</f>
        <v>40.51</v>
      </c>
      <c r="F273" s="3" t="str">
        <f aca="false">IF(E273&gt;=0.99,"iTMS","Napster")</f>
        <v>iTMS</v>
      </c>
      <c r="G273" s="2" t="n">
        <f aca="false">ROUND($B273*$A$3/G$2,2)</f>
        <v>20.26</v>
      </c>
      <c r="H273" s="3" t="str">
        <f aca="false">IF(G273&gt;=0.99,"iTMS","Napster")</f>
        <v>iTMS</v>
      </c>
      <c r="I273" s="4" t="n">
        <f aca="false">ROUND($B273*$A$3/I$2,2)</f>
        <v>13.5</v>
      </c>
      <c r="J273" s="4" t="str">
        <f aca="false">IF(I273&gt;=0.99,"iTMS","Napster")</f>
        <v>iTMS</v>
      </c>
      <c r="K273" s="2" t="n">
        <f aca="false">ROUND($B273*$A$3/K$2,2)</f>
        <v>10.13</v>
      </c>
      <c r="L273" s="3" t="str">
        <f aca="false">IF(K273&gt;=0.99,"iTMS","Napster")</f>
        <v>iTMS</v>
      </c>
      <c r="M273" s="4" t="n">
        <f aca="false">ROUND($B273*$A$3/M$2,2)</f>
        <v>8.1</v>
      </c>
      <c r="N273" s="4" t="str">
        <f aca="false">IF(M273&gt;=0.99,"iTMS","Napster")</f>
        <v>iTMS</v>
      </c>
      <c r="O273" s="2" t="n">
        <f aca="false">ROUND($B273*$A$3/O$2,2)</f>
        <v>6.75</v>
      </c>
      <c r="P273" s="3" t="str">
        <f aca="false">IF(O273&gt;=0.99,"iTMS","Napster")</f>
        <v>iTMS</v>
      </c>
      <c r="Q273" s="4" t="n">
        <f aca="false">ROUND($B273*$A$3/Q$2,2)</f>
        <v>5.79</v>
      </c>
      <c r="R273" s="4" t="str">
        <f aca="false">IF(Q273&gt;=0.99,"iTMS","Napster")</f>
        <v>iTMS</v>
      </c>
      <c r="S273" s="2" t="n">
        <f aca="false">ROUND($B273*$A$3/S$2,2)</f>
        <v>5.06</v>
      </c>
      <c r="T273" s="3" t="str">
        <f aca="false">IF(S273&gt;=0.99,"iTMS","Napster")</f>
        <v>iTMS</v>
      </c>
      <c r="U273" s="4" t="n">
        <f aca="false">ROUND($B273*$A$3/U$2,2)</f>
        <v>4.5</v>
      </c>
      <c r="V273" s="4" t="str">
        <f aca="false">IF(U273&gt;=0.99,"iTMS","Napster")</f>
        <v>iTMS</v>
      </c>
      <c r="W273" s="2" t="n">
        <f aca="false">ROUND($B273*$A$3/W$2,2)</f>
        <v>4.05</v>
      </c>
      <c r="X273" s="3" t="str">
        <f aca="false">IF(W273&gt;=0.99,"iTMS","Napster")</f>
        <v>iTMS</v>
      </c>
      <c r="Y273" s="4" t="n">
        <f aca="false">ROUND($B273*$A$3/Y$2,2)</f>
        <v>2.03</v>
      </c>
      <c r="Z273" s="4" t="str">
        <f aca="false">IF(Y273&gt;=0.99,"iTMS","Napster")</f>
        <v>iTMS</v>
      </c>
      <c r="AA273" s="2" t="n">
        <f aca="false">ROUND($B273*$A$3/AA$2,2)</f>
        <v>1.35</v>
      </c>
      <c r="AB273" s="3" t="str">
        <f aca="false">IF(AA273&gt;=0.99,"iTMS","Napster")</f>
        <v>iTMS</v>
      </c>
      <c r="AC273" s="4" t="n">
        <f aca="false">ROUND($B273*$A$3/AC$2,2)</f>
        <v>1.01</v>
      </c>
      <c r="AD273" s="4" t="str">
        <f aca="false">IF(AC273&gt;=0.99,"iTMS","Napster")</f>
        <v>iTMS</v>
      </c>
      <c r="AE273" s="2" t="n">
        <f aca="false">ROUND($B273*$A$3/AE$2,2)</f>
        <v>0.81</v>
      </c>
      <c r="AF273" s="3" t="str">
        <f aca="false">IF(AE273&gt;=0.99,"iTMS","Napster")</f>
        <v>Napster</v>
      </c>
      <c r="AG273" s="4" t="n">
        <f aca="false">ROUND($B273*$A$3/AG$2,2)</f>
        <v>0.68</v>
      </c>
      <c r="AH273" s="4" t="str">
        <f aca="false">IF(AG273&gt;=0.99,"iTMS","Napster")</f>
        <v>Napster</v>
      </c>
      <c r="AI273" s="2" t="n">
        <f aca="false">ROUND($B273*$A$3/AI$2,2)</f>
        <v>0.58</v>
      </c>
      <c r="AJ273" s="3" t="str">
        <f aca="false">IF(AI273&gt;=0.99,"iTMS","Napster")</f>
        <v>Napster</v>
      </c>
      <c r="AK273" s="4" t="n">
        <f aca="false">ROUND($B273*$A$3/AK$2,2)</f>
        <v>0.51</v>
      </c>
      <c r="AL273" s="4" t="str">
        <f aca="false">IF(AK273&gt;=0.99,"iTMS","Napster")</f>
        <v>Napster</v>
      </c>
      <c r="AM273" s="2" t="n">
        <f aca="false">ROUND($B273*$A$3/AM$2,2)</f>
        <v>0.45</v>
      </c>
      <c r="AN273" s="3" t="str">
        <f aca="false">IF(AM273&gt;=0.99,"iTMS","Napster")</f>
        <v>Napster</v>
      </c>
      <c r="AO273" s="2" t="n">
        <f aca="false">ROUND($B273*$A$3/AO$2,2)</f>
        <v>0.41</v>
      </c>
      <c r="AP273" s="3" t="str">
        <f aca="false">IF(AO273&gt;=0.99,"iTMS","Napster")</f>
        <v>Napster</v>
      </c>
    </row>
    <row r="274" customFormat="false" ht="13" hidden="false" customHeight="false" outlineLevel="0" collapsed="false">
      <c r="B274" s="0" t="n">
        <v>272</v>
      </c>
      <c r="C274" s="1" t="n">
        <f aca="false">INT(B274/12)</f>
        <v>22</v>
      </c>
      <c r="D274" s="1" t="n">
        <f aca="false">B274-(C274*12)</f>
        <v>8</v>
      </c>
      <c r="E274" s="2" t="n">
        <f aca="false">ROUND($B274*$A$3/E$2,2)</f>
        <v>40.66</v>
      </c>
      <c r="F274" s="3" t="str">
        <f aca="false">IF(E274&gt;=0.99,"iTMS","Napster")</f>
        <v>iTMS</v>
      </c>
      <c r="G274" s="2" t="n">
        <f aca="false">ROUND($B274*$A$3/G$2,2)</f>
        <v>20.33</v>
      </c>
      <c r="H274" s="3" t="str">
        <f aca="false">IF(G274&gt;=0.99,"iTMS","Napster")</f>
        <v>iTMS</v>
      </c>
      <c r="I274" s="4" t="n">
        <f aca="false">ROUND($B274*$A$3/I$2,2)</f>
        <v>13.55</v>
      </c>
      <c r="J274" s="4" t="str">
        <f aca="false">IF(I274&gt;=0.99,"iTMS","Napster")</f>
        <v>iTMS</v>
      </c>
      <c r="K274" s="2" t="n">
        <f aca="false">ROUND($B274*$A$3/K$2,2)</f>
        <v>10.17</v>
      </c>
      <c r="L274" s="3" t="str">
        <f aca="false">IF(K274&gt;=0.99,"iTMS","Napster")</f>
        <v>iTMS</v>
      </c>
      <c r="M274" s="4" t="n">
        <f aca="false">ROUND($B274*$A$3/M$2,2)</f>
        <v>8.13</v>
      </c>
      <c r="N274" s="4" t="str">
        <f aca="false">IF(M274&gt;=0.99,"iTMS","Napster")</f>
        <v>iTMS</v>
      </c>
      <c r="O274" s="2" t="n">
        <f aca="false">ROUND($B274*$A$3/O$2,2)</f>
        <v>6.78</v>
      </c>
      <c r="P274" s="3" t="str">
        <f aca="false">IF(O274&gt;=0.99,"iTMS","Napster")</f>
        <v>iTMS</v>
      </c>
      <c r="Q274" s="4" t="n">
        <f aca="false">ROUND($B274*$A$3/Q$2,2)</f>
        <v>5.81</v>
      </c>
      <c r="R274" s="4" t="str">
        <f aca="false">IF(Q274&gt;=0.99,"iTMS","Napster")</f>
        <v>iTMS</v>
      </c>
      <c r="S274" s="2" t="n">
        <f aca="false">ROUND($B274*$A$3/S$2,2)</f>
        <v>5.08</v>
      </c>
      <c r="T274" s="3" t="str">
        <f aca="false">IF(S274&gt;=0.99,"iTMS","Napster")</f>
        <v>iTMS</v>
      </c>
      <c r="U274" s="4" t="n">
        <f aca="false">ROUND($B274*$A$3/U$2,2)</f>
        <v>4.52</v>
      </c>
      <c r="V274" s="4" t="str">
        <f aca="false">IF(U274&gt;=0.99,"iTMS","Napster")</f>
        <v>iTMS</v>
      </c>
      <c r="W274" s="2" t="n">
        <f aca="false">ROUND($B274*$A$3/W$2,2)</f>
        <v>4.07</v>
      </c>
      <c r="X274" s="3" t="str">
        <f aca="false">IF(W274&gt;=0.99,"iTMS","Napster")</f>
        <v>iTMS</v>
      </c>
      <c r="Y274" s="4" t="n">
        <f aca="false">ROUND($B274*$A$3/Y$2,2)</f>
        <v>2.03</v>
      </c>
      <c r="Z274" s="4" t="str">
        <f aca="false">IF(Y274&gt;=0.99,"iTMS","Napster")</f>
        <v>iTMS</v>
      </c>
      <c r="AA274" s="2" t="n">
        <f aca="false">ROUND($B274*$A$3/AA$2,2)</f>
        <v>1.36</v>
      </c>
      <c r="AB274" s="3" t="str">
        <f aca="false">IF(AA274&gt;=0.99,"iTMS","Napster")</f>
        <v>iTMS</v>
      </c>
      <c r="AC274" s="4" t="n">
        <f aca="false">ROUND($B274*$A$3/AC$2,2)</f>
        <v>1.02</v>
      </c>
      <c r="AD274" s="4" t="str">
        <f aca="false">IF(AC274&gt;=0.99,"iTMS","Napster")</f>
        <v>iTMS</v>
      </c>
      <c r="AE274" s="2" t="n">
        <f aca="false">ROUND($B274*$A$3/AE$2,2)</f>
        <v>0.81</v>
      </c>
      <c r="AF274" s="3" t="str">
        <f aca="false">IF(AE274&gt;=0.99,"iTMS","Napster")</f>
        <v>Napster</v>
      </c>
      <c r="AG274" s="4" t="n">
        <f aca="false">ROUND($B274*$A$3/AG$2,2)</f>
        <v>0.68</v>
      </c>
      <c r="AH274" s="4" t="str">
        <f aca="false">IF(AG274&gt;=0.99,"iTMS","Napster")</f>
        <v>Napster</v>
      </c>
      <c r="AI274" s="2" t="n">
        <f aca="false">ROUND($B274*$A$3/AI$2,2)</f>
        <v>0.58</v>
      </c>
      <c r="AJ274" s="3" t="str">
        <f aca="false">IF(AI274&gt;=0.99,"iTMS","Napster")</f>
        <v>Napster</v>
      </c>
      <c r="AK274" s="4" t="n">
        <f aca="false">ROUND($B274*$A$3/AK$2,2)</f>
        <v>0.51</v>
      </c>
      <c r="AL274" s="4" t="str">
        <f aca="false">IF(AK274&gt;=0.99,"iTMS","Napster")</f>
        <v>Napster</v>
      </c>
      <c r="AM274" s="2" t="n">
        <f aca="false">ROUND($B274*$A$3/AM$2,2)</f>
        <v>0.45</v>
      </c>
      <c r="AN274" s="3" t="str">
        <f aca="false">IF(AM274&gt;=0.99,"iTMS","Napster")</f>
        <v>Napster</v>
      </c>
      <c r="AO274" s="2" t="n">
        <f aca="false">ROUND($B274*$A$3/AO$2,2)</f>
        <v>0.41</v>
      </c>
      <c r="AP274" s="3" t="str">
        <f aca="false">IF(AO274&gt;=0.99,"iTMS","Napster")</f>
        <v>Napster</v>
      </c>
    </row>
    <row r="275" customFormat="false" ht="13" hidden="false" customHeight="false" outlineLevel="0" collapsed="false">
      <c r="B275" s="0" t="n">
        <v>273</v>
      </c>
      <c r="C275" s="1" t="n">
        <f aca="false">INT(B275/12)</f>
        <v>22</v>
      </c>
      <c r="D275" s="1" t="n">
        <f aca="false">B275-(C275*12)</f>
        <v>9</v>
      </c>
      <c r="E275" s="2" t="n">
        <f aca="false">ROUND($B275*$A$3/E$2,2)</f>
        <v>40.81</v>
      </c>
      <c r="F275" s="3" t="str">
        <f aca="false">IF(E275&gt;=0.99,"iTMS","Napster")</f>
        <v>iTMS</v>
      </c>
      <c r="G275" s="2" t="n">
        <f aca="false">ROUND($B275*$A$3/G$2,2)</f>
        <v>20.41</v>
      </c>
      <c r="H275" s="3" t="str">
        <f aca="false">IF(G275&gt;=0.99,"iTMS","Napster")</f>
        <v>iTMS</v>
      </c>
      <c r="I275" s="4" t="n">
        <f aca="false">ROUND($B275*$A$3/I$2,2)</f>
        <v>13.6</v>
      </c>
      <c r="J275" s="4" t="str">
        <f aca="false">IF(I275&gt;=0.99,"iTMS","Napster")</f>
        <v>iTMS</v>
      </c>
      <c r="K275" s="2" t="n">
        <f aca="false">ROUND($B275*$A$3/K$2,2)</f>
        <v>10.2</v>
      </c>
      <c r="L275" s="3" t="str">
        <f aca="false">IF(K275&gt;=0.99,"iTMS","Napster")</f>
        <v>iTMS</v>
      </c>
      <c r="M275" s="4" t="n">
        <f aca="false">ROUND($B275*$A$3/M$2,2)</f>
        <v>8.16</v>
      </c>
      <c r="N275" s="4" t="str">
        <f aca="false">IF(M275&gt;=0.99,"iTMS","Napster")</f>
        <v>iTMS</v>
      </c>
      <c r="O275" s="2" t="n">
        <f aca="false">ROUND($B275*$A$3/O$2,2)</f>
        <v>6.8</v>
      </c>
      <c r="P275" s="3" t="str">
        <f aca="false">IF(O275&gt;=0.99,"iTMS","Napster")</f>
        <v>iTMS</v>
      </c>
      <c r="Q275" s="4" t="n">
        <f aca="false">ROUND($B275*$A$3/Q$2,2)</f>
        <v>5.83</v>
      </c>
      <c r="R275" s="4" t="str">
        <f aca="false">IF(Q275&gt;=0.99,"iTMS","Napster")</f>
        <v>iTMS</v>
      </c>
      <c r="S275" s="2" t="n">
        <f aca="false">ROUND($B275*$A$3/S$2,2)</f>
        <v>5.1</v>
      </c>
      <c r="T275" s="3" t="str">
        <f aca="false">IF(S275&gt;=0.99,"iTMS","Napster")</f>
        <v>iTMS</v>
      </c>
      <c r="U275" s="4" t="n">
        <f aca="false">ROUND($B275*$A$3/U$2,2)</f>
        <v>4.53</v>
      </c>
      <c r="V275" s="4" t="str">
        <f aca="false">IF(U275&gt;=0.99,"iTMS","Napster")</f>
        <v>iTMS</v>
      </c>
      <c r="W275" s="2" t="n">
        <f aca="false">ROUND($B275*$A$3/W$2,2)</f>
        <v>4.08</v>
      </c>
      <c r="X275" s="3" t="str">
        <f aca="false">IF(W275&gt;=0.99,"iTMS","Napster")</f>
        <v>iTMS</v>
      </c>
      <c r="Y275" s="4" t="n">
        <f aca="false">ROUND($B275*$A$3/Y$2,2)</f>
        <v>2.04</v>
      </c>
      <c r="Z275" s="4" t="str">
        <f aca="false">IF(Y275&gt;=0.99,"iTMS","Napster")</f>
        <v>iTMS</v>
      </c>
      <c r="AA275" s="2" t="n">
        <f aca="false">ROUND($B275*$A$3/AA$2,2)</f>
        <v>1.36</v>
      </c>
      <c r="AB275" s="3" t="str">
        <f aca="false">IF(AA275&gt;=0.99,"iTMS","Napster")</f>
        <v>iTMS</v>
      </c>
      <c r="AC275" s="4" t="n">
        <f aca="false">ROUND($B275*$A$3/AC$2,2)</f>
        <v>1.02</v>
      </c>
      <c r="AD275" s="4" t="str">
        <f aca="false">IF(AC275&gt;=0.99,"iTMS","Napster")</f>
        <v>iTMS</v>
      </c>
      <c r="AE275" s="2" t="n">
        <f aca="false">ROUND($B275*$A$3/AE$2,2)</f>
        <v>0.82</v>
      </c>
      <c r="AF275" s="3" t="str">
        <f aca="false">IF(AE275&gt;=0.99,"iTMS","Napster")</f>
        <v>Napster</v>
      </c>
      <c r="AG275" s="4" t="n">
        <f aca="false">ROUND($B275*$A$3/AG$2,2)</f>
        <v>0.68</v>
      </c>
      <c r="AH275" s="4" t="str">
        <f aca="false">IF(AG275&gt;=0.99,"iTMS","Napster")</f>
        <v>Napster</v>
      </c>
      <c r="AI275" s="2" t="n">
        <f aca="false">ROUND($B275*$A$3/AI$2,2)</f>
        <v>0.58</v>
      </c>
      <c r="AJ275" s="3" t="str">
        <f aca="false">IF(AI275&gt;=0.99,"iTMS","Napster")</f>
        <v>Napster</v>
      </c>
      <c r="AK275" s="4" t="n">
        <f aca="false">ROUND($B275*$A$3/AK$2,2)</f>
        <v>0.51</v>
      </c>
      <c r="AL275" s="4" t="str">
        <f aca="false">IF(AK275&gt;=0.99,"iTMS","Napster")</f>
        <v>Napster</v>
      </c>
      <c r="AM275" s="2" t="n">
        <f aca="false">ROUND($B275*$A$3/AM$2,2)</f>
        <v>0.45</v>
      </c>
      <c r="AN275" s="3" t="str">
        <f aca="false">IF(AM275&gt;=0.99,"iTMS","Napster")</f>
        <v>Napster</v>
      </c>
      <c r="AO275" s="2" t="n">
        <f aca="false">ROUND($B275*$A$3/AO$2,2)</f>
        <v>0.41</v>
      </c>
      <c r="AP275" s="3" t="str">
        <f aca="false">IF(AO275&gt;=0.99,"iTMS","Napster")</f>
        <v>Napster</v>
      </c>
    </row>
    <row r="276" customFormat="false" ht="13" hidden="false" customHeight="false" outlineLevel="0" collapsed="false">
      <c r="B276" s="0" t="n">
        <v>274</v>
      </c>
      <c r="C276" s="1" t="n">
        <f aca="false">INT(B276/12)</f>
        <v>22</v>
      </c>
      <c r="D276" s="1" t="n">
        <f aca="false">B276-(C276*12)</f>
        <v>10</v>
      </c>
      <c r="E276" s="2" t="n">
        <f aca="false">ROUND($B276*$A$3/E$2,2)</f>
        <v>40.96</v>
      </c>
      <c r="F276" s="3" t="str">
        <f aca="false">IF(E276&gt;=0.99,"iTMS","Napster")</f>
        <v>iTMS</v>
      </c>
      <c r="G276" s="2" t="n">
        <f aca="false">ROUND($B276*$A$3/G$2,2)</f>
        <v>20.48</v>
      </c>
      <c r="H276" s="3" t="str">
        <f aca="false">IF(G276&gt;=0.99,"iTMS","Napster")</f>
        <v>iTMS</v>
      </c>
      <c r="I276" s="4" t="n">
        <f aca="false">ROUND($B276*$A$3/I$2,2)</f>
        <v>13.65</v>
      </c>
      <c r="J276" s="4" t="str">
        <f aca="false">IF(I276&gt;=0.99,"iTMS","Napster")</f>
        <v>iTMS</v>
      </c>
      <c r="K276" s="2" t="n">
        <f aca="false">ROUND($B276*$A$3/K$2,2)</f>
        <v>10.24</v>
      </c>
      <c r="L276" s="3" t="str">
        <f aca="false">IF(K276&gt;=0.99,"iTMS","Napster")</f>
        <v>iTMS</v>
      </c>
      <c r="M276" s="4" t="n">
        <f aca="false">ROUND($B276*$A$3/M$2,2)</f>
        <v>8.19</v>
      </c>
      <c r="N276" s="4" t="str">
        <f aca="false">IF(M276&gt;=0.99,"iTMS","Napster")</f>
        <v>iTMS</v>
      </c>
      <c r="O276" s="2" t="n">
        <f aca="false">ROUND($B276*$A$3/O$2,2)</f>
        <v>6.83</v>
      </c>
      <c r="P276" s="3" t="str">
        <f aca="false">IF(O276&gt;=0.99,"iTMS","Napster")</f>
        <v>iTMS</v>
      </c>
      <c r="Q276" s="4" t="n">
        <f aca="false">ROUND($B276*$A$3/Q$2,2)</f>
        <v>5.85</v>
      </c>
      <c r="R276" s="4" t="str">
        <f aca="false">IF(Q276&gt;=0.99,"iTMS","Napster")</f>
        <v>iTMS</v>
      </c>
      <c r="S276" s="2" t="n">
        <f aca="false">ROUND($B276*$A$3/S$2,2)</f>
        <v>5.12</v>
      </c>
      <c r="T276" s="3" t="str">
        <f aca="false">IF(S276&gt;=0.99,"iTMS","Napster")</f>
        <v>iTMS</v>
      </c>
      <c r="U276" s="4" t="n">
        <f aca="false">ROUND($B276*$A$3/U$2,2)</f>
        <v>4.55</v>
      </c>
      <c r="V276" s="4" t="str">
        <f aca="false">IF(U276&gt;=0.99,"iTMS","Napster")</f>
        <v>iTMS</v>
      </c>
      <c r="W276" s="2" t="n">
        <f aca="false">ROUND($B276*$A$3/W$2,2)</f>
        <v>4.1</v>
      </c>
      <c r="X276" s="3" t="str">
        <f aca="false">IF(W276&gt;=0.99,"iTMS","Napster")</f>
        <v>iTMS</v>
      </c>
      <c r="Y276" s="4" t="n">
        <f aca="false">ROUND($B276*$A$3/Y$2,2)</f>
        <v>2.05</v>
      </c>
      <c r="Z276" s="4" t="str">
        <f aca="false">IF(Y276&gt;=0.99,"iTMS","Napster")</f>
        <v>iTMS</v>
      </c>
      <c r="AA276" s="2" t="n">
        <f aca="false">ROUND($B276*$A$3/AA$2,2)</f>
        <v>1.37</v>
      </c>
      <c r="AB276" s="3" t="str">
        <f aca="false">IF(AA276&gt;=0.99,"iTMS","Napster")</f>
        <v>iTMS</v>
      </c>
      <c r="AC276" s="4" t="n">
        <f aca="false">ROUND($B276*$A$3/AC$2,2)</f>
        <v>1.02</v>
      </c>
      <c r="AD276" s="4" t="str">
        <f aca="false">IF(AC276&gt;=0.99,"iTMS","Napster")</f>
        <v>iTMS</v>
      </c>
      <c r="AE276" s="2" t="n">
        <f aca="false">ROUND($B276*$A$3/AE$2,2)</f>
        <v>0.82</v>
      </c>
      <c r="AF276" s="3" t="str">
        <f aca="false">IF(AE276&gt;=0.99,"iTMS","Napster")</f>
        <v>Napster</v>
      </c>
      <c r="AG276" s="4" t="n">
        <f aca="false">ROUND($B276*$A$3/AG$2,2)</f>
        <v>0.68</v>
      </c>
      <c r="AH276" s="4" t="str">
        <f aca="false">IF(AG276&gt;=0.99,"iTMS","Napster")</f>
        <v>Napster</v>
      </c>
      <c r="AI276" s="2" t="n">
        <f aca="false">ROUND($B276*$A$3/AI$2,2)</f>
        <v>0.59</v>
      </c>
      <c r="AJ276" s="3" t="str">
        <f aca="false">IF(AI276&gt;=0.99,"iTMS","Napster")</f>
        <v>Napster</v>
      </c>
      <c r="AK276" s="4" t="n">
        <f aca="false">ROUND($B276*$A$3/AK$2,2)</f>
        <v>0.51</v>
      </c>
      <c r="AL276" s="4" t="str">
        <f aca="false">IF(AK276&gt;=0.99,"iTMS","Napster")</f>
        <v>Napster</v>
      </c>
      <c r="AM276" s="2" t="n">
        <f aca="false">ROUND($B276*$A$3/AM$2,2)</f>
        <v>0.46</v>
      </c>
      <c r="AN276" s="3" t="str">
        <f aca="false">IF(AM276&gt;=0.99,"iTMS","Napster")</f>
        <v>Napster</v>
      </c>
      <c r="AO276" s="2" t="n">
        <f aca="false">ROUND($B276*$A$3/AO$2,2)</f>
        <v>0.41</v>
      </c>
      <c r="AP276" s="3" t="str">
        <f aca="false">IF(AO276&gt;=0.99,"iTMS","Napster")</f>
        <v>Napster</v>
      </c>
    </row>
    <row r="277" customFormat="false" ht="13" hidden="false" customHeight="false" outlineLevel="0" collapsed="false">
      <c r="B277" s="0" t="n">
        <v>275</v>
      </c>
      <c r="C277" s="1" t="n">
        <f aca="false">INT(B277/12)</f>
        <v>22</v>
      </c>
      <c r="D277" s="1" t="n">
        <f aca="false">B277-(C277*12)</f>
        <v>11</v>
      </c>
      <c r="E277" s="2" t="n">
        <f aca="false">ROUND($B277*$A$3/E$2,2)</f>
        <v>41.11</v>
      </c>
      <c r="F277" s="3" t="str">
        <f aca="false">IF(E277&gt;=0.99,"iTMS","Napster")</f>
        <v>iTMS</v>
      </c>
      <c r="G277" s="2" t="n">
        <f aca="false">ROUND($B277*$A$3/G$2,2)</f>
        <v>20.56</v>
      </c>
      <c r="H277" s="3" t="str">
        <f aca="false">IF(G277&gt;=0.99,"iTMS","Napster")</f>
        <v>iTMS</v>
      </c>
      <c r="I277" s="4" t="n">
        <f aca="false">ROUND($B277*$A$3/I$2,2)</f>
        <v>13.7</v>
      </c>
      <c r="J277" s="4" t="str">
        <f aca="false">IF(I277&gt;=0.99,"iTMS","Napster")</f>
        <v>iTMS</v>
      </c>
      <c r="K277" s="2" t="n">
        <f aca="false">ROUND($B277*$A$3/K$2,2)</f>
        <v>10.28</v>
      </c>
      <c r="L277" s="3" t="str">
        <f aca="false">IF(K277&gt;=0.99,"iTMS","Napster")</f>
        <v>iTMS</v>
      </c>
      <c r="M277" s="4" t="n">
        <f aca="false">ROUND($B277*$A$3/M$2,2)</f>
        <v>8.22</v>
      </c>
      <c r="N277" s="4" t="str">
        <f aca="false">IF(M277&gt;=0.99,"iTMS","Napster")</f>
        <v>iTMS</v>
      </c>
      <c r="O277" s="2" t="n">
        <f aca="false">ROUND($B277*$A$3/O$2,2)</f>
        <v>6.85</v>
      </c>
      <c r="P277" s="3" t="str">
        <f aca="false">IF(O277&gt;=0.99,"iTMS","Napster")</f>
        <v>iTMS</v>
      </c>
      <c r="Q277" s="4" t="n">
        <f aca="false">ROUND($B277*$A$3/Q$2,2)</f>
        <v>5.87</v>
      </c>
      <c r="R277" s="4" t="str">
        <f aca="false">IF(Q277&gt;=0.99,"iTMS","Napster")</f>
        <v>iTMS</v>
      </c>
      <c r="S277" s="2" t="n">
        <f aca="false">ROUND($B277*$A$3/S$2,2)</f>
        <v>5.14</v>
      </c>
      <c r="T277" s="3" t="str">
        <f aca="false">IF(S277&gt;=0.99,"iTMS","Napster")</f>
        <v>iTMS</v>
      </c>
      <c r="U277" s="4" t="n">
        <f aca="false">ROUND($B277*$A$3/U$2,2)</f>
        <v>4.57</v>
      </c>
      <c r="V277" s="4" t="str">
        <f aca="false">IF(U277&gt;=0.99,"iTMS","Napster")</f>
        <v>iTMS</v>
      </c>
      <c r="W277" s="2" t="n">
        <f aca="false">ROUND($B277*$A$3/W$2,2)</f>
        <v>4.11</v>
      </c>
      <c r="X277" s="3" t="str">
        <f aca="false">IF(W277&gt;=0.99,"iTMS","Napster")</f>
        <v>iTMS</v>
      </c>
      <c r="Y277" s="4" t="n">
        <f aca="false">ROUND($B277*$A$3/Y$2,2)</f>
        <v>2.06</v>
      </c>
      <c r="Z277" s="4" t="str">
        <f aca="false">IF(Y277&gt;=0.99,"iTMS","Napster")</f>
        <v>iTMS</v>
      </c>
      <c r="AA277" s="2" t="n">
        <f aca="false">ROUND($B277*$A$3/AA$2,2)</f>
        <v>1.37</v>
      </c>
      <c r="AB277" s="3" t="str">
        <f aca="false">IF(AA277&gt;=0.99,"iTMS","Napster")</f>
        <v>iTMS</v>
      </c>
      <c r="AC277" s="4" t="n">
        <f aca="false">ROUND($B277*$A$3/AC$2,2)</f>
        <v>1.03</v>
      </c>
      <c r="AD277" s="4" t="str">
        <f aca="false">IF(AC277&gt;=0.99,"iTMS","Napster")</f>
        <v>iTMS</v>
      </c>
      <c r="AE277" s="2" t="n">
        <f aca="false">ROUND($B277*$A$3/AE$2,2)</f>
        <v>0.82</v>
      </c>
      <c r="AF277" s="3" t="str">
        <f aca="false">IF(AE277&gt;=0.99,"iTMS","Napster")</f>
        <v>Napster</v>
      </c>
      <c r="AG277" s="4" t="n">
        <f aca="false">ROUND($B277*$A$3/AG$2,2)</f>
        <v>0.69</v>
      </c>
      <c r="AH277" s="4" t="str">
        <f aca="false">IF(AG277&gt;=0.99,"iTMS","Napster")</f>
        <v>Napster</v>
      </c>
      <c r="AI277" s="2" t="n">
        <f aca="false">ROUND($B277*$A$3/AI$2,2)</f>
        <v>0.59</v>
      </c>
      <c r="AJ277" s="3" t="str">
        <f aca="false">IF(AI277&gt;=0.99,"iTMS","Napster")</f>
        <v>Napster</v>
      </c>
      <c r="AK277" s="4" t="n">
        <f aca="false">ROUND($B277*$A$3/AK$2,2)</f>
        <v>0.51</v>
      </c>
      <c r="AL277" s="4" t="str">
        <f aca="false">IF(AK277&gt;=0.99,"iTMS","Napster")</f>
        <v>Napster</v>
      </c>
      <c r="AM277" s="2" t="n">
        <f aca="false">ROUND($B277*$A$3/AM$2,2)</f>
        <v>0.46</v>
      </c>
      <c r="AN277" s="3" t="str">
        <f aca="false">IF(AM277&gt;=0.99,"iTMS","Napster")</f>
        <v>Napster</v>
      </c>
      <c r="AO277" s="2" t="n">
        <f aca="false">ROUND($B277*$A$3/AO$2,2)</f>
        <v>0.41</v>
      </c>
      <c r="AP277" s="3" t="str">
        <f aca="false">IF(AO277&gt;=0.99,"iTMS","Napster")</f>
        <v>Napster</v>
      </c>
    </row>
    <row r="278" customFormat="false" ht="13" hidden="false" customHeight="false" outlineLevel="0" collapsed="false">
      <c r="B278" s="0" t="n">
        <v>276</v>
      </c>
      <c r="C278" s="1" t="n">
        <f aca="false">INT(B278/12)</f>
        <v>23</v>
      </c>
      <c r="D278" s="1" t="n">
        <f aca="false">B278-(C278*12)</f>
        <v>0</v>
      </c>
      <c r="E278" s="2" t="n">
        <f aca="false">ROUND($B278*$A$3/E$2,2)</f>
        <v>41.26</v>
      </c>
      <c r="F278" s="3" t="str">
        <f aca="false">IF(E278&gt;=0.99,"iTMS","Napster")</f>
        <v>iTMS</v>
      </c>
      <c r="G278" s="2" t="n">
        <f aca="false">ROUND($B278*$A$3/G$2,2)</f>
        <v>20.63</v>
      </c>
      <c r="H278" s="3" t="str">
        <f aca="false">IF(G278&gt;=0.99,"iTMS","Napster")</f>
        <v>iTMS</v>
      </c>
      <c r="I278" s="4" t="n">
        <f aca="false">ROUND($B278*$A$3/I$2,2)</f>
        <v>13.75</v>
      </c>
      <c r="J278" s="4" t="str">
        <f aca="false">IF(I278&gt;=0.99,"iTMS","Napster")</f>
        <v>iTMS</v>
      </c>
      <c r="K278" s="2" t="n">
        <f aca="false">ROUND($B278*$A$3/K$2,2)</f>
        <v>10.32</v>
      </c>
      <c r="L278" s="3" t="str">
        <f aca="false">IF(K278&gt;=0.99,"iTMS","Napster")</f>
        <v>iTMS</v>
      </c>
      <c r="M278" s="4" t="n">
        <f aca="false">ROUND($B278*$A$3/M$2,2)</f>
        <v>8.25</v>
      </c>
      <c r="N278" s="4" t="str">
        <f aca="false">IF(M278&gt;=0.99,"iTMS","Napster")</f>
        <v>iTMS</v>
      </c>
      <c r="O278" s="2" t="n">
        <f aca="false">ROUND($B278*$A$3/O$2,2)</f>
        <v>6.88</v>
      </c>
      <c r="P278" s="3" t="str">
        <f aca="false">IF(O278&gt;=0.99,"iTMS","Napster")</f>
        <v>iTMS</v>
      </c>
      <c r="Q278" s="4" t="n">
        <f aca="false">ROUND($B278*$A$3/Q$2,2)</f>
        <v>5.89</v>
      </c>
      <c r="R278" s="4" t="str">
        <f aca="false">IF(Q278&gt;=0.99,"iTMS","Napster")</f>
        <v>iTMS</v>
      </c>
      <c r="S278" s="2" t="n">
        <f aca="false">ROUND($B278*$A$3/S$2,2)</f>
        <v>5.16</v>
      </c>
      <c r="T278" s="3" t="str">
        <f aca="false">IF(S278&gt;=0.99,"iTMS","Napster")</f>
        <v>iTMS</v>
      </c>
      <c r="U278" s="4" t="n">
        <f aca="false">ROUND($B278*$A$3/U$2,2)</f>
        <v>4.58</v>
      </c>
      <c r="V278" s="4" t="str">
        <f aca="false">IF(U278&gt;=0.99,"iTMS","Napster")</f>
        <v>iTMS</v>
      </c>
      <c r="W278" s="2" t="n">
        <f aca="false">ROUND($B278*$A$3/W$2,2)</f>
        <v>4.13</v>
      </c>
      <c r="X278" s="3" t="str">
        <f aca="false">IF(W278&gt;=0.99,"iTMS","Napster")</f>
        <v>iTMS</v>
      </c>
      <c r="Y278" s="4" t="n">
        <f aca="false">ROUND($B278*$A$3/Y$2,2)</f>
        <v>2.06</v>
      </c>
      <c r="Z278" s="4" t="str">
        <f aca="false">IF(Y278&gt;=0.99,"iTMS","Napster")</f>
        <v>iTMS</v>
      </c>
      <c r="AA278" s="2" t="n">
        <f aca="false">ROUND($B278*$A$3/AA$2,2)</f>
        <v>1.38</v>
      </c>
      <c r="AB278" s="3" t="str">
        <f aca="false">IF(AA278&gt;=0.99,"iTMS","Napster")</f>
        <v>iTMS</v>
      </c>
      <c r="AC278" s="4" t="n">
        <f aca="false">ROUND($B278*$A$3/AC$2,2)</f>
        <v>1.03</v>
      </c>
      <c r="AD278" s="4" t="str">
        <f aca="false">IF(AC278&gt;=0.99,"iTMS","Napster")</f>
        <v>iTMS</v>
      </c>
      <c r="AE278" s="2" t="n">
        <f aca="false">ROUND($B278*$A$3/AE$2,2)</f>
        <v>0.83</v>
      </c>
      <c r="AF278" s="3" t="str">
        <f aca="false">IF(AE278&gt;=0.99,"iTMS","Napster")</f>
        <v>Napster</v>
      </c>
      <c r="AG278" s="4" t="n">
        <f aca="false">ROUND($B278*$A$3/AG$2,2)</f>
        <v>0.69</v>
      </c>
      <c r="AH278" s="4" t="str">
        <f aca="false">IF(AG278&gt;=0.99,"iTMS","Napster")</f>
        <v>Napster</v>
      </c>
      <c r="AI278" s="2" t="n">
        <f aca="false">ROUND($B278*$A$3/AI$2,2)</f>
        <v>0.59</v>
      </c>
      <c r="AJ278" s="3" t="str">
        <f aca="false">IF(AI278&gt;=0.99,"iTMS","Napster")</f>
        <v>Napster</v>
      </c>
      <c r="AK278" s="4" t="n">
        <f aca="false">ROUND($B278*$A$3/AK$2,2)</f>
        <v>0.52</v>
      </c>
      <c r="AL278" s="4" t="str">
        <f aca="false">IF(AK278&gt;=0.99,"iTMS","Napster")</f>
        <v>Napster</v>
      </c>
      <c r="AM278" s="2" t="n">
        <f aca="false">ROUND($B278*$A$3/AM$2,2)</f>
        <v>0.46</v>
      </c>
      <c r="AN278" s="3" t="str">
        <f aca="false">IF(AM278&gt;=0.99,"iTMS","Napster")</f>
        <v>Napster</v>
      </c>
      <c r="AO278" s="2" t="n">
        <f aca="false">ROUND($B278*$A$3/AO$2,2)</f>
        <v>0.41</v>
      </c>
      <c r="AP278" s="3" t="str">
        <f aca="false">IF(AO278&gt;=0.99,"iTMS","Napster")</f>
        <v>Napster</v>
      </c>
    </row>
    <row r="279" customFormat="false" ht="13" hidden="false" customHeight="false" outlineLevel="0" collapsed="false">
      <c r="B279" s="0" t="n">
        <v>277</v>
      </c>
      <c r="C279" s="1" t="n">
        <f aca="false">INT(B279/12)</f>
        <v>23</v>
      </c>
      <c r="D279" s="1" t="n">
        <f aca="false">B279-(C279*12)</f>
        <v>1</v>
      </c>
      <c r="E279" s="2" t="n">
        <f aca="false">ROUND($B279*$A$3/E$2,2)</f>
        <v>41.41</v>
      </c>
      <c r="F279" s="3" t="str">
        <f aca="false">IF(E279&gt;=0.99,"iTMS","Napster")</f>
        <v>iTMS</v>
      </c>
      <c r="G279" s="2" t="n">
        <f aca="false">ROUND($B279*$A$3/G$2,2)</f>
        <v>20.71</v>
      </c>
      <c r="H279" s="3" t="str">
        <f aca="false">IF(G279&gt;=0.99,"iTMS","Napster")</f>
        <v>iTMS</v>
      </c>
      <c r="I279" s="4" t="n">
        <f aca="false">ROUND($B279*$A$3/I$2,2)</f>
        <v>13.8</v>
      </c>
      <c r="J279" s="4" t="str">
        <f aca="false">IF(I279&gt;=0.99,"iTMS","Napster")</f>
        <v>iTMS</v>
      </c>
      <c r="K279" s="2" t="n">
        <f aca="false">ROUND($B279*$A$3/K$2,2)</f>
        <v>10.35</v>
      </c>
      <c r="L279" s="3" t="str">
        <f aca="false">IF(K279&gt;=0.99,"iTMS","Napster")</f>
        <v>iTMS</v>
      </c>
      <c r="M279" s="4" t="n">
        <f aca="false">ROUND($B279*$A$3/M$2,2)</f>
        <v>8.28</v>
      </c>
      <c r="N279" s="4" t="str">
        <f aca="false">IF(M279&gt;=0.99,"iTMS","Napster")</f>
        <v>iTMS</v>
      </c>
      <c r="O279" s="2" t="n">
        <f aca="false">ROUND($B279*$A$3/O$2,2)</f>
        <v>6.9</v>
      </c>
      <c r="P279" s="3" t="str">
        <f aca="false">IF(O279&gt;=0.99,"iTMS","Napster")</f>
        <v>iTMS</v>
      </c>
      <c r="Q279" s="4" t="n">
        <f aca="false">ROUND($B279*$A$3/Q$2,2)</f>
        <v>5.92</v>
      </c>
      <c r="R279" s="4" t="str">
        <f aca="false">IF(Q279&gt;=0.99,"iTMS","Napster")</f>
        <v>iTMS</v>
      </c>
      <c r="S279" s="2" t="n">
        <f aca="false">ROUND($B279*$A$3/S$2,2)</f>
        <v>5.18</v>
      </c>
      <c r="T279" s="3" t="str">
        <f aca="false">IF(S279&gt;=0.99,"iTMS","Napster")</f>
        <v>iTMS</v>
      </c>
      <c r="U279" s="4" t="n">
        <f aca="false">ROUND($B279*$A$3/U$2,2)</f>
        <v>4.6</v>
      </c>
      <c r="V279" s="4" t="str">
        <f aca="false">IF(U279&gt;=0.99,"iTMS","Napster")</f>
        <v>iTMS</v>
      </c>
      <c r="W279" s="2" t="n">
        <f aca="false">ROUND($B279*$A$3/W$2,2)</f>
        <v>4.14</v>
      </c>
      <c r="X279" s="3" t="str">
        <f aca="false">IF(W279&gt;=0.99,"iTMS","Napster")</f>
        <v>iTMS</v>
      </c>
      <c r="Y279" s="4" t="n">
        <f aca="false">ROUND($B279*$A$3/Y$2,2)</f>
        <v>2.07</v>
      </c>
      <c r="Z279" s="4" t="str">
        <f aca="false">IF(Y279&gt;=0.99,"iTMS","Napster")</f>
        <v>iTMS</v>
      </c>
      <c r="AA279" s="2" t="n">
        <f aca="false">ROUND($B279*$A$3/AA$2,2)</f>
        <v>1.38</v>
      </c>
      <c r="AB279" s="3" t="str">
        <f aca="false">IF(AA279&gt;=0.99,"iTMS","Napster")</f>
        <v>iTMS</v>
      </c>
      <c r="AC279" s="4" t="n">
        <f aca="false">ROUND($B279*$A$3/AC$2,2)</f>
        <v>1.04</v>
      </c>
      <c r="AD279" s="4" t="str">
        <f aca="false">IF(AC279&gt;=0.99,"iTMS","Napster")</f>
        <v>iTMS</v>
      </c>
      <c r="AE279" s="2" t="n">
        <f aca="false">ROUND($B279*$A$3/AE$2,2)</f>
        <v>0.83</v>
      </c>
      <c r="AF279" s="3" t="str">
        <f aca="false">IF(AE279&gt;=0.99,"iTMS","Napster")</f>
        <v>Napster</v>
      </c>
      <c r="AG279" s="4" t="n">
        <f aca="false">ROUND($B279*$A$3/AG$2,2)</f>
        <v>0.69</v>
      </c>
      <c r="AH279" s="4" t="str">
        <f aca="false">IF(AG279&gt;=0.99,"iTMS","Napster")</f>
        <v>Napster</v>
      </c>
      <c r="AI279" s="2" t="n">
        <f aca="false">ROUND($B279*$A$3/AI$2,2)</f>
        <v>0.59</v>
      </c>
      <c r="AJ279" s="3" t="str">
        <f aca="false">IF(AI279&gt;=0.99,"iTMS","Napster")</f>
        <v>Napster</v>
      </c>
      <c r="AK279" s="4" t="n">
        <f aca="false">ROUND($B279*$A$3/AK$2,2)</f>
        <v>0.52</v>
      </c>
      <c r="AL279" s="4" t="str">
        <f aca="false">IF(AK279&gt;=0.99,"iTMS","Napster")</f>
        <v>Napster</v>
      </c>
      <c r="AM279" s="2" t="n">
        <f aca="false">ROUND($B279*$A$3/AM$2,2)</f>
        <v>0.46</v>
      </c>
      <c r="AN279" s="3" t="str">
        <f aca="false">IF(AM279&gt;=0.99,"iTMS","Napster")</f>
        <v>Napster</v>
      </c>
      <c r="AO279" s="2" t="n">
        <f aca="false">ROUND($B279*$A$3/AO$2,2)</f>
        <v>0.41</v>
      </c>
      <c r="AP279" s="3" t="str">
        <f aca="false">IF(AO279&gt;=0.99,"iTMS","Napster")</f>
        <v>Napster</v>
      </c>
    </row>
    <row r="280" customFormat="false" ht="13" hidden="false" customHeight="false" outlineLevel="0" collapsed="false">
      <c r="B280" s="0" t="n">
        <v>278</v>
      </c>
      <c r="C280" s="1" t="n">
        <f aca="false">INT(B280/12)</f>
        <v>23</v>
      </c>
      <c r="D280" s="1" t="n">
        <f aca="false">B280-(C280*12)</f>
        <v>2</v>
      </c>
      <c r="E280" s="2" t="n">
        <f aca="false">ROUND($B280*$A$3/E$2,2)</f>
        <v>41.56</v>
      </c>
      <c r="F280" s="3" t="str">
        <f aca="false">IF(E280&gt;=0.99,"iTMS","Napster")</f>
        <v>iTMS</v>
      </c>
      <c r="G280" s="2" t="n">
        <f aca="false">ROUND($B280*$A$3/G$2,2)</f>
        <v>20.78</v>
      </c>
      <c r="H280" s="3" t="str">
        <f aca="false">IF(G280&gt;=0.99,"iTMS","Napster")</f>
        <v>iTMS</v>
      </c>
      <c r="I280" s="4" t="n">
        <f aca="false">ROUND($B280*$A$3/I$2,2)</f>
        <v>13.85</v>
      </c>
      <c r="J280" s="4" t="str">
        <f aca="false">IF(I280&gt;=0.99,"iTMS","Napster")</f>
        <v>iTMS</v>
      </c>
      <c r="K280" s="2" t="n">
        <f aca="false">ROUND($B280*$A$3/K$2,2)</f>
        <v>10.39</v>
      </c>
      <c r="L280" s="3" t="str">
        <f aca="false">IF(K280&gt;=0.99,"iTMS","Napster")</f>
        <v>iTMS</v>
      </c>
      <c r="M280" s="4" t="n">
        <f aca="false">ROUND($B280*$A$3/M$2,2)</f>
        <v>8.31</v>
      </c>
      <c r="N280" s="4" t="str">
        <f aca="false">IF(M280&gt;=0.99,"iTMS","Napster")</f>
        <v>iTMS</v>
      </c>
      <c r="O280" s="2" t="n">
        <f aca="false">ROUND($B280*$A$3/O$2,2)</f>
        <v>6.93</v>
      </c>
      <c r="P280" s="3" t="str">
        <f aca="false">IF(O280&gt;=0.99,"iTMS","Napster")</f>
        <v>iTMS</v>
      </c>
      <c r="Q280" s="4" t="n">
        <f aca="false">ROUND($B280*$A$3/Q$2,2)</f>
        <v>5.94</v>
      </c>
      <c r="R280" s="4" t="str">
        <f aca="false">IF(Q280&gt;=0.99,"iTMS","Napster")</f>
        <v>iTMS</v>
      </c>
      <c r="S280" s="2" t="n">
        <f aca="false">ROUND($B280*$A$3/S$2,2)</f>
        <v>5.2</v>
      </c>
      <c r="T280" s="3" t="str">
        <f aca="false">IF(S280&gt;=0.99,"iTMS","Napster")</f>
        <v>iTMS</v>
      </c>
      <c r="U280" s="4" t="n">
        <f aca="false">ROUND($B280*$A$3/U$2,2)</f>
        <v>4.62</v>
      </c>
      <c r="V280" s="4" t="str">
        <f aca="false">IF(U280&gt;=0.99,"iTMS","Napster")</f>
        <v>iTMS</v>
      </c>
      <c r="W280" s="2" t="n">
        <f aca="false">ROUND($B280*$A$3/W$2,2)</f>
        <v>4.16</v>
      </c>
      <c r="X280" s="3" t="str">
        <f aca="false">IF(W280&gt;=0.99,"iTMS","Napster")</f>
        <v>iTMS</v>
      </c>
      <c r="Y280" s="4" t="n">
        <f aca="false">ROUND($B280*$A$3/Y$2,2)</f>
        <v>2.08</v>
      </c>
      <c r="Z280" s="4" t="str">
        <f aca="false">IF(Y280&gt;=0.99,"iTMS","Napster")</f>
        <v>iTMS</v>
      </c>
      <c r="AA280" s="2" t="n">
        <f aca="false">ROUND($B280*$A$3/AA$2,2)</f>
        <v>1.39</v>
      </c>
      <c r="AB280" s="3" t="str">
        <f aca="false">IF(AA280&gt;=0.99,"iTMS","Napster")</f>
        <v>iTMS</v>
      </c>
      <c r="AC280" s="4" t="n">
        <f aca="false">ROUND($B280*$A$3/AC$2,2)</f>
        <v>1.04</v>
      </c>
      <c r="AD280" s="4" t="str">
        <f aca="false">IF(AC280&gt;=0.99,"iTMS","Napster")</f>
        <v>iTMS</v>
      </c>
      <c r="AE280" s="2" t="n">
        <f aca="false">ROUND($B280*$A$3/AE$2,2)</f>
        <v>0.83</v>
      </c>
      <c r="AF280" s="3" t="str">
        <f aca="false">IF(AE280&gt;=0.99,"iTMS","Napster")</f>
        <v>Napster</v>
      </c>
      <c r="AG280" s="4" t="n">
        <f aca="false">ROUND($B280*$A$3/AG$2,2)</f>
        <v>0.69</v>
      </c>
      <c r="AH280" s="4" t="str">
        <f aca="false">IF(AG280&gt;=0.99,"iTMS","Napster")</f>
        <v>Napster</v>
      </c>
      <c r="AI280" s="2" t="n">
        <f aca="false">ROUND($B280*$A$3/AI$2,2)</f>
        <v>0.59</v>
      </c>
      <c r="AJ280" s="3" t="str">
        <f aca="false">IF(AI280&gt;=0.99,"iTMS","Napster")</f>
        <v>Napster</v>
      </c>
      <c r="AK280" s="4" t="n">
        <f aca="false">ROUND($B280*$A$3/AK$2,2)</f>
        <v>0.52</v>
      </c>
      <c r="AL280" s="4" t="str">
        <f aca="false">IF(AK280&gt;=0.99,"iTMS","Napster")</f>
        <v>Napster</v>
      </c>
      <c r="AM280" s="2" t="n">
        <f aca="false">ROUND($B280*$A$3/AM$2,2)</f>
        <v>0.46</v>
      </c>
      <c r="AN280" s="3" t="str">
        <f aca="false">IF(AM280&gt;=0.99,"iTMS","Napster")</f>
        <v>Napster</v>
      </c>
      <c r="AO280" s="2" t="n">
        <f aca="false">ROUND($B280*$A$3/AO$2,2)</f>
        <v>0.42</v>
      </c>
      <c r="AP280" s="3" t="str">
        <f aca="false">IF(AO280&gt;=0.99,"iTMS","Napster")</f>
        <v>Napster</v>
      </c>
    </row>
    <row r="281" customFormat="false" ht="13" hidden="false" customHeight="false" outlineLevel="0" collapsed="false">
      <c r="B281" s="0" t="n">
        <v>279</v>
      </c>
      <c r="C281" s="1" t="n">
        <f aca="false">INT(B281/12)</f>
        <v>23</v>
      </c>
      <c r="D281" s="1" t="n">
        <f aca="false">B281-(C281*12)</f>
        <v>3</v>
      </c>
      <c r="E281" s="2" t="n">
        <f aca="false">ROUND($B281*$A$3/E$2,2)</f>
        <v>41.71</v>
      </c>
      <c r="F281" s="3" t="str">
        <f aca="false">IF(E281&gt;=0.99,"iTMS","Napster")</f>
        <v>iTMS</v>
      </c>
      <c r="G281" s="2" t="n">
        <f aca="false">ROUND($B281*$A$3/G$2,2)</f>
        <v>20.86</v>
      </c>
      <c r="H281" s="3" t="str">
        <f aca="false">IF(G281&gt;=0.99,"iTMS","Napster")</f>
        <v>iTMS</v>
      </c>
      <c r="I281" s="4" t="n">
        <f aca="false">ROUND($B281*$A$3/I$2,2)</f>
        <v>13.9</v>
      </c>
      <c r="J281" s="4" t="str">
        <f aca="false">IF(I281&gt;=0.99,"iTMS","Napster")</f>
        <v>iTMS</v>
      </c>
      <c r="K281" s="2" t="n">
        <f aca="false">ROUND($B281*$A$3/K$2,2)</f>
        <v>10.43</v>
      </c>
      <c r="L281" s="3" t="str">
        <f aca="false">IF(K281&gt;=0.99,"iTMS","Napster")</f>
        <v>iTMS</v>
      </c>
      <c r="M281" s="4" t="n">
        <f aca="false">ROUND($B281*$A$3/M$2,2)</f>
        <v>8.34</v>
      </c>
      <c r="N281" s="4" t="str">
        <f aca="false">IF(M281&gt;=0.99,"iTMS","Napster")</f>
        <v>iTMS</v>
      </c>
      <c r="O281" s="2" t="n">
        <f aca="false">ROUND($B281*$A$3/O$2,2)</f>
        <v>6.95</v>
      </c>
      <c r="P281" s="3" t="str">
        <f aca="false">IF(O281&gt;=0.99,"iTMS","Napster")</f>
        <v>iTMS</v>
      </c>
      <c r="Q281" s="4" t="n">
        <f aca="false">ROUND($B281*$A$3/Q$2,2)</f>
        <v>5.96</v>
      </c>
      <c r="R281" s="4" t="str">
        <f aca="false">IF(Q281&gt;=0.99,"iTMS","Napster")</f>
        <v>iTMS</v>
      </c>
      <c r="S281" s="2" t="n">
        <f aca="false">ROUND($B281*$A$3/S$2,2)</f>
        <v>5.21</v>
      </c>
      <c r="T281" s="3" t="str">
        <f aca="false">IF(S281&gt;=0.99,"iTMS","Napster")</f>
        <v>iTMS</v>
      </c>
      <c r="U281" s="4" t="n">
        <f aca="false">ROUND($B281*$A$3/U$2,2)</f>
        <v>4.63</v>
      </c>
      <c r="V281" s="4" t="str">
        <f aca="false">IF(U281&gt;=0.99,"iTMS","Napster")</f>
        <v>iTMS</v>
      </c>
      <c r="W281" s="2" t="n">
        <f aca="false">ROUND($B281*$A$3/W$2,2)</f>
        <v>4.17</v>
      </c>
      <c r="X281" s="3" t="str">
        <f aca="false">IF(W281&gt;=0.99,"iTMS","Napster")</f>
        <v>iTMS</v>
      </c>
      <c r="Y281" s="4" t="n">
        <f aca="false">ROUND($B281*$A$3/Y$2,2)</f>
        <v>2.09</v>
      </c>
      <c r="Z281" s="4" t="str">
        <f aca="false">IF(Y281&gt;=0.99,"iTMS","Napster")</f>
        <v>iTMS</v>
      </c>
      <c r="AA281" s="2" t="n">
        <f aca="false">ROUND($B281*$A$3/AA$2,2)</f>
        <v>1.39</v>
      </c>
      <c r="AB281" s="3" t="str">
        <f aca="false">IF(AA281&gt;=0.99,"iTMS","Napster")</f>
        <v>iTMS</v>
      </c>
      <c r="AC281" s="4" t="n">
        <f aca="false">ROUND($B281*$A$3/AC$2,2)</f>
        <v>1.04</v>
      </c>
      <c r="AD281" s="4" t="str">
        <f aca="false">IF(AC281&gt;=0.99,"iTMS","Napster")</f>
        <v>iTMS</v>
      </c>
      <c r="AE281" s="2" t="n">
        <f aca="false">ROUND($B281*$A$3/AE$2,2)</f>
        <v>0.83</v>
      </c>
      <c r="AF281" s="3" t="str">
        <f aca="false">IF(AE281&gt;=0.99,"iTMS","Napster")</f>
        <v>Napster</v>
      </c>
      <c r="AG281" s="4" t="n">
        <f aca="false">ROUND($B281*$A$3/AG$2,2)</f>
        <v>0.7</v>
      </c>
      <c r="AH281" s="4" t="str">
        <f aca="false">IF(AG281&gt;=0.99,"iTMS","Napster")</f>
        <v>Napster</v>
      </c>
      <c r="AI281" s="2" t="n">
        <f aca="false">ROUND($B281*$A$3/AI$2,2)</f>
        <v>0.6</v>
      </c>
      <c r="AJ281" s="3" t="str">
        <f aca="false">IF(AI281&gt;=0.99,"iTMS","Napster")</f>
        <v>Napster</v>
      </c>
      <c r="AK281" s="4" t="n">
        <f aca="false">ROUND($B281*$A$3/AK$2,2)</f>
        <v>0.52</v>
      </c>
      <c r="AL281" s="4" t="str">
        <f aca="false">IF(AK281&gt;=0.99,"iTMS","Napster")</f>
        <v>Napster</v>
      </c>
      <c r="AM281" s="2" t="n">
        <f aca="false">ROUND($B281*$A$3/AM$2,2)</f>
        <v>0.46</v>
      </c>
      <c r="AN281" s="3" t="str">
        <f aca="false">IF(AM281&gt;=0.99,"iTMS","Napster")</f>
        <v>Napster</v>
      </c>
      <c r="AO281" s="2" t="n">
        <f aca="false">ROUND($B281*$A$3/AO$2,2)</f>
        <v>0.42</v>
      </c>
      <c r="AP281" s="3" t="str">
        <f aca="false">IF(AO281&gt;=0.99,"iTMS","Napster")</f>
        <v>Napster</v>
      </c>
    </row>
    <row r="282" customFormat="false" ht="13" hidden="false" customHeight="false" outlineLevel="0" collapsed="false">
      <c r="B282" s="0" t="n">
        <v>280</v>
      </c>
      <c r="C282" s="1" t="n">
        <f aca="false">INT(B282/12)</f>
        <v>23</v>
      </c>
      <c r="D282" s="1" t="n">
        <f aca="false">B282-(C282*12)</f>
        <v>4</v>
      </c>
      <c r="E282" s="2" t="n">
        <f aca="false">ROUND($B282*$A$3/E$2,2)</f>
        <v>41.86</v>
      </c>
      <c r="F282" s="3" t="str">
        <f aca="false">IF(E282&gt;=0.99,"iTMS","Napster")</f>
        <v>iTMS</v>
      </c>
      <c r="G282" s="2" t="n">
        <f aca="false">ROUND($B282*$A$3/G$2,2)</f>
        <v>20.93</v>
      </c>
      <c r="H282" s="3" t="str">
        <f aca="false">IF(G282&gt;=0.99,"iTMS","Napster")</f>
        <v>iTMS</v>
      </c>
      <c r="I282" s="4" t="n">
        <f aca="false">ROUND($B282*$A$3/I$2,2)</f>
        <v>13.95</v>
      </c>
      <c r="J282" s="4" t="str">
        <f aca="false">IF(I282&gt;=0.99,"iTMS","Napster")</f>
        <v>iTMS</v>
      </c>
      <c r="K282" s="2" t="n">
        <f aca="false">ROUND($B282*$A$3/K$2,2)</f>
        <v>10.47</v>
      </c>
      <c r="L282" s="3" t="str">
        <f aca="false">IF(K282&gt;=0.99,"iTMS","Napster")</f>
        <v>iTMS</v>
      </c>
      <c r="M282" s="4" t="n">
        <f aca="false">ROUND($B282*$A$3/M$2,2)</f>
        <v>8.37</v>
      </c>
      <c r="N282" s="4" t="str">
        <f aca="false">IF(M282&gt;=0.99,"iTMS","Napster")</f>
        <v>iTMS</v>
      </c>
      <c r="O282" s="2" t="n">
        <f aca="false">ROUND($B282*$A$3/O$2,2)</f>
        <v>6.98</v>
      </c>
      <c r="P282" s="3" t="str">
        <f aca="false">IF(O282&gt;=0.99,"iTMS","Napster")</f>
        <v>iTMS</v>
      </c>
      <c r="Q282" s="4" t="n">
        <f aca="false">ROUND($B282*$A$3/Q$2,2)</f>
        <v>5.98</v>
      </c>
      <c r="R282" s="4" t="str">
        <f aca="false">IF(Q282&gt;=0.99,"iTMS","Napster")</f>
        <v>iTMS</v>
      </c>
      <c r="S282" s="2" t="n">
        <f aca="false">ROUND($B282*$A$3/S$2,2)</f>
        <v>5.23</v>
      </c>
      <c r="T282" s="3" t="str">
        <f aca="false">IF(S282&gt;=0.99,"iTMS","Napster")</f>
        <v>iTMS</v>
      </c>
      <c r="U282" s="4" t="n">
        <f aca="false">ROUND($B282*$A$3/U$2,2)</f>
        <v>4.65</v>
      </c>
      <c r="V282" s="4" t="str">
        <f aca="false">IF(U282&gt;=0.99,"iTMS","Napster")</f>
        <v>iTMS</v>
      </c>
      <c r="W282" s="2" t="n">
        <f aca="false">ROUND($B282*$A$3/W$2,2)</f>
        <v>4.19</v>
      </c>
      <c r="X282" s="3" t="str">
        <f aca="false">IF(W282&gt;=0.99,"iTMS","Napster")</f>
        <v>iTMS</v>
      </c>
      <c r="Y282" s="4" t="n">
        <f aca="false">ROUND($B282*$A$3/Y$2,2)</f>
        <v>2.09</v>
      </c>
      <c r="Z282" s="4" t="str">
        <f aca="false">IF(Y282&gt;=0.99,"iTMS","Napster")</f>
        <v>iTMS</v>
      </c>
      <c r="AA282" s="2" t="n">
        <f aca="false">ROUND($B282*$A$3/AA$2,2)</f>
        <v>1.4</v>
      </c>
      <c r="AB282" s="3" t="str">
        <f aca="false">IF(AA282&gt;=0.99,"iTMS","Napster")</f>
        <v>iTMS</v>
      </c>
      <c r="AC282" s="4" t="n">
        <f aca="false">ROUND($B282*$A$3/AC$2,2)</f>
        <v>1.05</v>
      </c>
      <c r="AD282" s="4" t="str">
        <f aca="false">IF(AC282&gt;=0.99,"iTMS","Napster")</f>
        <v>iTMS</v>
      </c>
      <c r="AE282" s="2" t="n">
        <f aca="false">ROUND($B282*$A$3/AE$2,2)</f>
        <v>0.84</v>
      </c>
      <c r="AF282" s="3" t="str">
        <f aca="false">IF(AE282&gt;=0.99,"iTMS","Napster")</f>
        <v>Napster</v>
      </c>
      <c r="AG282" s="4" t="n">
        <f aca="false">ROUND($B282*$A$3/AG$2,2)</f>
        <v>0.7</v>
      </c>
      <c r="AH282" s="4" t="str">
        <f aca="false">IF(AG282&gt;=0.99,"iTMS","Napster")</f>
        <v>Napster</v>
      </c>
      <c r="AI282" s="2" t="n">
        <f aca="false">ROUND($B282*$A$3/AI$2,2)</f>
        <v>0.6</v>
      </c>
      <c r="AJ282" s="3" t="str">
        <f aca="false">IF(AI282&gt;=0.99,"iTMS","Napster")</f>
        <v>Napster</v>
      </c>
      <c r="AK282" s="4" t="n">
        <f aca="false">ROUND($B282*$A$3/AK$2,2)</f>
        <v>0.52</v>
      </c>
      <c r="AL282" s="4" t="str">
        <f aca="false">IF(AK282&gt;=0.99,"iTMS","Napster")</f>
        <v>Napster</v>
      </c>
      <c r="AM282" s="2" t="n">
        <f aca="false">ROUND($B282*$A$3/AM$2,2)</f>
        <v>0.47</v>
      </c>
      <c r="AN282" s="3" t="str">
        <f aca="false">IF(AM282&gt;=0.99,"iTMS","Napster")</f>
        <v>Napster</v>
      </c>
      <c r="AO282" s="2" t="n">
        <f aca="false">ROUND($B282*$A$3/AO$2,2)</f>
        <v>0.42</v>
      </c>
      <c r="AP282" s="3" t="str">
        <f aca="false">IF(AO282&gt;=0.99,"iTMS","Napster")</f>
        <v>Napster</v>
      </c>
    </row>
    <row r="283" customFormat="false" ht="13" hidden="false" customHeight="false" outlineLevel="0" collapsed="false">
      <c r="B283" s="0" t="n">
        <v>281</v>
      </c>
      <c r="C283" s="1" t="n">
        <f aca="false">INT(B283/12)</f>
        <v>23</v>
      </c>
      <c r="D283" s="1" t="n">
        <f aca="false">B283-(C283*12)</f>
        <v>5</v>
      </c>
      <c r="E283" s="2" t="n">
        <f aca="false">ROUND($B283*$A$3/E$2,2)</f>
        <v>42.01</v>
      </c>
      <c r="F283" s="3" t="str">
        <f aca="false">IF(E283&gt;=0.99,"iTMS","Napster")</f>
        <v>iTMS</v>
      </c>
      <c r="G283" s="2" t="n">
        <f aca="false">ROUND($B283*$A$3/G$2,2)</f>
        <v>21</v>
      </c>
      <c r="H283" s="3" t="str">
        <f aca="false">IF(G283&gt;=0.99,"iTMS","Napster")</f>
        <v>iTMS</v>
      </c>
      <c r="I283" s="4" t="n">
        <f aca="false">ROUND($B283*$A$3/I$2,2)</f>
        <v>14</v>
      </c>
      <c r="J283" s="4" t="str">
        <f aca="false">IF(I283&gt;=0.99,"iTMS","Napster")</f>
        <v>iTMS</v>
      </c>
      <c r="K283" s="2" t="n">
        <f aca="false">ROUND($B283*$A$3/K$2,2)</f>
        <v>10.5</v>
      </c>
      <c r="L283" s="3" t="str">
        <f aca="false">IF(K283&gt;=0.99,"iTMS","Napster")</f>
        <v>iTMS</v>
      </c>
      <c r="M283" s="4" t="n">
        <f aca="false">ROUND($B283*$A$3/M$2,2)</f>
        <v>8.4</v>
      </c>
      <c r="N283" s="4" t="str">
        <f aca="false">IF(M283&gt;=0.99,"iTMS","Napster")</f>
        <v>iTMS</v>
      </c>
      <c r="O283" s="2" t="n">
        <f aca="false">ROUND($B283*$A$3/O$2,2)</f>
        <v>7</v>
      </c>
      <c r="P283" s="3" t="str">
        <f aca="false">IF(O283&gt;=0.99,"iTMS","Napster")</f>
        <v>iTMS</v>
      </c>
      <c r="Q283" s="4" t="n">
        <f aca="false">ROUND($B283*$A$3/Q$2,2)</f>
        <v>6</v>
      </c>
      <c r="R283" s="4" t="str">
        <f aca="false">IF(Q283&gt;=0.99,"iTMS","Napster")</f>
        <v>iTMS</v>
      </c>
      <c r="S283" s="2" t="n">
        <f aca="false">ROUND($B283*$A$3/S$2,2)</f>
        <v>5.25</v>
      </c>
      <c r="T283" s="3" t="str">
        <f aca="false">IF(S283&gt;=0.99,"iTMS","Napster")</f>
        <v>iTMS</v>
      </c>
      <c r="U283" s="4" t="n">
        <f aca="false">ROUND($B283*$A$3/U$2,2)</f>
        <v>4.67</v>
      </c>
      <c r="V283" s="4" t="str">
        <f aca="false">IF(U283&gt;=0.99,"iTMS","Napster")</f>
        <v>iTMS</v>
      </c>
      <c r="W283" s="2" t="n">
        <f aca="false">ROUND($B283*$A$3/W$2,2)</f>
        <v>4.2</v>
      </c>
      <c r="X283" s="3" t="str">
        <f aca="false">IF(W283&gt;=0.99,"iTMS","Napster")</f>
        <v>iTMS</v>
      </c>
      <c r="Y283" s="4" t="n">
        <f aca="false">ROUND($B283*$A$3/Y$2,2)</f>
        <v>2.1</v>
      </c>
      <c r="Z283" s="4" t="str">
        <f aca="false">IF(Y283&gt;=0.99,"iTMS","Napster")</f>
        <v>iTMS</v>
      </c>
      <c r="AA283" s="2" t="n">
        <f aca="false">ROUND($B283*$A$3/AA$2,2)</f>
        <v>1.4</v>
      </c>
      <c r="AB283" s="3" t="str">
        <f aca="false">IF(AA283&gt;=0.99,"iTMS","Napster")</f>
        <v>iTMS</v>
      </c>
      <c r="AC283" s="4" t="n">
        <f aca="false">ROUND($B283*$A$3/AC$2,2)</f>
        <v>1.05</v>
      </c>
      <c r="AD283" s="4" t="str">
        <f aca="false">IF(AC283&gt;=0.99,"iTMS","Napster")</f>
        <v>iTMS</v>
      </c>
      <c r="AE283" s="2" t="n">
        <f aca="false">ROUND($B283*$A$3/AE$2,2)</f>
        <v>0.84</v>
      </c>
      <c r="AF283" s="3" t="str">
        <f aca="false">IF(AE283&gt;=0.99,"iTMS","Napster")</f>
        <v>Napster</v>
      </c>
      <c r="AG283" s="4" t="n">
        <f aca="false">ROUND($B283*$A$3/AG$2,2)</f>
        <v>0.7</v>
      </c>
      <c r="AH283" s="4" t="str">
        <f aca="false">IF(AG283&gt;=0.99,"iTMS","Napster")</f>
        <v>Napster</v>
      </c>
      <c r="AI283" s="2" t="n">
        <f aca="false">ROUND($B283*$A$3/AI$2,2)</f>
        <v>0.6</v>
      </c>
      <c r="AJ283" s="3" t="str">
        <f aca="false">IF(AI283&gt;=0.99,"iTMS","Napster")</f>
        <v>Napster</v>
      </c>
      <c r="AK283" s="4" t="n">
        <f aca="false">ROUND($B283*$A$3/AK$2,2)</f>
        <v>0.53</v>
      </c>
      <c r="AL283" s="4" t="str">
        <f aca="false">IF(AK283&gt;=0.99,"iTMS","Napster")</f>
        <v>Napster</v>
      </c>
      <c r="AM283" s="2" t="n">
        <f aca="false">ROUND($B283*$A$3/AM$2,2)</f>
        <v>0.47</v>
      </c>
      <c r="AN283" s="3" t="str">
        <f aca="false">IF(AM283&gt;=0.99,"iTMS","Napster")</f>
        <v>Napster</v>
      </c>
      <c r="AO283" s="2" t="n">
        <f aca="false">ROUND($B283*$A$3/AO$2,2)</f>
        <v>0.42</v>
      </c>
      <c r="AP283" s="3" t="str">
        <f aca="false">IF(AO283&gt;=0.99,"iTMS","Napster")</f>
        <v>Napster</v>
      </c>
    </row>
    <row r="284" customFormat="false" ht="13" hidden="false" customHeight="false" outlineLevel="0" collapsed="false">
      <c r="B284" s="0" t="n">
        <v>282</v>
      </c>
      <c r="C284" s="1" t="n">
        <f aca="false">INT(B284/12)</f>
        <v>23</v>
      </c>
      <c r="D284" s="1" t="n">
        <f aca="false">B284-(C284*12)</f>
        <v>6</v>
      </c>
      <c r="E284" s="2" t="n">
        <f aca="false">ROUND($B284*$A$3/E$2,2)</f>
        <v>42.16</v>
      </c>
      <c r="F284" s="3" t="str">
        <f aca="false">IF(E284&gt;=0.99,"iTMS","Napster")</f>
        <v>iTMS</v>
      </c>
      <c r="G284" s="2" t="n">
        <f aca="false">ROUND($B284*$A$3/G$2,2)</f>
        <v>21.08</v>
      </c>
      <c r="H284" s="3" t="str">
        <f aca="false">IF(G284&gt;=0.99,"iTMS","Napster")</f>
        <v>iTMS</v>
      </c>
      <c r="I284" s="4" t="n">
        <f aca="false">ROUND($B284*$A$3/I$2,2)</f>
        <v>14.05</v>
      </c>
      <c r="J284" s="4" t="str">
        <f aca="false">IF(I284&gt;=0.99,"iTMS","Napster")</f>
        <v>iTMS</v>
      </c>
      <c r="K284" s="2" t="n">
        <f aca="false">ROUND($B284*$A$3/K$2,2)</f>
        <v>10.54</v>
      </c>
      <c r="L284" s="3" t="str">
        <f aca="false">IF(K284&gt;=0.99,"iTMS","Napster")</f>
        <v>iTMS</v>
      </c>
      <c r="M284" s="4" t="n">
        <f aca="false">ROUND($B284*$A$3/M$2,2)</f>
        <v>8.43</v>
      </c>
      <c r="N284" s="4" t="str">
        <f aca="false">IF(M284&gt;=0.99,"iTMS","Napster")</f>
        <v>iTMS</v>
      </c>
      <c r="O284" s="2" t="n">
        <f aca="false">ROUND($B284*$A$3/O$2,2)</f>
        <v>7.03</v>
      </c>
      <c r="P284" s="3" t="str">
        <f aca="false">IF(O284&gt;=0.99,"iTMS","Napster")</f>
        <v>iTMS</v>
      </c>
      <c r="Q284" s="4" t="n">
        <f aca="false">ROUND($B284*$A$3/Q$2,2)</f>
        <v>6.02</v>
      </c>
      <c r="R284" s="4" t="str">
        <f aca="false">IF(Q284&gt;=0.99,"iTMS","Napster")</f>
        <v>iTMS</v>
      </c>
      <c r="S284" s="2" t="n">
        <f aca="false">ROUND($B284*$A$3/S$2,2)</f>
        <v>5.27</v>
      </c>
      <c r="T284" s="3" t="str">
        <f aca="false">IF(S284&gt;=0.99,"iTMS","Napster")</f>
        <v>iTMS</v>
      </c>
      <c r="U284" s="4" t="n">
        <f aca="false">ROUND($B284*$A$3/U$2,2)</f>
        <v>4.68</v>
      </c>
      <c r="V284" s="4" t="str">
        <f aca="false">IF(U284&gt;=0.99,"iTMS","Napster")</f>
        <v>iTMS</v>
      </c>
      <c r="W284" s="2" t="n">
        <f aca="false">ROUND($B284*$A$3/W$2,2)</f>
        <v>4.22</v>
      </c>
      <c r="X284" s="3" t="str">
        <f aca="false">IF(W284&gt;=0.99,"iTMS","Napster")</f>
        <v>iTMS</v>
      </c>
      <c r="Y284" s="4" t="n">
        <f aca="false">ROUND($B284*$A$3/Y$2,2)</f>
        <v>2.11</v>
      </c>
      <c r="Z284" s="4" t="str">
        <f aca="false">IF(Y284&gt;=0.99,"iTMS","Napster")</f>
        <v>iTMS</v>
      </c>
      <c r="AA284" s="2" t="n">
        <f aca="false">ROUND($B284*$A$3/AA$2,2)</f>
        <v>1.41</v>
      </c>
      <c r="AB284" s="3" t="str">
        <f aca="false">IF(AA284&gt;=0.99,"iTMS","Napster")</f>
        <v>iTMS</v>
      </c>
      <c r="AC284" s="4" t="n">
        <f aca="false">ROUND($B284*$A$3/AC$2,2)</f>
        <v>1.05</v>
      </c>
      <c r="AD284" s="4" t="str">
        <f aca="false">IF(AC284&gt;=0.99,"iTMS","Napster")</f>
        <v>iTMS</v>
      </c>
      <c r="AE284" s="2" t="n">
        <f aca="false">ROUND($B284*$A$3/AE$2,2)</f>
        <v>0.84</v>
      </c>
      <c r="AF284" s="3" t="str">
        <f aca="false">IF(AE284&gt;=0.99,"iTMS","Napster")</f>
        <v>Napster</v>
      </c>
      <c r="AG284" s="4" t="n">
        <f aca="false">ROUND($B284*$A$3/AG$2,2)</f>
        <v>0.7</v>
      </c>
      <c r="AH284" s="4" t="str">
        <f aca="false">IF(AG284&gt;=0.99,"iTMS","Napster")</f>
        <v>Napster</v>
      </c>
      <c r="AI284" s="2" t="n">
        <f aca="false">ROUND($B284*$A$3/AI$2,2)</f>
        <v>0.6</v>
      </c>
      <c r="AJ284" s="3" t="str">
        <f aca="false">IF(AI284&gt;=0.99,"iTMS","Napster")</f>
        <v>Napster</v>
      </c>
      <c r="AK284" s="4" t="n">
        <f aca="false">ROUND($B284*$A$3/AK$2,2)</f>
        <v>0.53</v>
      </c>
      <c r="AL284" s="4" t="str">
        <f aca="false">IF(AK284&gt;=0.99,"iTMS","Napster")</f>
        <v>Napster</v>
      </c>
      <c r="AM284" s="2" t="n">
        <f aca="false">ROUND($B284*$A$3/AM$2,2)</f>
        <v>0.47</v>
      </c>
      <c r="AN284" s="3" t="str">
        <f aca="false">IF(AM284&gt;=0.99,"iTMS","Napster")</f>
        <v>Napster</v>
      </c>
      <c r="AO284" s="2" t="n">
        <f aca="false">ROUND($B284*$A$3/AO$2,2)</f>
        <v>0.42</v>
      </c>
      <c r="AP284" s="3" t="str">
        <f aca="false">IF(AO284&gt;=0.99,"iTMS","Napster")</f>
        <v>Napster</v>
      </c>
    </row>
    <row r="285" customFormat="false" ht="13" hidden="false" customHeight="false" outlineLevel="0" collapsed="false">
      <c r="B285" s="0" t="n">
        <v>283</v>
      </c>
      <c r="C285" s="1" t="n">
        <f aca="false">INT(B285/12)</f>
        <v>23</v>
      </c>
      <c r="D285" s="1" t="n">
        <f aca="false">B285-(C285*12)</f>
        <v>7</v>
      </c>
      <c r="E285" s="2" t="n">
        <f aca="false">ROUND($B285*$A$3/E$2,2)</f>
        <v>42.31</v>
      </c>
      <c r="F285" s="3" t="str">
        <f aca="false">IF(E285&gt;=0.99,"iTMS","Napster")</f>
        <v>iTMS</v>
      </c>
      <c r="G285" s="2" t="n">
        <f aca="false">ROUND($B285*$A$3/G$2,2)</f>
        <v>21.15</v>
      </c>
      <c r="H285" s="3" t="str">
        <f aca="false">IF(G285&gt;=0.99,"iTMS","Napster")</f>
        <v>iTMS</v>
      </c>
      <c r="I285" s="4" t="n">
        <f aca="false">ROUND($B285*$A$3/I$2,2)</f>
        <v>14.1</v>
      </c>
      <c r="J285" s="4" t="str">
        <f aca="false">IF(I285&gt;=0.99,"iTMS","Napster")</f>
        <v>iTMS</v>
      </c>
      <c r="K285" s="2" t="n">
        <f aca="false">ROUND($B285*$A$3/K$2,2)</f>
        <v>10.58</v>
      </c>
      <c r="L285" s="3" t="str">
        <f aca="false">IF(K285&gt;=0.99,"iTMS","Napster")</f>
        <v>iTMS</v>
      </c>
      <c r="M285" s="4" t="n">
        <f aca="false">ROUND($B285*$A$3/M$2,2)</f>
        <v>8.46</v>
      </c>
      <c r="N285" s="4" t="str">
        <f aca="false">IF(M285&gt;=0.99,"iTMS","Napster")</f>
        <v>iTMS</v>
      </c>
      <c r="O285" s="2" t="n">
        <f aca="false">ROUND($B285*$A$3/O$2,2)</f>
        <v>7.05</v>
      </c>
      <c r="P285" s="3" t="str">
        <f aca="false">IF(O285&gt;=0.99,"iTMS","Napster")</f>
        <v>iTMS</v>
      </c>
      <c r="Q285" s="4" t="n">
        <f aca="false">ROUND($B285*$A$3/Q$2,2)</f>
        <v>6.04</v>
      </c>
      <c r="R285" s="4" t="str">
        <f aca="false">IF(Q285&gt;=0.99,"iTMS","Napster")</f>
        <v>iTMS</v>
      </c>
      <c r="S285" s="2" t="n">
        <f aca="false">ROUND($B285*$A$3/S$2,2)</f>
        <v>5.29</v>
      </c>
      <c r="T285" s="3" t="str">
        <f aca="false">IF(S285&gt;=0.99,"iTMS","Napster")</f>
        <v>iTMS</v>
      </c>
      <c r="U285" s="4" t="n">
        <f aca="false">ROUND($B285*$A$3/U$2,2)</f>
        <v>4.7</v>
      </c>
      <c r="V285" s="4" t="str">
        <f aca="false">IF(U285&gt;=0.99,"iTMS","Napster")</f>
        <v>iTMS</v>
      </c>
      <c r="W285" s="2" t="n">
        <f aca="false">ROUND($B285*$A$3/W$2,2)</f>
        <v>4.23</v>
      </c>
      <c r="X285" s="3" t="str">
        <f aca="false">IF(W285&gt;=0.99,"iTMS","Napster")</f>
        <v>iTMS</v>
      </c>
      <c r="Y285" s="4" t="n">
        <f aca="false">ROUND($B285*$A$3/Y$2,2)</f>
        <v>2.12</v>
      </c>
      <c r="Z285" s="4" t="str">
        <f aca="false">IF(Y285&gt;=0.99,"iTMS","Napster")</f>
        <v>iTMS</v>
      </c>
      <c r="AA285" s="2" t="n">
        <f aca="false">ROUND($B285*$A$3/AA$2,2)</f>
        <v>1.41</v>
      </c>
      <c r="AB285" s="3" t="str">
        <f aca="false">IF(AA285&gt;=0.99,"iTMS","Napster")</f>
        <v>iTMS</v>
      </c>
      <c r="AC285" s="4" t="n">
        <f aca="false">ROUND($B285*$A$3/AC$2,2)</f>
        <v>1.06</v>
      </c>
      <c r="AD285" s="4" t="str">
        <f aca="false">IF(AC285&gt;=0.99,"iTMS","Napster")</f>
        <v>iTMS</v>
      </c>
      <c r="AE285" s="2" t="n">
        <f aca="false">ROUND($B285*$A$3/AE$2,2)</f>
        <v>0.85</v>
      </c>
      <c r="AF285" s="3" t="str">
        <f aca="false">IF(AE285&gt;=0.99,"iTMS","Napster")</f>
        <v>Napster</v>
      </c>
      <c r="AG285" s="4" t="n">
        <f aca="false">ROUND($B285*$A$3/AG$2,2)</f>
        <v>0.71</v>
      </c>
      <c r="AH285" s="4" t="str">
        <f aca="false">IF(AG285&gt;=0.99,"iTMS","Napster")</f>
        <v>Napster</v>
      </c>
      <c r="AI285" s="2" t="n">
        <f aca="false">ROUND($B285*$A$3/AI$2,2)</f>
        <v>0.6</v>
      </c>
      <c r="AJ285" s="3" t="str">
        <f aca="false">IF(AI285&gt;=0.99,"iTMS","Napster")</f>
        <v>Napster</v>
      </c>
      <c r="AK285" s="4" t="n">
        <f aca="false">ROUND($B285*$A$3/AK$2,2)</f>
        <v>0.53</v>
      </c>
      <c r="AL285" s="4" t="str">
        <f aca="false">IF(AK285&gt;=0.99,"iTMS","Napster")</f>
        <v>Napster</v>
      </c>
      <c r="AM285" s="2" t="n">
        <f aca="false">ROUND($B285*$A$3/AM$2,2)</f>
        <v>0.47</v>
      </c>
      <c r="AN285" s="3" t="str">
        <f aca="false">IF(AM285&gt;=0.99,"iTMS","Napster")</f>
        <v>Napster</v>
      </c>
      <c r="AO285" s="2" t="n">
        <f aca="false">ROUND($B285*$A$3/AO$2,2)</f>
        <v>0.42</v>
      </c>
      <c r="AP285" s="3" t="str">
        <f aca="false">IF(AO285&gt;=0.99,"iTMS","Napster")</f>
        <v>Napster</v>
      </c>
    </row>
    <row r="286" customFormat="false" ht="13" hidden="false" customHeight="false" outlineLevel="0" collapsed="false">
      <c r="B286" s="0" t="n">
        <v>284</v>
      </c>
      <c r="C286" s="1" t="n">
        <f aca="false">INT(B286/12)</f>
        <v>23</v>
      </c>
      <c r="D286" s="1" t="n">
        <f aca="false">B286-(C286*12)</f>
        <v>8</v>
      </c>
      <c r="E286" s="2" t="n">
        <f aca="false">ROUND($B286*$A$3/E$2,2)</f>
        <v>42.46</v>
      </c>
      <c r="F286" s="3" t="str">
        <f aca="false">IF(E286&gt;=0.99,"iTMS","Napster")</f>
        <v>iTMS</v>
      </c>
      <c r="G286" s="2" t="n">
        <f aca="false">ROUND($B286*$A$3/G$2,2)</f>
        <v>21.23</v>
      </c>
      <c r="H286" s="3" t="str">
        <f aca="false">IF(G286&gt;=0.99,"iTMS","Napster")</f>
        <v>iTMS</v>
      </c>
      <c r="I286" s="4" t="n">
        <f aca="false">ROUND($B286*$A$3/I$2,2)</f>
        <v>14.15</v>
      </c>
      <c r="J286" s="4" t="str">
        <f aca="false">IF(I286&gt;=0.99,"iTMS","Napster")</f>
        <v>iTMS</v>
      </c>
      <c r="K286" s="2" t="n">
        <f aca="false">ROUND($B286*$A$3/K$2,2)</f>
        <v>10.61</v>
      </c>
      <c r="L286" s="3" t="str">
        <f aca="false">IF(K286&gt;=0.99,"iTMS","Napster")</f>
        <v>iTMS</v>
      </c>
      <c r="M286" s="4" t="n">
        <f aca="false">ROUND($B286*$A$3/M$2,2)</f>
        <v>8.49</v>
      </c>
      <c r="N286" s="4" t="str">
        <f aca="false">IF(M286&gt;=0.99,"iTMS","Napster")</f>
        <v>iTMS</v>
      </c>
      <c r="O286" s="2" t="n">
        <f aca="false">ROUND($B286*$A$3/O$2,2)</f>
        <v>7.08</v>
      </c>
      <c r="P286" s="3" t="str">
        <f aca="false">IF(O286&gt;=0.99,"iTMS","Napster")</f>
        <v>iTMS</v>
      </c>
      <c r="Q286" s="4" t="n">
        <f aca="false">ROUND($B286*$A$3/Q$2,2)</f>
        <v>6.07</v>
      </c>
      <c r="R286" s="4" t="str">
        <f aca="false">IF(Q286&gt;=0.99,"iTMS","Napster")</f>
        <v>iTMS</v>
      </c>
      <c r="S286" s="2" t="n">
        <f aca="false">ROUND($B286*$A$3/S$2,2)</f>
        <v>5.31</v>
      </c>
      <c r="T286" s="3" t="str">
        <f aca="false">IF(S286&gt;=0.99,"iTMS","Napster")</f>
        <v>iTMS</v>
      </c>
      <c r="U286" s="4" t="n">
        <f aca="false">ROUND($B286*$A$3/U$2,2)</f>
        <v>4.72</v>
      </c>
      <c r="V286" s="4" t="str">
        <f aca="false">IF(U286&gt;=0.99,"iTMS","Napster")</f>
        <v>iTMS</v>
      </c>
      <c r="W286" s="2" t="n">
        <f aca="false">ROUND($B286*$A$3/W$2,2)</f>
        <v>4.25</v>
      </c>
      <c r="X286" s="3" t="str">
        <f aca="false">IF(W286&gt;=0.99,"iTMS","Napster")</f>
        <v>iTMS</v>
      </c>
      <c r="Y286" s="4" t="n">
        <f aca="false">ROUND($B286*$A$3/Y$2,2)</f>
        <v>2.12</v>
      </c>
      <c r="Z286" s="4" t="str">
        <f aca="false">IF(Y286&gt;=0.99,"iTMS","Napster")</f>
        <v>iTMS</v>
      </c>
      <c r="AA286" s="2" t="n">
        <f aca="false">ROUND($B286*$A$3/AA$2,2)</f>
        <v>1.42</v>
      </c>
      <c r="AB286" s="3" t="str">
        <f aca="false">IF(AA286&gt;=0.99,"iTMS","Napster")</f>
        <v>iTMS</v>
      </c>
      <c r="AC286" s="4" t="n">
        <f aca="false">ROUND($B286*$A$3/AC$2,2)</f>
        <v>1.06</v>
      </c>
      <c r="AD286" s="4" t="str">
        <f aca="false">IF(AC286&gt;=0.99,"iTMS","Napster")</f>
        <v>iTMS</v>
      </c>
      <c r="AE286" s="2" t="n">
        <f aca="false">ROUND($B286*$A$3/AE$2,2)</f>
        <v>0.85</v>
      </c>
      <c r="AF286" s="3" t="str">
        <f aca="false">IF(AE286&gt;=0.99,"iTMS","Napster")</f>
        <v>Napster</v>
      </c>
      <c r="AG286" s="4" t="n">
        <f aca="false">ROUND($B286*$A$3/AG$2,2)</f>
        <v>0.71</v>
      </c>
      <c r="AH286" s="4" t="str">
        <f aca="false">IF(AG286&gt;=0.99,"iTMS","Napster")</f>
        <v>Napster</v>
      </c>
      <c r="AI286" s="2" t="n">
        <f aca="false">ROUND($B286*$A$3/AI$2,2)</f>
        <v>0.61</v>
      </c>
      <c r="AJ286" s="3" t="str">
        <f aca="false">IF(AI286&gt;=0.99,"iTMS","Napster")</f>
        <v>Napster</v>
      </c>
      <c r="AK286" s="4" t="n">
        <f aca="false">ROUND($B286*$A$3/AK$2,2)</f>
        <v>0.53</v>
      </c>
      <c r="AL286" s="4" t="str">
        <f aca="false">IF(AK286&gt;=0.99,"iTMS","Napster")</f>
        <v>Napster</v>
      </c>
      <c r="AM286" s="2" t="n">
        <f aca="false">ROUND($B286*$A$3/AM$2,2)</f>
        <v>0.47</v>
      </c>
      <c r="AN286" s="3" t="str">
        <f aca="false">IF(AM286&gt;=0.99,"iTMS","Napster")</f>
        <v>Napster</v>
      </c>
      <c r="AO286" s="2" t="n">
        <f aca="false">ROUND($B286*$A$3/AO$2,2)</f>
        <v>0.42</v>
      </c>
      <c r="AP286" s="3" t="str">
        <f aca="false">IF(AO286&gt;=0.99,"iTMS","Napster")</f>
        <v>Napster</v>
      </c>
    </row>
    <row r="287" customFormat="false" ht="13" hidden="false" customHeight="false" outlineLevel="0" collapsed="false">
      <c r="B287" s="0" t="n">
        <v>285</v>
      </c>
      <c r="C287" s="1" t="n">
        <f aca="false">INT(B287/12)</f>
        <v>23</v>
      </c>
      <c r="D287" s="1" t="n">
        <f aca="false">B287-(C287*12)</f>
        <v>9</v>
      </c>
      <c r="E287" s="2" t="n">
        <f aca="false">ROUND($B287*$A$3/E$2,2)</f>
        <v>42.61</v>
      </c>
      <c r="F287" s="3" t="str">
        <f aca="false">IF(E287&gt;=0.99,"iTMS","Napster")</f>
        <v>iTMS</v>
      </c>
      <c r="G287" s="2" t="n">
        <f aca="false">ROUND($B287*$A$3/G$2,2)</f>
        <v>21.3</v>
      </c>
      <c r="H287" s="3" t="str">
        <f aca="false">IF(G287&gt;=0.99,"iTMS","Napster")</f>
        <v>iTMS</v>
      </c>
      <c r="I287" s="4" t="n">
        <f aca="false">ROUND($B287*$A$3/I$2,2)</f>
        <v>14.2</v>
      </c>
      <c r="J287" s="4" t="str">
        <f aca="false">IF(I287&gt;=0.99,"iTMS","Napster")</f>
        <v>iTMS</v>
      </c>
      <c r="K287" s="2" t="n">
        <f aca="false">ROUND($B287*$A$3/K$2,2)</f>
        <v>10.65</v>
      </c>
      <c r="L287" s="3" t="str">
        <f aca="false">IF(K287&gt;=0.99,"iTMS","Napster")</f>
        <v>iTMS</v>
      </c>
      <c r="M287" s="4" t="n">
        <f aca="false">ROUND($B287*$A$3/M$2,2)</f>
        <v>8.52</v>
      </c>
      <c r="N287" s="4" t="str">
        <f aca="false">IF(M287&gt;=0.99,"iTMS","Napster")</f>
        <v>iTMS</v>
      </c>
      <c r="O287" s="2" t="n">
        <f aca="false">ROUND($B287*$A$3/O$2,2)</f>
        <v>7.1</v>
      </c>
      <c r="P287" s="3" t="str">
        <f aca="false">IF(O287&gt;=0.99,"iTMS","Napster")</f>
        <v>iTMS</v>
      </c>
      <c r="Q287" s="4" t="n">
        <f aca="false">ROUND($B287*$A$3/Q$2,2)</f>
        <v>6.09</v>
      </c>
      <c r="R287" s="4" t="str">
        <f aca="false">IF(Q287&gt;=0.99,"iTMS","Napster")</f>
        <v>iTMS</v>
      </c>
      <c r="S287" s="2" t="n">
        <f aca="false">ROUND($B287*$A$3/S$2,2)</f>
        <v>5.33</v>
      </c>
      <c r="T287" s="3" t="str">
        <f aca="false">IF(S287&gt;=0.99,"iTMS","Napster")</f>
        <v>iTMS</v>
      </c>
      <c r="U287" s="4" t="n">
        <f aca="false">ROUND($B287*$A$3/U$2,2)</f>
        <v>4.73</v>
      </c>
      <c r="V287" s="4" t="str">
        <f aca="false">IF(U287&gt;=0.99,"iTMS","Napster")</f>
        <v>iTMS</v>
      </c>
      <c r="W287" s="2" t="n">
        <f aca="false">ROUND($B287*$A$3/W$2,2)</f>
        <v>4.26</v>
      </c>
      <c r="X287" s="3" t="str">
        <f aca="false">IF(W287&gt;=0.99,"iTMS","Napster")</f>
        <v>iTMS</v>
      </c>
      <c r="Y287" s="4" t="n">
        <f aca="false">ROUND($B287*$A$3/Y$2,2)</f>
        <v>2.13</v>
      </c>
      <c r="Z287" s="4" t="str">
        <f aca="false">IF(Y287&gt;=0.99,"iTMS","Napster")</f>
        <v>iTMS</v>
      </c>
      <c r="AA287" s="2" t="n">
        <f aca="false">ROUND($B287*$A$3/AA$2,2)</f>
        <v>1.42</v>
      </c>
      <c r="AB287" s="3" t="str">
        <f aca="false">IF(AA287&gt;=0.99,"iTMS","Napster")</f>
        <v>iTMS</v>
      </c>
      <c r="AC287" s="4" t="n">
        <f aca="false">ROUND($B287*$A$3/AC$2,2)</f>
        <v>1.07</v>
      </c>
      <c r="AD287" s="4" t="str">
        <f aca="false">IF(AC287&gt;=0.99,"iTMS","Napster")</f>
        <v>iTMS</v>
      </c>
      <c r="AE287" s="2" t="n">
        <f aca="false">ROUND($B287*$A$3/AE$2,2)</f>
        <v>0.85</v>
      </c>
      <c r="AF287" s="3" t="str">
        <f aca="false">IF(AE287&gt;=0.99,"iTMS","Napster")</f>
        <v>Napster</v>
      </c>
      <c r="AG287" s="4" t="n">
        <f aca="false">ROUND($B287*$A$3/AG$2,2)</f>
        <v>0.71</v>
      </c>
      <c r="AH287" s="4" t="str">
        <f aca="false">IF(AG287&gt;=0.99,"iTMS","Napster")</f>
        <v>Napster</v>
      </c>
      <c r="AI287" s="2" t="n">
        <f aca="false">ROUND($B287*$A$3/AI$2,2)</f>
        <v>0.61</v>
      </c>
      <c r="AJ287" s="3" t="str">
        <f aca="false">IF(AI287&gt;=0.99,"iTMS","Napster")</f>
        <v>Napster</v>
      </c>
      <c r="AK287" s="4" t="n">
        <f aca="false">ROUND($B287*$A$3/AK$2,2)</f>
        <v>0.53</v>
      </c>
      <c r="AL287" s="4" t="str">
        <f aca="false">IF(AK287&gt;=0.99,"iTMS","Napster")</f>
        <v>Napster</v>
      </c>
      <c r="AM287" s="2" t="n">
        <f aca="false">ROUND($B287*$A$3/AM$2,2)</f>
        <v>0.47</v>
      </c>
      <c r="AN287" s="3" t="str">
        <f aca="false">IF(AM287&gt;=0.99,"iTMS","Napster")</f>
        <v>Napster</v>
      </c>
      <c r="AO287" s="2" t="n">
        <f aca="false">ROUND($B287*$A$3/AO$2,2)</f>
        <v>0.43</v>
      </c>
      <c r="AP287" s="3" t="str">
        <f aca="false">IF(AO287&gt;=0.99,"iTMS","Napster")</f>
        <v>Napster</v>
      </c>
    </row>
    <row r="288" customFormat="false" ht="13" hidden="false" customHeight="false" outlineLevel="0" collapsed="false">
      <c r="B288" s="0" t="n">
        <v>286</v>
      </c>
      <c r="C288" s="1" t="n">
        <f aca="false">INT(B288/12)</f>
        <v>23</v>
      </c>
      <c r="D288" s="1" t="n">
        <f aca="false">B288-(C288*12)</f>
        <v>10</v>
      </c>
      <c r="E288" s="2" t="n">
        <f aca="false">ROUND($B288*$A$3/E$2,2)</f>
        <v>42.76</v>
      </c>
      <c r="F288" s="3" t="str">
        <f aca="false">IF(E288&gt;=0.99,"iTMS","Napster")</f>
        <v>iTMS</v>
      </c>
      <c r="G288" s="2" t="n">
        <f aca="false">ROUND($B288*$A$3/G$2,2)</f>
        <v>21.38</v>
      </c>
      <c r="H288" s="3" t="str">
        <f aca="false">IF(G288&gt;=0.99,"iTMS","Napster")</f>
        <v>iTMS</v>
      </c>
      <c r="I288" s="4" t="n">
        <f aca="false">ROUND($B288*$A$3/I$2,2)</f>
        <v>14.25</v>
      </c>
      <c r="J288" s="4" t="str">
        <f aca="false">IF(I288&gt;=0.99,"iTMS","Napster")</f>
        <v>iTMS</v>
      </c>
      <c r="K288" s="2" t="n">
        <f aca="false">ROUND($B288*$A$3/K$2,2)</f>
        <v>10.69</v>
      </c>
      <c r="L288" s="3" t="str">
        <f aca="false">IF(K288&gt;=0.99,"iTMS","Napster")</f>
        <v>iTMS</v>
      </c>
      <c r="M288" s="4" t="n">
        <f aca="false">ROUND($B288*$A$3/M$2,2)</f>
        <v>8.55</v>
      </c>
      <c r="N288" s="4" t="str">
        <f aca="false">IF(M288&gt;=0.99,"iTMS","Napster")</f>
        <v>iTMS</v>
      </c>
      <c r="O288" s="2" t="n">
        <f aca="false">ROUND($B288*$A$3/O$2,2)</f>
        <v>7.13</v>
      </c>
      <c r="P288" s="3" t="str">
        <f aca="false">IF(O288&gt;=0.99,"iTMS","Napster")</f>
        <v>iTMS</v>
      </c>
      <c r="Q288" s="4" t="n">
        <f aca="false">ROUND($B288*$A$3/Q$2,2)</f>
        <v>6.11</v>
      </c>
      <c r="R288" s="4" t="str">
        <f aca="false">IF(Q288&gt;=0.99,"iTMS","Napster")</f>
        <v>iTMS</v>
      </c>
      <c r="S288" s="2" t="n">
        <f aca="false">ROUND($B288*$A$3/S$2,2)</f>
        <v>5.34</v>
      </c>
      <c r="T288" s="3" t="str">
        <f aca="false">IF(S288&gt;=0.99,"iTMS","Napster")</f>
        <v>iTMS</v>
      </c>
      <c r="U288" s="4" t="n">
        <f aca="false">ROUND($B288*$A$3/U$2,2)</f>
        <v>4.75</v>
      </c>
      <c r="V288" s="4" t="str">
        <f aca="false">IF(U288&gt;=0.99,"iTMS","Napster")</f>
        <v>iTMS</v>
      </c>
      <c r="W288" s="2" t="n">
        <f aca="false">ROUND($B288*$A$3/W$2,2)</f>
        <v>4.28</v>
      </c>
      <c r="X288" s="3" t="str">
        <f aca="false">IF(W288&gt;=0.99,"iTMS","Napster")</f>
        <v>iTMS</v>
      </c>
      <c r="Y288" s="4" t="n">
        <f aca="false">ROUND($B288*$A$3/Y$2,2)</f>
        <v>2.14</v>
      </c>
      <c r="Z288" s="4" t="str">
        <f aca="false">IF(Y288&gt;=0.99,"iTMS","Napster")</f>
        <v>iTMS</v>
      </c>
      <c r="AA288" s="2" t="n">
        <f aca="false">ROUND($B288*$A$3/AA$2,2)</f>
        <v>1.43</v>
      </c>
      <c r="AB288" s="3" t="str">
        <f aca="false">IF(AA288&gt;=0.99,"iTMS","Napster")</f>
        <v>iTMS</v>
      </c>
      <c r="AC288" s="4" t="n">
        <f aca="false">ROUND($B288*$A$3/AC$2,2)</f>
        <v>1.07</v>
      </c>
      <c r="AD288" s="4" t="str">
        <f aca="false">IF(AC288&gt;=0.99,"iTMS","Napster")</f>
        <v>iTMS</v>
      </c>
      <c r="AE288" s="2" t="n">
        <f aca="false">ROUND($B288*$A$3/AE$2,2)</f>
        <v>0.86</v>
      </c>
      <c r="AF288" s="3" t="str">
        <f aca="false">IF(AE288&gt;=0.99,"iTMS","Napster")</f>
        <v>Napster</v>
      </c>
      <c r="AG288" s="4" t="n">
        <f aca="false">ROUND($B288*$A$3/AG$2,2)</f>
        <v>0.71</v>
      </c>
      <c r="AH288" s="4" t="str">
        <f aca="false">IF(AG288&gt;=0.99,"iTMS","Napster")</f>
        <v>Napster</v>
      </c>
      <c r="AI288" s="2" t="n">
        <f aca="false">ROUND($B288*$A$3/AI$2,2)</f>
        <v>0.61</v>
      </c>
      <c r="AJ288" s="3" t="str">
        <f aca="false">IF(AI288&gt;=0.99,"iTMS","Napster")</f>
        <v>Napster</v>
      </c>
      <c r="AK288" s="4" t="n">
        <f aca="false">ROUND($B288*$A$3/AK$2,2)</f>
        <v>0.53</v>
      </c>
      <c r="AL288" s="4" t="str">
        <f aca="false">IF(AK288&gt;=0.99,"iTMS","Napster")</f>
        <v>Napster</v>
      </c>
      <c r="AM288" s="2" t="n">
        <f aca="false">ROUND($B288*$A$3/AM$2,2)</f>
        <v>0.48</v>
      </c>
      <c r="AN288" s="3" t="str">
        <f aca="false">IF(AM288&gt;=0.99,"iTMS","Napster")</f>
        <v>Napster</v>
      </c>
      <c r="AO288" s="2" t="n">
        <f aca="false">ROUND($B288*$A$3/AO$2,2)</f>
        <v>0.43</v>
      </c>
      <c r="AP288" s="3" t="str">
        <f aca="false">IF(AO288&gt;=0.99,"iTMS","Napster")</f>
        <v>Napster</v>
      </c>
    </row>
    <row r="289" customFormat="false" ht="13" hidden="false" customHeight="false" outlineLevel="0" collapsed="false">
      <c r="B289" s="0" t="n">
        <v>287</v>
      </c>
      <c r="C289" s="1" t="n">
        <f aca="false">INT(B289/12)</f>
        <v>23</v>
      </c>
      <c r="D289" s="1" t="n">
        <f aca="false">B289-(C289*12)</f>
        <v>11</v>
      </c>
      <c r="E289" s="2" t="n">
        <f aca="false">ROUND($B289*$A$3/E$2,2)</f>
        <v>42.91</v>
      </c>
      <c r="F289" s="3" t="str">
        <f aca="false">IF(E289&gt;=0.99,"iTMS","Napster")</f>
        <v>iTMS</v>
      </c>
      <c r="G289" s="2" t="n">
        <f aca="false">ROUND($B289*$A$3/G$2,2)</f>
        <v>21.45</v>
      </c>
      <c r="H289" s="3" t="str">
        <f aca="false">IF(G289&gt;=0.99,"iTMS","Napster")</f>
        <v>iTMS</v>
      </c>
      <c r="I289" s="4" t="n">
        <f aca="false">ROUND($B289*$A$3/I$2,2)</f>
        <v>14.3</v>
      </c>
      <c r="J289" s="4" t="str">
        <f aca="false">IF(I289&gt;=0.99,"iTMS","Napster")</f>
        <v>iTMS</v>
      </c>
      <c r="K289" s="2" t="n">
        <f aca="false">ROUND($B289*$A$3/K$2,2)</f>
        <v>10.73</v>
      </c>
      <c r="L289" s="3" t="str">
        <f aca="false">IF(K289&gt;=0.99,"iTMS","Napster")</f>
        <v>iTMS</v>
      </c>
      <c r="M289" s="4" t="n">
        <f aca="false">ROUND($B289*$A$3/M$2,2)</f>
        <v>8.58</v>
      </c>
      <c r="N289" s="4" t="str">
        <f aca="false">IF(M289&gt;=0.99,"iTMS","Napster")</f>
        <v>iTMS</v>
      </c>
      <c r="O289" s="2" t="n">
        <f aca="false">ROUND($B289*$A$3/O$2,2)</f>
        <v>7.15</v>
      </c>
      <c r="P289" s="3" t="str">
        <f aca="false">IF(O289&gt;=0.99,"iTMS","Napster")</f>
        <v>iTMS</v>
      </c>
      <c r="Q289" s="4" t="n">
        <f aca="false">ROUND($B289*$A$3/Q$2,2)</f>
        <v>6.13</v>
      </c>
      <c r="R289" s="4" t="str">
        <f aca="false">IF(Q289&gt;=0.99,"iTMS","Napster")</f>
        <v>iTMS</v>
      </c>
      <c r="S289" s="2" t="n">
        <f aca="false">ROUND($B289*$A$3/S$2,2)</f>
        <v>5.36</v>
      </c>
      <c r="T289" s="3" t="str">
        <f aca="false">IF(S289&gt;=0.99,"iTMS","Napster")</f>
        <v>iTMS</v>
      </c>
      <c r="U289" s="4" t="n">
        <f aca="false">ROUND($B289*$A$3/U$2,2)</f>
        <v>4.77</v>
      </c>
      <c r="V289" s="4" t="str">
        <f aca="false">IF(U289&gt;=0.99,"iTMS","Napster")</f>
        <v>iTMS</v>
      </c>
      <c r="W289" s="2" t="n">
        <f aca="false">ROUND($B289*$A$3/W$2,2)</f>
        <v>4.29</v>
      </c>
      <c r="X289" s="3" t="str">
        <f aca="false">IF(W289&gt;=0.99,"iTMS","Napster")</f>
        <v>iTMS</v>
      </c>
      <c r="Y289" s="4" t="n">
        <f aca="false">ROUND($B289*$A$3/Y$2,2)</f>
        <v>2.15</v>
      </c>
      <c r="Z289" s="4" t="str">
        <f aca="false">IF(Y289&gt;=0.99,"iTMS","Napster")</f>
        <v>iTMS</v>
      </c>
      <c r="AA289" s="2" t="n">
        <f aca="false">ROUND($B289*$A$3/AA$2,2)</f>
        <v>1.43</v>
      </c>
      <c r="AB289" s="3" t="str">
        <f aca="false">IF(AA289&gt;=0.99,"iTMS","Napster")</f>
        <v>iTMS</v>
      </c>
      <c r="AC289" s="4" t="n">
        <f aca="false">ROUND($B289*$A$3/AC$2,2)</f>
        <v>1.07</v>
      </c>
      <c r="AD289" s="4" t="str">
        <f aca="false">IF(AC289&gt;=0.99,"iTMS","Napster")</f>
        <v>iTMS</v>
      </c>
      <c r="AE289" s="2" t="n">
        <f aca="false">ROUND($B289*$A$3/AE$2,2)</f>
        <v>0.86</v>
      </c>
      <c r="AF289" s="3" t="str">
        <f aca="false">IF(AE289&gt;=0.99,"iTMS","Napster")</f>
        <v>Napster</v>
      </c>
      <c r="AG289" s="4" t="n">
        <f aca="false">ROUND($B289*$A$3/AG$2,2)</f>
        <v>0.72</v>
      </c>
      <c r="AH289" s="4" t="str">
        <f aca="false">IF(AG289&gt;=0.99,"iTMS","Napster")</f>
        <v>Napster</v>
      </c>
      <c r="AI289" s="2" t="n">
        <f aca="false">ROUND($B289*$A$3/AI$2,2)</f>
        <v>0.61</v>
      </c>
      <c r="AJ289" s="3" t="str">
        <f aca="false">IF(AI289&gt;=0.99,"iTMS","Napster")</f>
        <v>Napster</v>
      </c>
      <c r="AK289" s="4" t="n">
        <f aca="false">ROUND($B289*$A$3/AK$2,2)</f>
        <v>0.54</v>
      </c>
      <c r="AL289" s="4" t="str">
        <f aca="false">IF(AK289&gt;=0.99,"iTMS","Napster")</f>
        <v>Napster</v>
      </c>
      <c r="AM289" s="2" t="n">
        <f aca="false">ROUND($B289*$A$3/AM$2,2)</f>
        <v>0.48</v>
      </c>
      <c r="AN289" s="3" t="str">
        <f aca="false">IF(AM289&gt;=0.99,"iTMS","Napster")</f>
        <v>Napster</v>
      </c>
      <c r="AO289" s="2" t="n">
        <f aca="false">ROUND($B289*$A$3/AO$2,2)</f>
        <v>0.43</v>
      </c>
      <c r="AP289" s="3" t="str">
        <f aca="false">IF(AO289&gt;=0.99,"iTMS","Napster")</f>
        <v>Napster</v>
      </c>
    </row>
    <row r="290" customFormat="false" ht="13" hidden="false" customHeight="false" outlineLevel="0" collapsed="false">
      <c r="B290" s="0" t="n">
        <v>288</v>
      </c>
      <c r="C290" s="1" t="n">
        <f aca="false">INT(B290/12)</f>
        <v>24</v>
      </c>
      <c r="D290" s="1" t="n">
        <f aca="false">B290-(C290*12)</f>
        <v>0</v>
      </c>
      <c r="E290" s="2" t="n">
        <f aca="false">ROUND($B290*$A$3/E$2,2)</f>
        <v>43.06</v>
      </c>
      <c r="F290" s="3" t="str">
        <f aca="false">IF(E290&gt;=0.99,"iTMS","Napster")</f>
        <v>iTMS</v>
      </c>
      <c r="G290" s="2" t="n">
        <f aca="false">ROUND($B290*$A$3/G$2,2)</f>
        <v>21.53</v>
      </c>
      <c r="H290" s="3" t="str">
        <f aca="false">IF(G290&gt;=0.99,"iTMS","Napster")</f>
        <v>iTMS</v>
      </c>
      <c r="I290" s="4" t="n">
        <f aca="false">ROUND($B290*$A$3/I$2,2)</f>
        <v>14.35</v>
      </c>
      <c r="J290" s="4" t="str">
        <f aca="false">IF(I290&gt;=0.99,"iTMS","Napster")</f>
        <v>iTMS</v>
      </c>
      <c r="K290" s="2" t="n">
        <f aca="false">ROUND($B290*$A$3/K$2,2)</f>
        <v>10.76</v>
      </c>
      <c r="L290" s="3" t="str">
        <f aca="false">IF(K290&gt;=0.99,"iTMS","Napster")</f>
        <v>iTMS</v>
      </c>
      <c r="M290" s="4" t="n">
        <f aca="false">ROUND($B290*$A$3/M$2,2)</f>
        <v>8.61</v>
      </c>
      <c r="N290" s="4" t="str">
        <f aca="false">IF(M290&gt;=0.99,"iTMS","Napster")</f>
        <v>iTMS</v>
      </c>
      <c r="O290" s="2" t="n">
        <f aca="false">ROUND($B290*$A$3/O$2,2)</f>
        <v>7.18</v>
      </c>
      <c r="P290" s="3" t="str">
        <f aca="false">IF(O290&gt;=0.99,"iTMS","Napster")</f>
        <v>iTMS</v>
      </c>
      <c r="Q290" s="4" t="n">
        <f aca="false">ROUND($B290*$A$3/Q$2,2)</f>
        <v>6.15</v>
      </c>
      <c r="R290" s="4" t="str">
        <f aca="false">IF(Q290&gt;=0.99,"iTMS","Napster")</f>
        <v>iTMS</v>
      </c>
      <c r="S290" s="2" t="n">
        <f aca="false">ROUND($B290*$A$3/S$2,2)</f>
        <v>5.38</v>
      </c>
      <c r="T290" s="3" t="str">
        <f aca="false">IF(S290&gt;=0.99,"iTMS","Napster")</f>
        <v>iTMS</v>
      </c>
      <c r="U290" s="4" t="n">
        <f aca="false">ROUND($B290*$A$3/U$2,2)</f>
        <v>4.78</v>
      </c>
      <c r="V290" s="4" t="str">
        <f aca="false">IF(U290&gt;=0.99,"iTMS","Napster")</f>
        <v>iTMS</v>
      </c>
      <c r="W290" s="2" t="n">
        <f aca="false">ROUND($B290*$A$3/W$2,2)</f>
        <v>4.31</v>
      </c>
      <c r="X290" s="3" t="str">
        <f aca="false">IF(W290&gt;=0.99,"iTMS","Napster")</f>
        <v>iTMS</v>
      </c>
      <c r="Y290" s="4" t="n">
        <f aca="false">ROUND($B290*$A$3/Y$2,2)</f>
        <v>2.15</v>
      </c>
      <c r="Z290" s="4" t="str">
        <f aca="false">IF(Y290&gt;=0.99,"iTMS","Napster")</f>
        <v>iTMS</v>
      </c>
      <c r="AA290" s="2" t="n">
        <f aca="false">ROUND($B290*$A$3/AA$2,2)</f>
        <v>1.44</v>
      </c>
      <c r="AB290" s="3" t="str">
        <f aca="false">IF(AA290&gt;=0.99,"iTMS","Napster")</f>
        <v>iTMS</v>
      </c>
      <c r="AC290" s="4" t="n">
        <f aca="false">ROUND($B290*$A$3/AC$2,2)</f>
        <v>1.08</v>
      </c>
      <c r="AD290" s="4" t="str">
        <f aca="false">IF(AC290&gt;=0.99,"iTMS","Napster")</f>
        <v>iTMS</v>
      </c>
      <c r="AE290" s="2" t="n">
        <f aca="false">ROUND($B290*$A$3/AE$2,2)</f>
        <v>0.86</v>
      </c>
      <c r="AF290" s="3" t="str">
        <f aca="false">IF(AE290&gt;=0.99,"iTMS","Napster")</f>
        <v>Napster</v>
      </c>
      <c r="AG290" s="4" t="n">
        <f aca="false">ROUND($B290*$A$3/AG$2,2)</f>
        <v>0.72</v>
      </c>
      <c r="AH290" s="4" t="str">
        <f aca="false">IF(AG290&gt;=0.99,"iTMS","Napster")</f>
        <v>Napster</v>
      </c>
      <c r="AI290" s="2" t="n">
        <f aca="false">ROUND($B290*$A$3/AI$2,2)</f>
        <v>0.62</v>
      </c>
      <c r="AJ290" s="3" t="str">
        <f aca="false">IF(AI290&gt;=0.99,"iTMS","Napster")</f>
        <v>Napster</v>
      </c>
      <c r="AK290" s="4" t="n">
        <f aca="false">ROUND($B290*$A$3/AK$2,2)</f>
        <v>0.54</v>
      </c>
      <c r="AL290" s="4" t="str">
        <f aca="false">IF(AK290&gt;=0.99,"iTMS","Napster")</f>
        <v>Napster</v>
      </c>
      <c r="AM290" s="2" t="n">
        <f aca="false">ROUND($B290*$A$3/AM$2,2)</f>
        <v>0.48</v>
      </c>
      <c r="AN290" s="3" t="str">
        <f aca="false">IF(AM290&gt;=0.99,"iTMS","Napster")</f>
        <v>Napster</v>
      </c>
      <c r="AO290" s="2" t="n">
        <f aca="false">ROUND($B290*$A$3/AO$2,2)</f>
        <v>0.43</v>
      </c>
      <c r="AP290" s="3" t="str">
        <f aca="false">IF(AO290&gt;=0.99,"iTMS","Napster")</f>
        <v>Napster</v>
      </c>
    </row>
    <row r="291" customFormat="false" ht="13" hidden="false" customHeight="false" outlineLevel="0" collapsed="false">
      <c r="B291" s="0" t="n">
        <v>289</v>
      </c>
      <c r="C291" s="1" t="n">
        <f aca="false">INT(B291/12)</f>
        <v>24</v>
      </c>
      <c r="D291" s="1" t="n">
        <f aca="false">B291-(C291*12)</f>
        <v>1</v>
      </c>
      <c r="E291" s="2" t="n">
        <f aca="false">ROUND($B291*$A$3/E$2,2)</f>
        <v>43.21</v>
      </c>
      <c r="F291" s="3" t="str">
        <f aca="false">IF(E291&gt;=0.99,"iTMS","Napster")</f>
        <v>iTMS</v>
      </c>
      <c r="G291" s="2" t="n">
        <f aca="false">ROUND($B291*$A$3/G$2,2)</f>
        <v>21.6</v>
      </c>
      <c r="H291" s="3" t="str">
        <f aca="false">IF(G291&gt;=0.99,"iTMS","Napster")</f>
        <v>iTMS</v>
      </c>
      <c r="I291" s="4" t="n">
        <f aca="false">ROUND($B291*$A$3/I$2,2)</f>
        <v>14.4</v>
      </c>
      <c r="J291" s="4" t="str">
        <f aca="false">IF(I291&gt;=0.99,"iTMS","Napster")</f>
        <v>iTMS</v>
      </c>
      <c r="K291" s="2" t="n">
        <f aca="false">ROUND($B291*$A$3/K$2,2)</f>
        <v>10.8</v>
      </c>
      <c r="L291" s="3" t="str">
        <f aca="false">IF(K291&gt;=0.99,"iTMS","Napster")</f>
        <v>iTMS</v>
      </c>
      <c r="M291" s="4" t="n">
        <f aca="false">ROUND($B291*$A$3/M$2,2)</f>
        <v>8.64</v>
      </c>
      <c r="N291" s="4" t="str">
        <f aca="false">IF(M291&gt;=0.99,"iTMS","Napster")</f>
        <v>iTMS</v>
      </c>
      <c r="O291" s="2" t="n">
        <f aca="false">ROUND($B291*$A$3/O$2,2)</f>
        <v>7.2</v>
      </c>
      <c r="P291" s="3" t="str">
        <f aca="false">IF(O291&gt;=0.99,"iTMS","Napster")</f>
        <v>iTMS</v>
      </c>
      <c r="Q291" s="4" t="n">
        <f aca="false">ROUND($B291*$A$3/Q$2,2)</f>
        <v>6.17</v>
      </c>
      <c r="R291" s="4" t="str">
        <f aca="false">IF(Q291&gt;=0.99,"iTMS","Napster")</f>
        <v>iTMS</v>
      </c>
      <c r="S291" s="2" t="n">
        <f aca="false">ROUND($B291*$A$3/S$2,2)</f>
        <v>5.4</v>
      </c>
      <c r="T291" s="3" t="str">
        <f aca="false">IF(S291&gt;=0.99,"iTMS","Napster")</f>
        <v>iTMS</v>
      </c>
      <c r="U291" s="4" t="n">
        <f aca="false">ROUND($B291*$A$3/U$2,2)</f>
        <v>4.8</v>
      </c>
      <c r="V291" s="4" t="str">
        <f aca="false">IF(U291&gt;=0.99,"iTMS","Napster")</f>
        <v>iTMS</v>
      </c>
      <c r="W291" s="2" t="n">
        <f aca="false">ROUND($B291*$A$3/W$2,2)</f>
        <v>4.32</v>
      </c>
      <c r="X291" s="3" t="str">
        <f aca="false">IF(W291&gt;=0.99,"iTMS","Napster")</f>
        <v>iTMS</v>
      </c>
      <c r="Y291" s="4" t="n">
        <f aca="false">ROUND($B291*$A$3/Y$2,2)</f>
        <v>2.16</v>
      </c>
      <c r="Z291" s="4" t="str">
        <f aca="false">IF(Y291&gt;=0.99,"iTMS","Napster")</f>
        <v>iTMS</v>
      </c>
      <c r="AA291" s="2" t="n">
        <f aca="false">ROUND($B291*$A$3/AA$2,2)</f>
        <v>1.44</v>
      </c>
      <c r="AB291" s="3" t="str">
        <f aca="false">IF(AA291&gt;=0.99,"iTMS","Napster")</f>
        <v>iTMS</v>
      </c>
      <c r="AC291" s="4" t="n">
        <f aca="false">ROUND($B291*$A$3/AC$2,2)</f>
        <v>1.08</v>
      </c>
      <c r="AD291" s="4" t="str">
        <f aca="false">IF(AC291&gt;=0.99,"iTMS","Napster")</f>
        <v>iTMS</v>
      </c>
      <c r="AE291" s="2" t="n">
        <f aca="false">ROUND($B291*$A$3/AE$2,2)</f>
        <v>0.86</v>
      </c>
      <c r="AF291" s="3" t="str">
        <f aca="false">IF(AE291&gt;=0.99,"iTMS","Napster")</f>
        <v>Napster</v>
      </c>
      <c r="AG291" s="4" t="n">
        <f aca="false">ROUND($B291*$A$3/AG$2,2)</f>
        <v>0.72</v>
      </c>
      <c r="AH291" s="4" t="str">
        <f aca="false">IF(AG291&gt;=0.99,"iTMS","Napster")</f>
        <v>Napster</v>
      </c>
      <c r="AI291" s="2" t="n">
        <f aca="false">ROUND($B291*$A$3/AI$2,2)</f>
        <v>0.62</v>
      </c>
      <c r="AJ291" s="3" t="str">
        <f aca="false">IF(AI291&gt;=0.99,"iTMS","Napster")</f>
        <v>Napster</v>
      </c>
      <c r="AK291" s="4" t="n">
        <f aca="false">ROUND($B291*$A$3/AK$2,2)</f>
        <v>0.54</v>
      </c>
      <c r="AL291" s="4" t="str">
        <f aca="false">IF(AK291&gt;=0.99,"iTMS","Napster")</f>
        <v>Napster</v>
      </c>
      <c r="AM291" s="2" t="n">
        <f aca="false">ROUND($B291*$A$3/AM$2,2)</f>
        <v>0.48</v>
      </c>
      <c r="AN291" s="3" t="str">
        <f aca="false">IF(AM291&gt;=0.99,"iTMS","Napster")</f>
        <v>Napster</v>
      </c>
      <c r="AO291" s="2" t="n">
        <f aca="false">ROUND($B291*$A$3/AO$2,2)</f>
        <v>0.43</v>
      </c>
      <c r="AP291" s="3" t="str">
        <f aca="false">IF(AO291&gt;=0.99,"iTMS","Napster")</f>
        <v>Napster</v>
      </c>
    </row>
    <row r="292" customFormat="false" ht="13" hidden="false" customHeight="false" outlineLevel="0" collapsed="false">
      <c r="B292" s="0" t="n">
        <v>290</v>
      </c>
      <c r="C292" s="1" t="n">
        <f aca="false">INT(B292/12)</f>
        <v>24</v>
      </c>
      <c r="D292" s="1" t="n">
        <f aca="false">B292-(C292*12)</f>
        <v>2</v>
      </c>
      <c r="E292" s="2" t="n">
        <f aca="false">ROUND($B292*$A$3/E$2,2)</f>
        <v>43.36</v>
      </c>
      <c r="F292" s="3" t="str">
        <f aca="false">IF(E292&gt;=0.99,"iTMS","Napster")</f>
        <v>iTMS</v>
      </c>
      <c r="G292" s="2" t="n">
        <f aca="false">ROUND($B292*$A$3/G$2,2)</f>
        <v>21.68</v>
      </c>
      <c r="H292" s="3" t="str">
        <f aca="false">IF(G292&gt;=0.99,"iTMS","Napster")</f>
        <v>iTMS</v>
      </c>
      <c r="I292" s="4" t="n">
        <f aca="false">ROUND($B292*$A$3/I$2,2)</f>
        <v>14.45</v>
      </c>
      <c r="J292" s="4" t="str">
        <f aca="false">IF(I292&gt;=0.99,"iTMS","Napster")</f>
        <v>iTMS</v>
      </c>
      <c r="K292" s="2" t="n">
        <f aca="false">ROUND($B292*$A$3/K$2,2)</f>
        <v>10.84</v>
      </c>
      <c r="L292" s="3" t="str">
        <f aca="false">IF(K292&gt;=0.99,"iTMS","Napster")</f>
        <v>iTMS</v>
      </c>
      <c r="M292" s="4" t="n">
        <f aca="false">ROUND($B292*$A$3/M$2,2)</f>
        <v>8.67</v>
      </c>
      <c r="N292" s="4" t="str">
        <f aca="false">IF(M292&gt;=0.99,"iTMS","Napster")</f>
        <v>iTMS</v>
      </c>
      <c r="O292" s="2" t="n">
        <f aca="false">ROUND($B292*$A$3/O$2,2)</f>
        <v>7.23</v>
      </c>
      <c r="P292" s="3" t="str">
        <f aca="false">IF(O292&gt;=0.99,"iTMS","Napster")</f>
        <v>iTMS</v>
      </c>
      <c r="Q292" s="4" t="n">
        <f aca="false">ROUND($B292*$A$3/Q$2,2)</f>
        <v>6.19</v>
      </c>
      <c r="R292" s="4" t="str">
        <f aca="false">IF(Q292&gt;=0.99,"iTMS","Napster")</f>
        <v>iTMS</v>
      </c>
      <c r="S292" s="2" t="n">
        <f aca="false">ROUND($B292*$A$3/S$2,2)</f>
        <v>5.42</v>
      </c>
      <c r="T292" s="3" t="str">
        <f aca="false">IF(S292&gt;=0.99,"iTMS","Napster")</f>
        <v>iTMS</v>
      </c>
      <c r="U292" s="4" t="n">
        <f aca="false">ROUND($B292*$A$3/U$2,2)</f>
        <v>4.82</v>
      </c>
      <c r="V292" s="4" t="str">
        <f aca="false">IF(U292&gt;=0.99,"iTMS","Napster")</f>
        <v>iTMS</v>
      </c>
      <c r="W292" s="2" t="n">
        <f aca="false">ROUND($B292*$A$3/W$2,2)</f>
        <v>4.34</v>
      </c>
      <c r="X292" s="3" t="str">
        <f aca="false">IF(W292&gt;=0.99,"iTMS","Napster")</f>
        <v>iTMS</v>
      </c>
      <c r="Y292" s="4" t="n">
        <f aca="false">ROUND($B292*$A$3/Y$2,2)</f>
        <v>2.17</v>
      </c>
      <c r="Z292" s="4" t="str">
        <f aca="false">IF(Y292&gt;=0.99,"iTMS","Napster")</f>
        <v>iTMS</v>
      </c>
      <c r="AA292" s="2" t="n">
        <f aca="false">ROUND($B292*$A$3/AA$2,2)</f>
        <v>1.45</v>
      </c>
      <c r="AB292" s="3" t="str">
        <f aca="false">IF(AA292&gt;=0.99,"iTMS","Napster")</f>
        <v>iTMS</v>
      </c>
      <c r="AC292" s="4" t="n">
        <f aca="false">ROUND($B292*$A$3/AC$2,2)</f>
        <v>1.08</v>
      </c>
      <c r="AD292" s="4" t="str">
        <f aca="false">IF(AC292&gt;=0.99,"iTMS","Napster")</f>
        <v>iTMS</v>
      </c>
      <c r="AE292" s="2" t="n">
        <f aca="false">ROUND($B292*$A$3/AE$2,2)</f>
        <v>0.87</v>
      </c>
      <c r="AF292" s="3" t="str">
        <f aca="false">IF(AE292&gt;=0.99,"iTMS","Napster")</f>
        <v>Napster</v>
      </c>
      <c r="AG292" s="4" t="n">
        <f aca="false">ROUND($B292*$A$3/AG$2,2)</f>
        <v>0.72</v>
      </c>
      <c r="AH292" s="4" t="str">
        <f aca="false">IF(AG292&gt;=0.99,"iTMS","Napster")</f>
        <v>Napster</v>
      </c>
      <c r="AI292" s="2" t="n">
        <f aca="false">ROUND($B292*$A$3/AI$2,2)</f>
        <v>0.62</v>
      </c>
      <c r="AJ292" s="3" t="str">
        <f aca="false">IF(AI292&gt;=0.99,"iTMS","Napster")</f>
        <v>Napster</v>
      </c>
      <c r="AK292" s="4" t="n">
        <f aca="false">ROUND($B292*$A$3/AK$2,2)</f>
        <v>0.54</v>
      </c>
      <c r="AL292" s="4" t="str">
        <f aca="false">IF(AK292&gt;=0.99,"iTMS","Napster")</f>
        <v>Napster</v>
      </c>
      <c r="AM292" s="2" t="n">
        <f aca="false">ROUND($B292*$A$3/AM$2,2)</f>
        <v>0.48</v>
      </c>
      <c r="AN292" s="3" t="str">
        <f aca="false">IF(AM292&gt;=0.99,"iTMS","Napster")</f>
        <v>Napster</v>
      </c>
      <c r="AO292" s="2" t="n">
        <f aca="false">ROUND($B292*$A$3/AO$2,2)</f>
        <v>0.43</v>
      </c>
      <c r="AP292" s="3" t="str">
        <f aca="false">IF(AO292&gt;=0.99,"iTMS","Napster")</f>
        <v>Napster</v>
      </c>
    </row>
    <row r="293" customFormat="false" ht="13" hidden="false" customHeight="false" outlineLevel="0" collapsed="false">
      <c r="B293" s="0" t="n">
        <v>291</v>
      </c>
      <c r="C293" s="1" t="n">
        <f aca="false">INT(B293/12)</f>
        <v>24</v>
      </c>
      <c r="D293" s="1" t="n">
        <f aca="false">B293-(C293*12)</f>
        <v>3</v>
      </c>
      <c r="E293" s="2" t="n">
        <f aca="false">ROUND($B293*$A$3/E$2,2)</f>
        <v>43.5</v>
      </c>
      <c r="F293" s="3" t="str">
        <f aca="false">IF(E293&gt;=0.99,"iTMS","Napster")</f>
        <v>iTMS</v>
      </c>
      <c r="G293" s="2" t="n">
        <f aca="false">ROUND($B293*$A$3/G$2,2)</f>
        <v>21.75</v>
      </c>
      <c r="H293" s="3" t="str">
        <f aca="false">IF(G293&gt;=0.99,"iTMS","Napster")</f>
        <v>iTMS</v>
      </c>
      <c r="I293" s="4" t="n">
        <f aca="false">ROUND($B293*$A$3/I$2,2)</f>
        <v>14.5</v>
      </c>
      <c r="J293" s="4" t="str">
        <f aca="false">IF(I293&gt;=0.99,"iTMS","Napster")</f>
        <v>iTMS</v>
      </c>
      <c r="K293" s="2" t="n">
        <f aca="false">ROUND($B293*$A$3/K$2,2)</f>
        <v>10.88</v>
      </c>
      <c r="L293" s="3" t="str">
        <f aca="false">IF(K293&gt;=0.99,"iTMS","Napster")</f>
        <v>iTMS</v>
      </c>
      <c r="M293" s="4" t="n">
        <f aca="false">ROUND($B293*$A$3/M$2,2)</f>
        <v>8.7</v>
      </c>
      <c r="N293" s="4" t="str">
        <f aca="false">IF(M293&gt;=0.99,"iTMS","Napster")</f>
        <v>iTMS</v>
      </c>
      <c r="O293" s="2" t="n">
        <f aca="false">ROUND($B293*$A$3/O$2,2)</f>
        <v>7.25</v>
      </c>
      <c r="P293" s="3" t="str">
        <f aca="false">IF(O293&gt;=0.99,"iTMS","Napster")</f>
        <v>iTMS</v>
      </c>
      <c r="Q293" s="4" t="n">
        <f aca="false">ROUND($B293*$A$3/Q$2,2)</f>
        <v>6.21</v>
      </c>
      <c r="R293" s="4" t="str">
        <f aca="false">IF(Q293&gt;=0.99,"iTMS","Napster")</f>
        <v>iTMS</v>
      </c>
      <c r="S293" s="2" t="n">
        <f aca="false">ROUND($B293*$A$3/S$2,2)</f>
        <v>5.44</v>
      </c>
      <c r="T293" s="3" t="str">
        <f aca="false">IF(S293&gt;=0.99,"iTMS","Napster")</f>
        <v>iTMS</v>
      </c>
      <c r="U293" s="4" t="n">
        <f aca="false">ROUND($B293*$A$3/U$2,2)</f>
        <v>4.83</v>
      </c>
      <c r="V293" s="4" t="str">
        <f aca="false">IF(U293&gt;=0.99,"iTMS","Napster")</f>
        <v>iTMS</v>
      </c>
      <c r="W293" s="2" t="n">
        <f aca="false">ROUND($B293*$A$3/W$2,2)</f>
        <v>4.35</v>
      </c>
      <c r="X293" s="3" t="str">
        <f aca="false">IF(W293&gt;=0.99,"iTMS","Napster")</f>
        <v>iTMS</v>
      </c>
      <c r="Y293" s="4" t="n">
        <f aca="false">ROUND($B293*$A$3/Y$2,2)</f>
        <v>2.18</v>
      </c>
      <c r="Z293" s="4" t="str">
        <f aca="false">IF(Y293&gt;=0.99,"iTMS","Napster")</f>
        <v>iTMS</v>
      </c>
      <c r="AA293" s="2" t="n">
        <f aca="false">ROUND($B293*$A$3/AA$2,2)</f>
        <v>1.45</v>
      </c>
      <c r="AB293" s="3" t="str">
        <f aca="false">IF(AA293&gt;=0.99,"iTMS","Napster")</f>
        <v>iTMS</v>
      </c>
      <c r="AC293" s="4" t="n">
        <f aca="false">ROUND($B293*$A$3/AC$2,2)</f>
        <v>1.09</v>
      </c>
      <c r="AD293" s="4" t="str">
        <f aca="false">IF(AC293&gt;=0.99,"iTMS","Napster")</f>
        <v>iTMS</v>
      </c>
      <c r="AE293" s="2" t="n">
        <f aca="false">ROUND($B293*$A$3/AE$2,2)</f>
        <v>0.87</v>
      </c>
      <c r="AF293" s="3" t="str">
        <f aca="false">IF(AE293&gt;=0.99,"iTMS","Napster")</f>
        <v>Napster</v>
      </c>
      <c r="AG293" s="4" t="n">
        <f aca="false">ROUND($B293*$A$3/AG$2,2)</f>
        <v>0.73</v>
      </c>
      <c r="AH293" s="4" t="str">
        <f aca="false">IF(AG293&gt;=0.99,"iTMS","Napster")</f>
        <v>Napster</v>
      </c>
      <c r="AI293" s="2" t="n">
        <f aca="false">ROUND($B293*$A$3/AI$2,2)</f>
        <v>0.62</v>
      </c>
      <c r="AJ293" s="3" t="str">
        <f aca="false">IF(AI293&gt;=0.99,"iTMS","Napster")</f>
        <v>Napster</v>
      </c>
      <c r="AK293" s="4" t="n">
        <f aca="false">ROUND($B293*$A$3/AK$2,2)</f>
        <v>0.54</v>
      </c>
      <c r="AL293" s="4" t="str">
        <f aca="false">IF(AK293&gt;=0.99,"iTMS","Napster")</f>
        <v>Napster</v>
      </c>
      <c r="AM293" s="2" t="n">
        <f aca="false">ROUND($B293*$A$3/AM$2,2)</f>
        <v>0.48</v>
      </c>
      <c r="AN293" s="3" t="str">
        <f aca="false">IF(AM293&gt;=0.99,"iTMS","Napster")</f>
        <v>Napster</v>
      </c>
      <c r="AO293" s="2" t="n">
        <f aca="false">ROUND($B293*$A$3/AO$2,2)</f>
        <v>0.44</v>
      </c>
      <c r="AP293" s="3" t="str">
        <f aca="false">IF(AO293&gt;=0.99,"iTMS","Napster")</f>
        <v>Napster</v>
      </c>
    </row>
    <row r="294" customFormat="false" ht="13" hidden="false" customHeight="false" outlineLevel="0" collapsed="false">
      <c r="B294" s="0" t="n">
        <v>292</v>
      </c>
      <c r="C294" s="1" t="n">
        <f aca="false">INT(B294/12)</f>
        <v>24</v>
      </c>
      <c r="D294" s="1" t="n">
        <f aca="false">B294-(C294*12)</f>
        <v>4</v>
      </c>
      <c r="E294" s="2" t="n">
        <f aca="false">ROUND($B294*$A$3/E$2,2)</f>
        <v>43.65</v>
      </c>
      <c r="F294" s="3" t="str">
        <f aca="false">IF(E294&gt;=0.99,"iTMS","Napster")</f>
        <v>iTMS</v>
      </c>
      <c r="G294" s="2" t="n">
        <f aca="false">ROUND($B294*$A$3/G$2,2)</f>
        <v>21.83</v>
      </c>
      <c r="H294" s="3" t="str">
        <f aca="false">IF(G294&gt;=0.99,"iTMS","Napster")</f>
        <v>iTMS</v>
      </c>
      <c r="I294" s="4" t="n">
        <f aca="false">ROUND($B294*$A$3/I$2,2)</f>
        <v>14.55</v>
      </c>
      <c r="J294" s="4" t="str">
        <f aca="false">IF(I294&gt;=0.99,"iTMS","Napster")</f>
        <v>iTMS</v>
      </c>
      <c r="K294" s="2" t="n">
        <f aca="false">ROUND($B294*$A$3/K$2,2)</f>
        <v>10.91</v>
      </c>
      <c r="L294" s="3" t="str">
        <f aca="false">IF(K294&gt;=0.99,"iTMS","Napster")</f>
        <v>iTMS</v>
      </c>
      <c r="M294" s="4" t="n">
        <f aca="false">ROUND($B294*$A$3/M$2,2)</f>
        <v>8.73</v>
      </c>
      <c r="N294" s="4" t="str">
        <f aca="false">IF(M294&gt;=0.99,"iTMS","Napster")</f>
        <v>iTMS</v>
      </c>
      <c r="O294" s="2" t="n">
        <f aca="false">ROUND($B294*$A$3/O$2,2)</f>
        <v>7.28</v>
      </c>
      <c r="P294" s="3" t="str">
        <f aca="false">IF(O294&gt;=0.99,"iTMS","Napster")</f>
        <v>iTMS</v>
      </c>
      <c r="Q294" s="4" t="n">
        <f aca="false">ROUND($B294*$A$3/Q$2,2)</f>
        <v>6.24</v>
      </c>
      <c r="R294" s="4" t="str">
        <f aca="false">IF(Q294&gt;=0.99,"iTMS","Napster")</f>
        <v>iTMS</v>
      </c>
      <c r="S294" s="2" t="n">
        <f aca="false">ROUND($B294*$A$3/S$2,2)</f>
        <v>5.46</v>
      </c>
      <c r="T294" s="3" t="str">
        <f aca="false">IF(S294&gt;=0.99,"iTMS","Napster")</f>
        <v>iTMS</v>
      </c>
      <c r="U294" s="4" t="n">
        <f aca="false">ROUND($B294*$A$3/U$2,2)</f>
        <v>4.85</v>
      </c>
      <c r="V294" s="4" t="str">
        <f aca="false">IF(U294&gt;=0.99,"iTMS","Napster")</f>
        <v>iTMS</v>
      </c>
      <c r="W294" s="2" t="n">
        <f aca="false">ROUND($B294*$A$3/W$2,2)</f>
        <v>4.37</v>
      </c>
      <c r="X294" s="3" t="str">
        <f aca="false">IF(W294&gt;=0.99,"iTMS","Napster")</f>
        <v>iTMS</v>
      </c>
      <c r="Y294" s="4" t="n">
        <f aca="false">ROUND($B294*$A$3/Y$2,2)</f>
        <v>2.18</v>
      </c>
      <c r="Z294" s="4" t="str">
        <f aca="false">IF(Y294&gt;=0.99,"iTMS","Napster")</f>
        <v>iTMS</v>
      </c>
      <c r="AA294" s="2" t="n">
        <f aca="false">ROUND($B294*$A$3/AA$2,2)</f>
        <v>1.46</v>
      </c>
      <c r="AB294" s="3" t="str">
        <f aca="false">IF(AA294&gt;=0.99,"iTMS","Napster")</f>
        <v>iTMS</v>
      </c>
      <c r="AC294" s="4" t="n">
        <f aca="false">ROUND($B294*$A$3/AC$2,2)</f>
        <v>1.09</v>
      </c>
      <c r="AD294" s="4" t="str">
        <f aca="false">IF(AC294&gt;=0.99,"iTMS","Napster")</f>
        <v>iTMS</v>
      </c>
      <c r="AE294" s="2" t="n">
        <f aca="false">ROUND($B294*$A$3/AE$2,2)</f>
        <v>0.87</v>
      </c>
      <c r="AF294" s="3" t="str">
        <f aca="false">IF(AE294&gt;=0.99,"iTMS","Napster")</f>
        <v>Napster</v>
      </c>
      <c r="AG294" s="4" t="n">
        <f aca="false">ROUND($B294*$A$3/AG$2,2)</f>
        <v>0.73</v>
      </c>
      <c r="AH294" s="4" t="str">
        <f aca="false">IF(AG294&gt;=0.99,"iTMS","Napster")</f>
        <v>Napster</v>
      </c>
      <c r="AI294" s="2" t="n">
        <f aca="false">ROUND($B294*$A$3/AI$2,2)</f>
        <v>0.62</v>
      </c>
      <c r="AJ294" s="3" t="str">
        <f aca="false">IF(AI294&gt;=0.99,"iTMS","Napster")</f>
        <v>Napster</v>
      </c>
      <c r="AK294" s="4" t="n">
        <f aca="false">ROUND($B294*$A$3/AK$2,2)</f>
        <v>0.55</v>
      </c>
      <c r="AL294" s="4" t="str">
        <f aca="false">IF(AK294&gt;=0.99,"iTMS","Napster")</f>
        <v>Napster</v>
      </c>
      <c r="AM294" s="2" t="n">
        <f aca="false">ROUND($B294*$A$3/AM$2,2)</f>
        <v>0.49</v>
      </c>
      <c r="AN294" s="3" t="str">
        <f aca="false">IF(AM294&gt;=0.99,"iTMS","Napster")</f>
        <v>Napster</v>
      </c>
      <c r="AO294" s="2" t="n">
        <f aca="false">ROUND($B294*$A$3/AO$2,2)</f>
        <v>0.44</v>
      </c>
      <c r="AP294" s="3" t="str">
        <f aca="false">IF(AO294&gt;=0.99,"iTMS","Napster")</f>
        <v>Napster</v>
      </c>
    </row>
    <row r="295" customFormat="false" ht="13" hidden="false" customHeight="false" outlineLevel="0" collapsed="false">
      <c r="B295" s="0" t="n">
        <v>293</v>
      </c>
      <c r="C295" s="1" t="n">
        <f aca="false">INT(B295/12)</f>
        <v>24</v>
      </c>
      <c r="D295" s="1" t="n">
        <f aca="false">B295-(C295*12)</f>
        <v>5</v>
      </c>
      <c r="E295" s="2" t="n">
        <f aca="false">ROUND($B295*$A$3/E$2,2)</f>
        <v>43.8</v>
      </c>
      <c r="F295" s="3" t="str">
        <f aca="false">IF(E295&gt;=0.99,"iTMS","Napster")</f>
        <v>iTMS</v>
      </c>
      <c r="G295" s="2" t="n">
        <f aca="false">ROUND($B295*$A$3/G$2,2)</f>
        <v>21.9</v>
      </c>
      <c r="H295" s="3" t="str">
        <f aca="false">IF(G295&gt;=0.99,"iTMS","Napster")</f>
        <v>iTMS</v>
      </c>
      <c r="I295" s="4" t="n">
        <f aca="false">ROUND($B295*$A$3/I$2,2)</f>
        <v>14.6</v>
      </c>
      <c r="J295" s="4" t="str">
        <f aca="false">IF(I295&gt;=0.99,"iTMS","Napster")</f>
        <v>iTMS</v>
      </c>
      <c r="K295" s="2" t="n">
        <f aca="false">ROUND($B295*$A$3/K$2,2)</f>
        <v>10.95</v>
      </c>
      <c r="L295" s="3" t="str">
        <f aca="false">IF(K295&gt;=0.99,"iTMS","Napster")</f>
        <v>iTMS</v>
      </c>
      <c r="M295" s="4" t="n">
        <f aca="false">ROUND($B295*$A$3/M$2,2)</f>
        <v>8.76</v>
      </c>
      <c r="N295" s="4" t="str">
        <f aca="false">IF(M295&gt;=0.99,"iTMS","Napster")</f>
        <v>iTMS</v>
      </c>
      <c r="O295" s="2" t="n">
        <f aca="false">ROUND($B295*$A$3/O$2,2)</f>
        <v>7.3</v>
      </c>
      <c r="P295" s="3" t="str">
        <f aca="false">IF(O295&gt;=0.99,"iTMS","Napster")</f>
        <v>iTMS</v>
      </c>
      <c r="Q295" s="4" t="n">
        <f aca="false">ROUND($B295*$A$3/Q$2,2)</f>
        <v>6.26</v>
      </c>
      <c r="R295" s="4" t="str">
        <f aca="false">IF(Q295&gt;=0.99,"iTMS","Napster")</f>
        <v>iTMS</v>
      </c>
      <c r="S295" s="2" t="n">
        <f aca="false">ROUND($B295*$A$3/S$2,2)</f>
        <v>5.48</v>
      </c>
      <c r="T295" s="3" t="str">
        <f aca="false">IF(S295&gt;=0.99,"iTMS","Napster")</f>
        <v>iTMS</v>
      </c>
      <c r="U295" s="4" t="n">
        <f aca="false">ROUND($B295*$A$3/U$2,2)</f>
        <v>4.87</v>
      </c>
      <c r="V295" s="4" t="str">
        <f aca="false">IF(U295&gt;=0.99,"iTMS","Napster")</f>
        <v>iTMS</v>
      </c>
      <c r="W295" s="2" t="n">
        <f aca="false">ROUND($B295*$A$3/W$2,2)</f>
        <v>4.38</v>
      </c>
      <c r="X295" s="3" t="str">
        <f aca="false">IF(W295&gt;=0.99,"iTMS","Napster")</f>
        <v>iTMS</v>
      </c>
      <c r="Y295" s="4" t="n">
        <f aca="false">ROUND($B295*$A$3/Y$2,2)</f>
        <v>2.19</v>
      </c>
      <c r="Z295" s="4" t="str">
        <f aca="false">IF(Y295&gt;=0.99,"iTMS","Napster")</f>
        <v>iTMS</v>
      </c>
      <c r="AA295" s="2" t="n">
        <f aca="false">ROUND($B295*$A$3/AA$2,2)</f>
        <v>1.46</v>
      </c>
      <c r="AB295" s="3" t="str">
        <f aca="false">IF(AA295&gt;=0.99,"iTMS","Napster")</f>
        <v>iTMS</v>
      </c>
      <c r="AC295" s="4" t="n">
        <f aca="false">ROUND($B295*$A$3/AC$2,2)</f>
        <v>1.1</v>
      </c>
      <c r="AD295" s="4" t="str">
        <f aca="false">IF(AC295&gt;=0.99,"iTMS","Napster")</f>
        <v>iTMS</v>
      </c>
      <c r="AE295" s="2" t="n">
        <f aca="false">ROUND($B295*$A$3/AE$2,2)</f>
        <v>0.88</v>
      </c>
      <c r="AF295" s="3" t="str">
        <f aca="false">IF(AE295&gt;=0.99,"iTMS","Napster")</f>
        <v>Napster</v>
      </c>
      <c r="AG295" s="4" t="n">
        <f aca="false">ROUND($B295*$A$3/AG$2,2)</f>
        <v>0.73</v>
      </c>
      <c r="AH295" s="4" t="str">
        <f aca="false">IF(AG295&gt;=0.99,"iTMS","Napster")</f>
        <v>Napster</v>
      </c>
      <c r="AI295" s="2" t="n">
        <f aca="false">ROUND($B295*$A$3/AI$2,2)</f>
        <v>0.63</v>
      </c>
      <c r="AJ295" s="3" t="str">
        <f aca="false">IF(AI295&gt;=0.99,"iTMS","Napster")</f>
        <v>Napster</v>
      </c>
      <c r="AK295" s="4" t="n">
        <f aca="false">ROUND($B295*$A$3/AK$2,2)</f>
        <v>0.55</v>
      </c>
      <c r="AL295" s="4" t="str">
        <f aca="false">IF(AK295&gt;=0.99,"iTMS","Napster")</f>
        <v>Napster</v>
      </c>
      <c r="AM295" s="2" t="n">
        <f aca="false">ROUND($B295*$A$3/AM$2,2)</f>
        <v>0.49</v>
      </c>
      <c r="AN295" s="3" t="str">
        <f aca="false">IF(AM295&gt;=0.99,"iTMS","Napster")</f>
        <v>Napster</v>
      </c>
      <c r="AO295" s="2" t="n">
        <f aca="false">ROUND($B295*$A$3/AO$2,2)</f>
        <v>0.44</v>
      </c>
      <c r="AP295" s="3" t="str">
        <f aca="false">IF(AO295&gt;=0.99,"iTMS","Napster")</f>
        <v>Napster</v>
      </c>
    </row>
    <row r="296" customFormat="false" ht="13" hidden="false" customHeight="false" outlineLevel="0" collapsed="false">
      <c r="B296" s="0" t="n">
        <v>294</v>
      </c>
      <c r="C296" s="1" t="n">
        <f aca="false">INT(B296/12)</f>
        <v>24</v>
      </c>
      <c r="D296" s="1" t="n">
        <f aca="false">B296-(C296*12)</f>
        <v>6</v>
      </c>
      <c r="E296" s="2" t="n">
        <f aca="false">ROUND($B296*$A$3/E$2,2)</f>
        <v>43.95</v>
      </c>
      <c r="F296" s="3" t="str">
        <f aca="false">IF(E296&gt;=0.99,"iTMS","Napster")</f>
        <v>iTMS</v>
      </c>
      <c r="G296" s="2" t="n">
        <f aca="false">ROUND($B296*$A$3/G$2,2)</f>
        <v>21.98</v>
      </c>
      <c r="H296" s="3" t="str">
        <f aca="false">IF(G296&gt;=0.99,"iTMS","Napster")</f>
        <v>iTMS</v>
      </c>
      <c r="I296" s="4" t="n">
        <f aca="false">ROUND($B296*$A$3/I$2,2)</f>
        <v>14.65</v>
      </c>
      <c r="J296" s="4" t="str">
        <f aca="false">IF(I296&gt;=0.99,"iTMS","Napster")</f>
        <v>iTMS</v>
      </c>
      <c r="K296" s="2" t="n">
        <f aca="false">ROUND($B296*$A$3/K$2,2)</f>
        <v>10.99</v>
      </c>
      <c r="L296" s="3" t="str">
        <f aca="false">IF(K296&gt;=0.99,"iTMS","Napster")</f>
        <v>iTMS</v>
      </c>
      <c r="M296" s="4" t="n">
        <f aca="false">ROUND($B296*$A$3/M$2,2)</f>
        <v>8.79</v>
      </c>
      <c r="N296" s="4" t="str">
        <f aca="false">IF(M296&gt;=0.99,"iTMS","Napster")</f>
        <v>iTMS</v>
      </c>
      <c r="O296" s="2" t="n">
        <f aca="false">ROUND($B296*$A$3/O$2,2)</f>
        <v>7.33</v>
      </c>
      <c r="P296" s="3" t="str">
        <f aca="false">IF(O296&gt;=0.99,"iTMS","Napster")</f>
        <v>iTMS</v>
      </c>
      <c r="Q296" s="4" t="n">
        <f aca="false">ROUND($B296*$A$3/Q$2,2)</f>
        <v>6.28</v>
      </c>
      <c r="R296" s="4" t="str">
        <f aca="false">IF(Q296&gt;=0.99,"iTMS","Napster")</f>
        <v>iTMS</v>
      </c>
      <c r="S296" s="2" t="n">
        <f aca="false">ROUND($B296*$A$3/S$2,2)</f>
        <v>5.49</v>
      </c>
      <c r="T296" s="3" t="str">
        <f aca="false">IF(S296&gt;=0.99,"iTMS","Napster")</f>
        <v>iTMS</v>
      </c>
      <c r="U296" s="4" t="n">
        <f aca="false">ROUND($B296*$A$3/U$2,2)</f>
        <v>4.88</v>
      </c>
      <c r="V296" s="4" t="str">
        <f aca="false">IF(U296&gt;=0.99,"iTMS","Napster")</f>
        <v>iTMS</v>
      </c>
      <c r="W296" s="2" t="n">
        <f aca="false">ROUND($B296*$A$3/W$2,2)</f>
        <v>4.4</v>
      </c>
      <c r="X296" s="3" t="str">
        <f aca="false">IF(W296&gt;=0.99,"iTMS","Napster")</f>
        <v>iTMS</v>
      </c>
      <c r="Y296" s="4" t="n">
        <f aca="false">ROUND($B296*$A$3/Y$2,2)</f>
        <v>2.2</v>
      </c>
      <c r="Z296" s="4" t="str">
        <f aca="false">IF(Y296&gt;=0.99,"iTMS","Napster")</f>
        <v>iTMS</v>
      </c>
      <c r="AA296" s="2" t="n">
        <f aca="false">ROUND($B296*$A$3/AA$2,2)</f>
        <v>1.47</v>
      </c>
      <c r="AB296" s="3" t="str">
        <f aca="false">IF(AA296&gt;=0.99,"iTMS","Napster")</f>
        <v>iTMS</v>
      </c>
      <c r="AC296" s="4" t="n">
        <f aca="false">ROUND($B296*$A$3/AC$2,2)</f>
        <v>1.1</v>
      </c>
      <c r="AD296" s="4" t="str">
        <f aca="false">IF(AC296&gt;=0.99,"iTMS","Napster")</f>
        <v>iTMS</v>
      </c>
      <c r="AE296" s="2" t="n">
        <f aca="false">ROUND($B296*$A$3/AE$2,2)</f>
        <v>0.88</v>
      </c>
      <c r="AF296" s="3" t="str">
        <f aca="false">IF(AE296&gt;=0.99,"iTMS","Napster")</f>
        <v>Napster</v>
      </c>
      <c r="AG296" s="4" t="n">
        <f aca="false">ROUND($B296*$A$3/AG$2,2)</f>
        <v>0.73</v>
      </c>
      <c r="AH296" s="4" t="str">
        <f aca="false">IF(AG296&gt;=0.99,"iTMS","Napster")</f>
        <v>Napster</v>
      </c>
      <c r="AI296" s="2" t="n">
        <f aca="false">ROUND($B296*$A$3/AI$2,2)</f>
        <v>0.63</v>
      </c>
      <c r="AJ296" s="3" t="str">
        <f aca="false">IF(AI296&gt;=0.99,"iTMS","Napster")</f>
        <v>Napster</v>
      </c>
      <c r="AK296" s="4" t="n">
        <f aca="false">ROUND($B296*$A$3/AK$2,2)</f>
        <v>0.55</v>
      </c>
      <c r="AL296" s="4" t="str">
        <f aca="false">IF(AK296&gt;=0.99,"iTMS","Napster")</f>
        <v>Napster</v>
      </c>
      <c r="AM296" s="2" t="n">
        <f aca="false">ROUND($B296*$A$3/AM$2,2)</f>
        <v>0.49</v>
      </c>
      <c r="AN296" s="3" t="str">
        <f aca="false">IF(AM296&gt;=0.99,"iTMS","Napster")</f>
        <v>Napster</v>
      </c>
      <c r="AO296" s="2" t="n">
        <f aca="false">ROUND($B296*$A$3/AO$2,2)</f>
        <v>0.44</v>
      </c>
      <c r="AP296" s="3" t="str">
        <f aca="false">IF(AO296&gt;=0.99,"iTMS","Napster")</f>
        <v>Napster</v>
      </c>
    </row>
    <row r="297" customFormat="false" ht="13" hidden="false" customHeight="false" outlineLevel="0" collapsed="false">
      <c r="B297" s="0" t="n">
        <v>295</v>
      </c>
      <c r="C297" s="1" t="n">
        <f aca="false">INT(B297/12)</f>
        <v>24</v>
      </c>
      <c r="D297" s="1" t="n">
        <f aca="false">B297-(C297*12)</f>
        <v>7</v>
      </c>
      <c r="E297" s="2" t="n">
        <f aca="false">ROUND($B297*$A$3/E$2,2)</f>
        <v>44.1</v>
      </c>
      <c r="F297" s="3" t="str">
        <f aca="false">IF(E297&gt;=0.99,"iTMS","Napster")</f>
        <v>iTMS</v>
      </c>
      <c r="G297" s="2" t="n">
        <f aca="false">ROUND($B297*$A$3/G$2,2)</f>
        <v>22.05</v>
      </c>
      <c r="H297" s="3" t="str">
        <f aca="false">IF(G297&gt;=0.99,"iTMS","Napster")</f>
        <v>iTMS</v>
      </c>
      <c r="I297" s="4" t="n">
        <f aca="false">ROUND($B297*$A$3/I$2,2)</f>
        <v>14.7</v>
      </c>
      <c r="J297" s="4" t="str">
        <f aca="false">IF(I297&gt;=0.99,"iTMS","Napster")</f>
        <v>iTMS</v>
      </c>
      <c r="K297" s="2" t="n">
        <f aca="false">ROUND($B297*$A$3/K$2,2)</f>
        <v>11.03</v>
      </c>
      <c r="L297" s="3" t="str">
        <f aca="false">IF(K297&gt;=0.99,"iTMS","Napster")</f>
        <v>iTMS</v>
      </c>
      <c r="M297" s="4" t="n">
        <f aca="false">ROUND($B297*$A$3/M$2,2)</f>
        <v>8.82</v>
      </c>
      <c r="N297" s="4" t="str">
        <f aca="false">IF(M297&gt;=0.99,"iTMS","Napster")</f>
        <v>iTMS</v>
      </c>
      <c r="O297" s="2" t="n">
        <f aca="false">ROUND($B297*$A$3/O$2,2)</f>
        <v>7.35</v>
      </c>
      <c r="P297" s="3" t="str">
        <f aca="false">IF(O297&gt;=0.99,"iTMS","Napster")</f>
        <v>iTMS</v>
      </c>
      <c r="Q297" s="4" t="n">
        <f aca="false">ROUND($B297*$A$3/Q$2,2)</f>
        <v>6.3</v>
      </c>
      <c r="R297" s="4" t="str">
        <f aca="false">IF(Q297&gt;=0.99,"iTMS","Napster")</f>
        <v>iTMS</v>
      </c>
      <c r="S297" s="2" t="n">
        <f aca="false">ROUND($B297*$A$3/S$2,2)</f>
        <v>5.51</v>
      </c>
      <c r="T297" s="3" t="str">
        <f aca="false">IF(S297&gt;=0.99,"iTMS","Napster")</f>
        <v>iTMS</v>
      </c>
      <c r="U297" s="4" t="n">
        <f aca="false">ROUND($B297*$A$3/U$2,2)</f>
        <v>4.9</v>
      </c>
      <c r="V297" s="4" t="str">
        <f aca="false">IF(U297&gt;=0.99,"iTMS","Napster")</f>
        <v>iTMS</v>
      </c>
      <c r="W297" s="2" t="n">
        <f aca="false">ROUND($B297*$A$3/W$2,2)</f>
        <v>4.41</v>
      </c>
      <c r="X297" s="3" t="str">
        <f aca="false">IF(W297&gt;=0.99,"iTMS","Napster")</f>
        <v>iTMS</v>
      </c>
      <c r="Y297" s="4" t="n">
        <f aca="false">ROUND($B297*$A$3/Y$2,2)</f>
        <v>2.21</v>
      </c>
      <c r="Z297" s="4" t="str">
        <f aca="false">IF(Y297&gt;=0.99,"iTMS","Napster")</f>
        <v>iTMS</v>
      </c>
      <c r="AA297" s="2" t="n">
        <f aca="false">ROUND($B297*$A$3/AA$2,2)</f>
        <v>1.47</v>
      </c>
      <c r="AB297" s="3" t="str">
        <f aca="false">IF(AA297&gt;=0.99,"iTMS","Napster")</f>
        <v>iTMS</v>
      </c>
      <c r="AC297" s="4" t="n">
        <f aca="false">ROUND($B297*$A$3/AC$2,2)</f>
        <v>1.1</v>
      </c>
      <c r="AD297" s="4" t="str">
        <f aca="false">IF(AC297&gt;=0.99,"iTMS","Napster")</f>
        <v>iTMS</v>
      </c>
      <c r="AE297" s="2" t="n">
        <f aca="false">ROUND($B297*$A$3/AE$2,2)</f>
        <v>0.88</v>
      </c>
      <c r="AF297" s="3" t="str">
        <f aca="false">IF(AE297&gt;=0.99,"iTMS","Napster")</f>
        <v>Napster</v>
      </c>
      <c r="AG297" s="4" t="n">
        <f aca="false">ROUND($B297*$A$3/AG$2,2)</f>
        <v>0.74</v>
      </c>
      <c r="AH297" s="4" t="str">
        <f aca="false">IF(AG297&gt;=0.99,"iTMS","Napster")</f>
        <v>Napster</v>
      </c>
      <c r="AI297" s="2" t="n">
        <f aca="false">ROUND($B297*$A$3/AI$2,2)</f>
        <v>0.63</v>
      </c>
      <c r="AJ297" s="3" t="str">
        <f aca="false">IF(AI297&gt;=0.99,"iTMS","Napster")</f>
        <v>Napster</v>
      </c>
      <c r="AK297" s="4" t="n">
        <f aca="false">ROUND($B297*$A$3/AK$2,2)</f>
        <v>0.55</v>
      </c>
      <c r="AL297" s="4" t="str">
        <f aca="false">IF(AK297&gt;=0.99,"iTMS","Napster")</f>
        <v>Napster</v>
      </c>
      <c r="AM297" s="2" t="n">
        <f aca="false">ROUND($B297*$A$3/AM$2,2)</f>
        <v>0.49</v>
      </c>
      <c r="AN297" s="3" t="str">
        <f aca="false">IF(AM297&gt;=0.99,"iTMS","Napster")</f>
        <v>Napster</v>
      </c>
      <c r="AO297" s="2" t="n">
        <f aca="false">ROUND($B297*$A$3/AO$2,2)</f>
        <v>0.44</v>
      </c>
      <c r="AP297" s="3" t="str">
        <f aca="false">IF(AO297&gt;=0.99,"iTMS","Napster")</f>
        <v>Napster</v>
      </c>
    </row>
    <row r="298" customFormat="false" ht="13" hidden="false" customHeight="false" outlineLevel="0" collapsed="false">
      <c r="B298" s="0" t="n">
        <v>296</v>
      </c>
      <c r="C298" s="1" t="n">
        <f aca="false">INT(B298/12)</f>
        <v>24</v>
      </c>
      <c r="D298" s="1" t="n">
        <f aca="false">B298-(C298*12)</f>
        <v>8</v>
      </c>
      <c r="E298" s="2" t="n">
        <f aca="false">ROUND($B298*$A$3/E$2,2)</f>
        <v>44.25</v>
      </c>
      <c r="F298" s="3" t="str">
        <f aca="false">IF(E298&gt;=0.99,"iTMS","Napster")</f>
        <v>iTMS</v>
      </c>
      <c r="G298" s="2" t="n">
        <f aca="false">ROUND($B298*$A$3/G$2,2)</f>
        <v>22.13</v>
      </c>
      <c r="H298" s="3" t="str">
        <f aca="false">IF(G298&gt;=0.99,"iTMS","Napster")</f>
        <v>iTMS</v>
      </c>
      <c r="I298" s="4" t="n">
        <f aca="false">ROUND($B298*$A$3/I$2,2)</f>
        <v>14.75</v>
      </c>
      <c r="J298" s="4" t="str">
        <f aca="false">IF(I298&gt;=0.99,"iTMS","Napster")</f>
        <v>iTMS</v>
      </c>
      <c r="K298" s="2" t="n">
        <f aca="false">ROUND($B298*$A$3/K$2,2)</f>
        <v>11.06</v>
      </c>
      <c r="L298" s="3" t="str">
        <f aca="false">IF(K298&gt;=0.99,"iTMS","Napster")</f>
        <v>iTMS</v>
      </c>
      <c r="M298" s="4" t="n">
        <f aca="false">ROUND($B298*$A$3/M$2,2)</f>
        <v>8.85</v>
      </c>
      <c r="N298" s="4" t="str">
        <f aca="false">IF(M298&gt;=0.99,"iTMS","Napster")</f>
        <v>iTMS</v>
      </c>
      <c r="O298" s="2" t="n">
        <f aca="false">ROUND($B298*$A$3/O$2,2)</f>
        <v>7.38</v>
      </c>
      <c r="P298" s="3" t="str">
        <f aca="false">IF(O298&gt;=0.99,"iTMS","Napster")</f>
        <v>iTMS</v>
      </c>
      <c r="Q298" s="4" t="n">
        <f aca="false">ROUND($B298*$A$3/Q$2,2)</f>
        <v>6.32</v>
      </c>
      <c r="R298" s="4" t="str">
        <f aca="false">IF(Q298&gt;=0.99,"iTMS","Napster")</f>
        <v>iTMS</v>
      </c>
      <c r="S298" s="2" t="n">
        <f aca="false">ROUND($B298*$A$3/S$2,2)</f>
        <v>5.53</v>
      </c>
      <c r="T298" s="3" t="str">
        <f aca="false">IF(S298&gt;=0.99,"iTMS","Napster")</f>
        <v>iTMS</v>
      </c>
      <c r="U298" s="4" t="n">
        <f aca="false">ROUND($B298*$A$3/U$2,2)</f>
        <v>4.92</v>
      </c>
      <c r="V298" s="4" t="str">
        <f aca="false">IF(U298&gt;=0.99,"iTMS","Napster")</f>
        <v>iTMS</v>
      </c>
      <c r="W298" s="2" t="n">
        <f aca="false">ROUND($B298*$A$3/W$2,2)</f>
        <v>4.43</v>
      </c>
      <c r="X298" s="3" t="str">
        <f aca="false">IF(W298&gt;=0.99,"iTMS","Napster")</f>
        <v>iTMS</v>
      </c>
      <c r="Y298" s="4" t="n">
        <f aca="false">ROUND($B298*$A$3/Y$2,2)</f>
        <v>2.21</v>
      </c>
      <c r="Z298" s="4" t="str">
        <f aca="false">IF(Y298&gt;=0.99,"iTMS","Napster")</f>
        <v>iTMS</v>
      </c>
      <c r="AA298" s="2" t="n">
        <f aca="false">ROUND($B298*$A$3/AA$2,2)</f>
        <v>1.48</v>
      </c>
      <c r="AB298" s="3" t="str">
        <f aca="false">IF(AA298&gt;=0.99,"iTMS","Napster")</f>
        <v>iTMS</v>
      </c>
      <c r="AC298" s="4" t="n">
        <f aca="false">ROUND($B298*$A$3/AC$2,2)</f>
        <v>1.11</v>
      </c>
      <c r="AD298" s="4" t="str">
        <f aca="false">IF(AC298&gt;=0.99,"iTMS","Napster")</f>
        <v>iTMS</v>
      </c>
      <c r="AE298" s="2" t="n">
        <f aca="false">ROUND($B298*$A$3/AE$2,2)</f>
        <v>0.89</v>
      </c>
      <c r="AF298" s="3" t="str">
        <f aca="false">IF(AE298&gt;=0.99,"iTMS","Napster")</f>
        <v>Napster</v>
      </c>
      <c r="AG298" s="4" t="n">
        <f aca="false">ROUND($B298*$A$3/AG$2,2)</f>
        <v>0.74</v>
      </c>
      <c r="AH298" s="4" t="str">
        <f aca="false">IF(AG298&gt;=0.99,"iTMS","Napster")</f>
        <v>Napster</v>
      </c>
      <c r="AI298" s="2" t="n">
        <f aca="false">ROUND($B298*$A$3/AI$2,2)</f>
        <v>0.63</v>
      </c>
      <c r="AJ298" s="3" t="str">
        <f aca="false">IF(AI298&gt;=0.99,"iTMS","Napster")</f>
        <v>Napster</v>
      </c>
      <c r="AK298" s="4" t="n">
        <f aca="false">ROUND($B298*$A$3/AK$2,2)</f>
        <v>0.55</v>
      </c>
      <c r="AL298" s="4" t="str">
        <f aca="false">IF(AK298&gt;=0.99,"iTMS","Napster")</f>
        <v>Napster</v>
      </c>
      <c r="AM298" s="2" t="n">
        <f aca="false">ROUND($B298*$A$3/AM$2,2)</f>
        <v>0.49</v>
      </c>
      <c r="AN298" s="3" t="str">
        <f aca="false">IF(AM298&gt;=0.99,"iTMS","Napster")</f>
        <v>Napster</v>
      </c>
      <c r="AO298" s="2" t="n">
        <f aca="false">ROUND($B298*$A$3/AO$2,2)</f>
        <v>0.44</v>
      </c>
      <c r="AP298" s="3" t="str">
        <f aca="false">IF(AO298&gt;=0.99,"iTMS","Napster")</f>
        <v>Napster</v>
      </c>
    </row>
    <row r="299" customFormat="false" ht="13" hidden="false" customHeight="false" outlineLevel="0" collapsed="false">
      <c r="B299" s="0" t="n">
        <v>297</v>
      </c>
      <c r="C299" s="1" t="n">
        <f aca="false">INT(B299/12)</f>
        <v>24</v>
      </c>
      <c r="D299" s="1" t="n">
        <f aca="false">B299-(C299*12)</f>
        <v>9</v>
      </c>
      <c r="E299" s="2" t="n">
        <f aca="false">ROUND($B299*$A$3/E$2,2)</f>
        <v>44.4</v>
      </c>
      <c r="F299" s="3" t="str">
        <f aca="false">IF(E299&gt;=0.99,"iTMS","Napster")</f>
        <v>iTMS</v>
      </c>
      <c r="G299" s="2" t="n">
        <f aca="false">ROUND($B299*$A$3/G$2,2)</f>
        <v>22.2</v>
      </c>
      <c r="H299" s="3" t="str">
        <f aca="false">IF(G299&gt;=0.99,"iTMS","Napster")</f>
        <v>iTMS</v>
      </c>
      <c r="I299" s="4" t="n">
        <f aca="false">ROUND($B299*$A$3/I$2,2)</f>
        <v>14.8</v>
      </c>
      <c r="J299" s="4" t="str">
        <f aca="false">IF(I299&gt;=0.99,"iTMS","Napster")</f>
        <v>iTMS</v>
      </c>
      <c r="K299" s="2" t="n">
        <f aca="false">ROUND($B299*$A$3/K$2,2)</f>
        <v>11.1</v>
      </c>
      <c r="L299" s="3" t="str">
        <f aca="false">IF(K299&gt;=0.99,"iTMS","Napster")</f>
        <v>iTMS</v>
      </c>
      <c r="M299" s="4" t="n">
        <f aca="false">ROUND($B299*$A$3/M$2,2)</f>
        <v>8.88</v>
      </c>
      <c r="N299" s="4" t="str">
        <f aca="false">IF(M299&gt;=0.99,"iTMS","Napster")</f>
        <v>iTMS</v>
      </c>
      <c r="O299" s="2" t="n">
        <f aca="false">ROUND($B299*$A$3/O$2,2)</f>
        <v>7.4</v>
      </c>
      <c r="P299" s="3" t="str">
        <f aca="false">IF(O299&gt;=0.99,"iTMS","Napster")</f>
        <v>iTMS</v>
      </c>
      <c r="Q299" s="4" t="n">
        <f aca="false">ROUND($B299*$A$3/Q$2,2)</f>
        <v>6.34</v>
      </c>
      <c r="R299" s="4" t="str">
        <f aca="false">IF(Q299&gt;=0.99,"iTMS","Napster")</f>
        <v>iTMS</v>
      </c>
      <c r="S299" s="2" t="n">
        <f aca="false">ROUND($B299*$A$3/S$2,2)</f>
        <v>5.55</v>
      </c>
      <c r="T299" s="3" t="str">
        <f aca="false">IF(S299&gt;=0.99,"iTMS","Napster")</f>
        <v>iTMS</v>
      </c>
      <c r="U299" s="4" t="n">
        <f aca="false">ROUND($B299*$A$3/U$2,2)</f>
        <v>4.93</v>
      </c>
      <c r="V299" s="4" t="str">
        <f aca="false">IF(U299&gt;=0.99,"iTMS","Napster")</f>
        <v>iTMS</v>
      </c>
      <c r="W299" s="2" t="n">
        <f aca="false">ROUND($B299*$A$3/W$2,2)</f>
        <v>4.44</v>
      </c>
      <c r="X299" s="3" t="str">
        <f aca="false">IF(W299&gt;=0.99,"iTMS","Napster")</f>
        <v>iTMS</v>
      </c>
      <c r="Y299" s="4" t="n">
        <f aca="false">ROUND($B299*$A$3/Y$2,2)</f>
        <v>2.22</v>
      </c>
      <c r="Z299" s="4" t="str">
        <f aca="false">IF(Y299&gt;=0.99,"iTMS","Napster")</f>
        <v>iTMS</v>
      </c>
      <c r="AA299" s="2" t="n">
        <f aca="false">ROUND($B299*$A$3/AA$2,2)</f>
        <v>1.48</v>
      </c>
      <c r="AB299" s="3" t="str">
        <f aca="false">IF(AA299&gt;=0.99,"iTMS","Napster")</f>
        <v>iTMS</v>
      </c>
      <c r="AC299" s="4" t="n">
        <f aca="false">ROUND($B299*$A$3/AC$2,2)</f>
        <v>1.11</v>
      </c>
      <c r="AD299" s="4" t="str">
        <f aca="false">IF(AC299&gt;=0.99,"iTMS","Napster")</f>
        <v>iTMS</v>
      </c>
      <c r="AE299" s="2" t="n">
        <f aca="false">ROUND($B299*$A$3/AE$2,2)</f>
        <v>0.89</v>
      </c>
      <c r="AF299" s="3" t="str">
        <f aca="false">IF(AE299&gt;=0.99,"iTMS","Napster")</f>
        <v>Napster</v>
      </c>
      <c r="AG299" s="4" t="n">
        <f aca="false">ROUND($B299*$A$3/AG$2,2)</f>
        <v>0.74</v>
      </c>
      <c r="AH299" s="4" t="str">
        <f aca="false">IF(AG299&gt;=0.99,"iTMS","Napster")</f>
        <v>Napster</v>
      </c>
      <c r="AI299" s="2" t="n">
        <f aca="false">ROUND($B299*$A$3/AI$2,2)</f>
        <v>0.63</v>
      </c>
      <c r="AJ299" s="3" t="str">
        <f aca="false">IF(AI299&gt;=0.99,"iTMS","Napster")</f>
        <v>Napster</v>
      </c>
      <c r="AK299" s="4" t="n">
        <f aca="false">ROUND($B299*$A$3/AK$2,2)</f>
        <v>0.56</v>
      </c>
      <c r="AL299" s="4" t="str">
        <f aca="false">IF(AK299&gt;=0.99,"iTMS","Napster")</f>
        <v>Napster</v>
      </c>
      <c r="AM299" s="2" t="n">
        <f aca="false">ROUND($B299*$A$3/AM$2,2)</f>
        <v>0.49</v>
      </c>
      <c r="AN299" s="3" t="str">
        <f aca="false">IF(AM299&gt;=0.99,"iTMS","Napster")</f>
        <v>Napster</v>
      </c>
      <c r="AO299" s="2" t="n">
        <f aca="false">ROUND($B299*$A$3/AO$2,2)</f>
        <v>0.44</v>
      </c>
      <c r="AP299" s="3" t="str">
        <f aca="false">IF(AO299&gt;=0.99,"iTMS","Napster")</f>
        <v>Napster</v>
      </c>
    </row>
    <row r="300" customFormat="false" ht="13" hidden="false" customHeight="false" outlineLevel="0" collapsed="false">
      <c r="B300" s="0" t="n">
        <v>298</v>
      </c>
      <c r="C300" s="1" t="n">
        <f aca="false">INT(B300/12)</f>
        <v>24</v>
      </c>
      <c r="D300" s="1" t="n">
        <f aca="false">B300-(C300*12)</f>
        <v>10</v>
      </c>
      <c r="E300" s="2" t="n">
        <f aca="false">ROUND($B300*$A$3/E$2,2)</f>
        <v>44.55</v>
      </c>
      <c r="F300" s="3" t="str">
        <f aca="false">IF(E300&gt;=0.99,"iTMS","Napster")</f>
        <v>iTMS</v>
      </c>
      <c r="G300" s="2" t="n">
        <f aca="false">ROUND($B300*$A$3/G$2,2)</f>
        <v>22.28</v>
      </c>
      <c r="H300" s="3" t="str">
        <f aca="false">IF(G300&gt;=0.99,"iTMS","Napster")</f>
        <v>iTMS</v>
      </c>
      <c r="I300" s="4" t="n">
        <f aca="false">ROUND($B300*$A$3/I$2,2)</f>
        <v>14.85</v>
      </c>
      <c r="J300" s="4" t="str">
        <f aca="false">IF(I300&gt;=0.99,"iTMS","Napster")</f>
        <v>iTMS</v>
      </c>
      <c r="K300" s="2" t="n">
        <f aca="false">ROUND($B300*$A$3/K$2,2)</f>
        <v>11.14</v>
      </c>
      <c r="L300" s="3" t="str">
        <f aca="false">IF(K300&gt;=0.99,"iTMS","Napster")</f>
        <v>iTMS</v>
      </c>
      <c r="M300" s="4" t="n">
        <f aca="false">ROUND($B300*$A$3/M$2,2)</f>
        <v>8.91</v>
      </c>
      <c r="N300" s="4" t="str">
        <f aca="false">IF(M300&gt;=0.99,"iTMS","Napster")</f>
        <v>iTMS</v>
      </c>
      <c r="O300" s="2" t="n">
        <f aca="false">ROUND($B300*$A$3/O$2,2)</f>
        <v>7.43</v>
      </c>
      <c r="P300" s="3" t="str">
        <f aca="false">IF(O300&gt;=0.99,"iTMS","Napster")</f>
        <v>iTMS</v>
      </c>
      <c r="Q300" s="4" t="n">
        <f aca="false">ROUND($B300*$A$3/Q$2,2)</f>
        <v>6.36</v>
      </c>
      <c r="R300" s="4" t="str">
        <f aca="false">IF(Q300&gt;=0.99,"iTMS","Napster")</f>
        <v>iTMS</v>
      </c>
      <c r="S300" s="2" t="n">
        <f aca="false">ROUND($B300*$A$3/S$2,2)</f>
        <v>5.57</v>
      </c>
      <c r="T300" s="3" t="str">
        <f aca="false">IF(S300&gt;=0.99,"iTMS","Napster")</f>
        <v>iTMS</v>
      </c>
      <c r="U300" s="4" t="n">
        <f aca="false">ROUND($B300*$A$3/U$2,2)</f>
        <v>4.95</v>
      </c>
      <c r="V300" s="4" t="str">
        <f aca="false">IF(U300&gt;=0.99,"iTMS","Napster")</f>
        <v>iTMS</v>
      </c>
      <c r="W300" s="2" t="n">
        <f aca="false">ROUND($B300*$A$3/W$2,2)</f>
        <v>4.46</v>
      </c>
      <c r="X300" s="3" t="str">
        <f aca="false">IF(W300&gt;=0.99,"iTMS","Napster")</f>
        <v>iTMS</v>
      </c>
      <c r="Y300" s="4" t="n">
        <f aca="false">ROUND($B300*$A$3/Y$2,2)</f>
        <v>2.23</v>
      </c>
      <c r="Z300" s="4" t="str">
        <f aca="false">IF(Y300&gt;=0.99,"iTMS","Napster")</f>
        <v>iTMS</v>
      </c>
      <c r="AA300" s="2" t="n">
        <f aca="false">ROUND($B300*$A$3/AA$2,2)</f>
        <v>1.49</v>
      </c>
      <c r="AB300" s="3" t="str">
        <f aca="false">IF(AA300&gt;=0.99,"iTMS","Napster")</f>
        <v>iTMS</v>
      </c>
      <c r="AC300" s="4" t="n">
        <f aca="false">ROUND($B300*$A$3/AC$2,2)</f>
        <v>1.11</v>
      </c>
      <c r="AD300" s="4" t="str">
        <f aca="false">IF(AC300&gt;=0.99,"iTMS","Napster")</f>
        <v>iTMS</v>
      </c>
      <c r="AE300" s="2" t="n">
        <f aca="false">ROUND($B300*$A$3/AE$2,2)</f>
        <v>0.89</v>
      </c>
      <c r="AF300" s="3" t="str">
        <f aca="false">IF(AE300&gt;=0.99,"iTMS","Napster")</f>
        <v>Napster</v>
      </c>
      <c r="AG300" s="4" t="n">
        <f aca="false">ROUND($B300*$A$3/AG$2,2)</f>
        <v>0.74</v>
      </c>
      <c r="AH300" s="4" t="str">
        <f aca="false">IF(AG300&gt;=0.99,"iTMS","Napster")</f>
        <v>Napster</v>
      </c>
      <c r="AI300" s="2" t="n">
        <f aca="false">ROUND($B300*$A$3/AI$2,2)</f>
        <v>0.64</v>
      </c>
      <c r="AJ300" s="3" t="str">
        <f aca="false">IF(AI300&gt;=0.99,"iTMS","Napster")</f>
        <v>Napster</v>
      </c>
      <c r="AK300" s="4" t="n">
        <f aca="false">ROUND($B300*$A$3/AK$2,2)</f>
        <v>0.56</v>
      </c>
      <c r="AL300" s="4" t="str">
        <f aca="false">IF(AK300&gt;=0.99,"iTMS","Napster")</f>
        <v>Napster</v>
      </c>
      <c r="AM300" s="2" t="n">
        <f aca="false">ROUND($B300*$A$3/AM$2,2)</f>
        <v>0.5</v>
      </c>
      <c r="AN300" s="3" t="str">
        <f aca="false">IF(AM300&gt;=0.99,"iTMS","Napster")</f>
        <v>Napster</v>
      </c>
      <c r="AO300" s="2" t="n">
        <f aca="false">ROUND($B300*$A$3/AO$2,2)</f>
        <v>0.45</v>
      </c>
      <c r="AP300" s="3" t="str">
        <f aca="false">IF(AO300&gt;=0.99,"iTMS","Napster")</f>
        <v>Napster</v>
      </c>
    </row>
    <row r="301" customFormat="false" ht="13" hidden="false" customHeight="false" outlineLevel="0" collapsed="false">
      <c r="B301" s="0" t="n">
        <v>299</v>
      </c>
      <c r="C301" s="1" t="n">
        <f aca="false">INT(B301/12)</f>
        <v>24</v>
      </c>
      <c r="D301" s="1" t="n">
        <f aca="false">B301-(C301*12)</f>
        <v>11</v>
      </c>
      <c r="E301" s="2" t="n">
        <f aca="false">ROUND($B301*$A$3/E$2,2)</f>
        <v>44.7</v>
      </c>
      <c r="F301" s="3" t="str">
        <f aca="false">IF(E301&gt;=0.99,"iTMS","Napster")</f>
        <v>iTMS</v>
      </c>
      <c r="G301" s="2" t="n">
        <f aca="false">ROUND($B301*$A$3/G$2,2)</f>
        <v>22.35</v>
      </c>
      <c r="H301" s="3" t="str">
        <f aca="false">IF(G301&gt;=0.99,"iTMS","Napster")</f>
        <v>iTMS</v>
      </c>
      <c r="I301" s="4" t="n">
        <f aca="false">ROUND($B301*$A$3/I$2,2)</f>
        <v>14.9</v>
      </c>
      <c r="J301" s="4" t="str">
        <f aca="false">IF(I301&gt;=0.99,"iTMS","Napster")</f>
        <v>iTMS</v>
      </c>
      <c r="K301" s="2" t="n">
        <f aca="false">ROUND($B301*$A$3/K$2,2)</f>
        <v>11.18</v>
      </c>
      <c r="L301" s="3" t="str">
        <f aca="false">IF(K301&gt;=0.99,"iTMS","Napster")</f>
        <v>iTMS</v>
      </c>
      <c r="M301" s="4" t="n">
        <f aca="false">ROUND($B301*$A$3/M$2,2)</f>
        <v>8.94</v>
      </c>
      <c r="N301" s="4" t="str">
        <f aca="false">IF(M301&gt;=0.99,"iTMS","Napster")</f>
        <v>iTMS</v>
      </c>
      <c r="O301" s="2" t="n">
        <f aca="false">ROUND($B301*$A$3/O$2,2)</f>
        <v>7.45</v>
      </c>
      <c r="P301" s="3" t="str">
        <f aca="false">IF(O301&gt;=0.99,"iTMS","Napster")</f>
        <v>iTMS</v>
      </c>
      <c r="Q301" s="4" t="n">
        <f aca="false">ROUND($B301*$A$3/Q$2,2)</f>
        <v>6.39</v>
      </c>
      <c r="R301" s="4" t="str">
        <f aca="false">IF(Q301&gt;=0.99,"iTMS","Napster")</f>
        <v>iTMS</v>
      </c>
      <c r="S301" s="2" t="n">
        <f aca="false">ROUND($B301*$A$3/S$2,2)</f>
        <v>5.59</v>
      </c>
      <c r="T301" s="3" t="str">
        <f aca="false">IF(S301&gt;=0.99,"iTMS","Napster")</f>
        <v>iTMS</v>
      </c>
      <c r="U301" s="4" t="n">
        <f aca="false">ROUND($B301*$A$3/U$2,2)</f>
        <v>4.97</v>
      </c>
      <c r="V301" s="4" t="str">
        <f aca="false">IF(U301&gt;=0.99,"iTMS","Napster")</f>
        <v>iTMS</v>
      </c>
      <c r="W301" s="2" t="n">
        <f aca="false">ROUND($B301*$A$3/W$2,2)</f>
        <v>4.47</v>
      </c>
      <c r="X301" s="3" t="str">
        <f aca="false">IF(W301&gt;=0.99,"iTMS","Napster")</f>
        <v>iTMS</v>
      </c>
      <c r="Y301" s="4" t="n">
        <f aca="false">ROUND($B301*$A$3/Y$2,2)</f>
        <v>2.24</v>
      </c>
      <c r="Z301" s="4" t="str">
        <f aca="false">IF(Y301&gt;=0.99,"iTMS","Napster")</f>
        <v>iTMS</v>
      </c>
      <c r="AA301" s="2" t="n">
        <f aca="false">ROUND($B301*$A$3/AA$2,2)</f>
        <v>1.49</v>
      </c>
      <c r="AB301" s="3" t="str">
        <f aca="false">IF(AA301&gt;=0.99,"iTMS","Napster")</f>
        <v>iTMS</v>
      </c>
      <c r="AC301" s="4" t="n">
        <f aca="false">ROUND($B301*$A$3/AC$2,2)</f>
        <v>1.12</v>
      </c>
      <c r="AD301" s="4" t="str">
        <f aca="false">IF(AC301&gt;=0.99,"iTMS","Napster")</f>
        <v>iTMS</v>
      </c>
      <c r="AE301" s="2" t="n">
        <f aca="false">ROUND($B301*$A$3/AE$2,2)</f>
        <v>0.89</v>
      </c>
      <c r="AF301" s="3" t="str">
        <f aca="false">IF(AE301&gt;=0.99,"iTMS","Napster")</f>
        <v>Napster</v>
      </c>
      <c r="AG301" s="4" t="n">
        <f aca="false">ROUND($B301*$A$3/AG$2,2)</f>
        <v>0.75</v>
      </c>
      <c r="AH301" s="4" t="str">
        <f aca="false">IF(AG301&gt;=0.99,"iTMS","Napster")</f>
        <v>Napster</v>
      </c>
      <c r="AI301" s="2" t="n">
        <f aca="false">ROUND($B301*$A$3/AI$2,2)</f>
        <v>0.64</v>
      </c>
      <c r="AJ301" s="3" t="str">
        <f aca="false">IF(AI301&gt;=0.99,"iTMS","Napster")</f>
        <v>Napster</v>
      </c>
      <c r="AK301" s="4" t="n">
        <f aca="false">ROUND($B301*$A$3/AK$2,2)</f>
        <v>0.56</v>
      </c>
      <c r="AL301" s="4" t="str">
        <f aca="false">IF(AK301&gt;=0.99,"iTMS","Napster")</f>
        <v>Napster</v>
      </c>
      <c r="AM301" s="2" t="n">
        <f aca="false">ROUND($B301*$A$3/AM$2,2)</f>
        <v>0.5</v>
      </c>
      <c r="AN301" s="3" t="str">
        <f aca="false">IF(AM301&gt;=0.99,"iTMS","Napster")</f>
        <v>Napster</v>
      </c>
      <c r="AO301" s="2" t="n">
        <f aca="false">ROUND($B301*$A$3/AO$2,2)</f>
        <v>0.45</v>
      </c>
      <c r="AP301" s="3" t="str">
        <f aca="false">IF(AO301&gt;=0.99,"iTMS","Napster")</f>
        <v>Napster</v>
      </c>
    </row>
    <row r="302" customFormat="false" ht="13" hidden="false" customHeight="false" outlineLevel="0" collapsed="false">
      <c r="B302" s="0" t="n">
        <v>300</v>
      </c>
      <c r="C302" s="1" t="n">
        <f aca="false">INT(B302/12)</f>
        <v>25</v>
      </c>
      <c r="D302" s="1" t="n">
        <f aca="false">B302-(C302*12)</f>
        <v>0</v>
      </c>
      <c r="E302" s="2" t="n">
        <f aca="false">ROUND($B302*$A$3/E$2,2)</f>
        <v>44.85</v>
      </c>
      <c r="F302" s="3" t="str">
        <f aca="false">IF(E302&gt;=0.99,"iTMS","Napster")</f>
        <v>iTMS</v>
      </c>
      <c r="G302" s="2" t="n">
        <f aca="false">ROUND($B302*$A$3/G$2,2)</f>
        <v>22.43</v>
      </c>
      <c r="H302" s="3" t="str">
        <f aca="false">IF(G302&gt;=0.99,"iTMS","Napster")</f>
        <v>iTMS</v>
      </c>
      <c r="I302" s="4" t="n">
        <f aca="false">ROUND($B302*$A$3/I$2,2)</f>
        <v>14.95</v>
      </c>
      <c r="J302" s="4" t="str">
        <f aca="false">IF(I302&gt;=0.99,"iTMS","Napster")</f>
        <v>iTMS</v>
      </c>
      <c r="K302" s="2" t="n">
        <f aca="false">ROUND($B302*$A$3/K$2,2)</f>
        <v>11.21</v>
      </c>
      <c r="L302" s="3" t="str">
        <f aca="false">IF(K302&gt;=0.99,"iTMS","Napster")</f>
        <v>iTMS</v>
      </c>
      <c r="M302" s="4" t="n">
        <f aca="false">ROUND($B302*$A$3/M$2,2)</f>
        <v>8.97</v>
      </c>
      <c r="N302" s="4" t="str">
        <f aca="false">IF(M302&gt;=0.99,"iTMS","Napster")</f>
        <v>iTMS</v>
      </c>
      <c r="O302" s="2" t="n">
        <f aca="false">ROUND($B302*$A$3/O$2,2)</f>
        <v>7.48</v>
      </c>
      <c r="P302" s="3" t="str">
        <f aca="false">IF(O302&gt;=0.99,"iTMS","Napster")</f>
        <v>iTMS</v>
      </c>
      <c r="Q302" s="4" t="n">
        <f aca="false">ROUND($B302*$A$3/Q$2,2)</f>
        <v>6.41</v>
      </c>
      <c r="R302" s="4" t="str">
        <f aca="false">IF(Q302&gt;=0.99,"iTMS","Napster")</f>
        <v>iTMS</v>
      </c>
      <c r="S302" s="2" t="n">
        <f aca="false">ROUND($B302*$A$3/S$2,2)</f>
        <v>5.61</v>
      </c>
      <c r="T302" s="3" t="str">
        <f aca="false">IF(S302&gt;=0.99,"iTMS","Napster")</f>
        <v>iTMS</v>
      </c>
      <c r="U302" s="4" t="n">
        <f aca="false">ROUND($B302*$A$3/U$2,2)</f>
        <v>4.98</v>
      </c>
      <c r="V302" s="4" t="str">
        <f aca="false">IF(U302&gt;=0.99,"iTMS","Napster")</f>
        <v>iTMS</v>
      </c>
      <c r="W302" s="2" t="n">
        <f aca="false">ROUND($B302*$A$3/W$2,2)</f>
        <v>4.49</v>
      </c>
      <c r="X302" s="3" t="str">
        <f aca="false">IF(W302&gt;=0.99,"iTMS","Napster")</f>
        <v>iTMS</v>
      </c>
      <c r="Y302" s="4" t="n">
        <f aca="false">ROUND($B302*$A$3/Y$2,2)</f>
        <v>2.24</v>
      </c>
      <c r="Z302" s="4" t="str">
        <f aca="false">IF(Y302&gt;=0.99,"iTMS","Napster")</f>
        <v>iTMS</v>
      </c>
      <c r="AA302" s="2" t="n">
        <f aca="false">ROUND($B302*$A$3/AA$2,2)</f>
        <v>1.5</v>
      </c>
      <c r="AB302" s="3" t="str">
        <f aca="false">IF(AA302&gt;=0.99,"iTMS","Napster")</f>
        <v>iTMS</v>
      </c>
      <c r="AC302" s="4" t="n">
        <f aca="false">ROUND($B302*$A$3/AC$2,2)</f>
        <v>1.12</v>
      </c>
      <c r="AD302" s="4" t="str">
        <f aca="false">IF(AC302&gt;=0.99,"iTMS","Napster")</f>
        <v>iTMS</v>
      </c>
      <c r="AE302" s="2" t="n">
        <f aca="false">ROUND($B302*$A$3/AE$2,2)</f>
        <v>0.9</v>
      </c>
      <c r="AF302" s="3" t="str">
        <f aca="false">IF(AE302&gt;=0.99,"iTMS","Napster")</f>
        <v>Napster</v>
      </c>
      <c r="AG302" s="4" t="n">
        <f aca="false">ROUND($B302*$A$3/AG$2,2)</f>
        <v>0.75</v>
      </c>
      <c r="AH302" s="4" t="str">
        <f aca="false">IF(AG302&gt;=0.99,"iTMS","Napster")</f>
        <v>Napster</v>
      </c>
      <c r="AI302" s="2" t="n">
        <f aca="false">ROUND($B302*$A$3/AI$2,2)</f>
        <v>0.64</v>
      </c>
      <c r="AJ302" s="3" t="str">
        <f aca="false">IF(AI302&gt;=0.99,"iTMS","Napster")</f>
        <v>Napster</v>
      </c>
      <c r="AK302" s="4" t="n">
        <f aca="false">ROUND($B302*$A$3/AK$2,2)</f>
        <v>0.56</v>
      </c>
      <c r="AL302" s="4" t="str">
        <f aca="false">IF(AK302&gt;=0.99,"iTMS","Napster")</f>
        <v>Napster</v>
      </c>
      <c r="AM302" s="2" t="n">
        <f aca="false">ROUND($B302*$A$3/AM$2,2)</f>
        <v>0.5</v>
      </c>
      <c r="AN302" s="3" t="str">
        <f aca="false">IF(AM302&gt;=0.99,"iTMS","Napster")</f>
        <v>Napster</v>
      </c>
      <c r="AO302" s="2" t="n">
        <f aca="false">ROUND($B302*$A$3/AO$2,2)</f>
        <v>0.45</v>
      </c>
      <c r="AP302" s="3" t="str">
        <f aca="false">IF(AO302&gt;=0.99,"iTMS","Napster")</f>
        <v>Napster</v>
      </c>
    </row>
    <row r="303" customFormat="false" ht="13" hidden="false" customHeight="false" outlineLevel="0" collapsed="false">
      <c r="B303" s="0" t="n">
        <v>301</v>
      </c>
      <c r="C303" s="1" t="n">
        <f aca="false">INT(B303/12)</f>
        <v>25</v>
      </c>
      <c r="D303" s="1" t="n">
        <f aca="false">B303-(C303*12)</f>
        <v>1</v>
      </c>
      <c r="E303" s="2" t="n">
        <f aca="false">ROUND($B303*$A$3/E$2,2)</f>
        <v>45</v>
      </c>
      <c r="F303" s="3" t="str">
        <f aca="false">IF(E303&gt;=0.99,"iTMS","Napster")</f>
        <v>iTMS</v>
      </c>
      <c r="G303" s="2" t="n">
        <f aca="false">ROUND($B303*$A$3/G$2,2)</f>
        <v>22.5</v>
      </c>
      <c r="H303" s="3" t="str">
        <f aca="false">IF(G303&gt;=0.99,"iTMS","Napster")</f>
        <v>iTMS</v>
      </c>
      <c r="I303" s="4" t="n">
        <f aca="false">ROUND($B303*$A$3/I$2,2)</f>
        <v>15</v>
      </c>
      <c r="J303" s="4" t="str">
        <f aca="false">IF(I303&gt;=0.99,"iTMS","Napster")</f>
        <v>iTMS</v>
      </c>
      <c r="K303" s="2" t="n">
        <f aca="false">ROUND($B303*$A$3/K$2,2)</f>
        <v>11.25</v>
      </c>
      <c r="L303" s="3" t="str">
        <f aca="false">IF(K303&gt;=0.99,"iTMS","Napster")</f>
        <v>iTMS</v>
      </c>
      <c r="M303" s="4" t="n">
        <f aca="false">ROUND($B303*$A$3/M$2,2)</f>
        <v>9</v>
      </c>
      <c r="N303" s="4" t="str">
        <f aca="false">IF(M303&gt;=0.99,"iTMS","Napster")</f>
        <v>iTMS</v>
      </c>
      <c r="O303" s="2" t="n">
        <f aca="false">ROUND($B303*$A$3/O$2,2)</f>
        <v>7.5</v>
      </c>
      <c r="P303" s="3" t="str">
        <f aca="false">IF(O303&gt;=0.99,"iTMS","Napster")</f>
        <v>iTMS</v>
      </c>
      <c r="Q303" s="4" t="n">
        <f aca="false">ROUND($B303*$A$3/Q$2,2)</f>
        <v>6.43</v>
      </c>
      <c r="R303" s="4" t="str">
        <f aca="false">IF(Q303&gt;=0.99,"iTMS","Napster")</f>
        <v>iTMS</v>
      </c>
      <c r="S303" s="2" t="n">
        <f aca="false">ROUND($B303*$A$3/S$2,2)</f>
        <v>5.62</v>
      </c>
      <c r="T303" s="3" t="str">
        <f aca="false">IF(S303&gt;=0.99,"iTMS","Napster")</f>
        <v>iTMS</v>
      </c>
      <c r="U303" s="4" t="n">
        <f aca="false">ROUND($B303*$A$3/U$2,2)</f>
        <v>5</v>
      </c>
      <c r="V303" s="4" t="str">
        <f aca="false">IF(U303&gt;=0.99,"iTMS","Napster")</f>
        <v>iTMS</v>
      </c>
      <c r="W303" s="2" t="n">
        <f aca="false">ROUND($B303*$A$3/W$2,2)</f>
        <v>4.5</v>
      </c>
      <c r="X303" s="3" t="str">
        <f aca="false">IF(W303&gt;=0.99,"iTMS","Napster")</f>
        <v>iTMS</v>
      </c>
      <c r="Y303" s="4" t="n">
        <f aca="false">ROUND($B303*$A$3/Y$2,2)</f>
        <v>2.25</v>
      </c>
      <c r="Z303" s="4" t="str">
        <f aca="false">IF(Y303&gt;=0.99,"iTMS","Napster")</f>
        <v>iTMS</v>
      </c>
      <c r="AA303" s="2" t="n">
        <f aca="false">ROUND($B303*$A$3/AA$2,2)</f>
        <v>1.5</v>
      </c>
      <c r="AB303" s="3" t="str">
        <f aca="false">IF(AA303&gt;=0.99,"iTMS","Napster")</f>
        <v>iTMS</v>
      </c>
      <c r="AC303" s="4" t="n">
        <f aca="false">ROUND($B303*$A$3/AC$2,2)</f>
        <v>1.12</v>
      </c>
      <c r="AD303" s="4" t="str">
        <f aca="false">IF(AC303&gt;=0.99,"iTMS","Napster")</f>
        <v>iTMS</v>
      </c>
      <c r="AE303" s="2" t="n">
        <f aca="false">ROUND($B303*$A$3/AE$2,2)</f>
        <v>0.9</v>
      </c>
      <c r="AF303" s="3" t="str">
        <f aca="false">IF(AE303&gt;=0.99,"iTMS","Napster")</f>
        <v>Napster</v>
      </c>
      <c r="AG303" s="4" t="n">
        <f aca="false">ROUND($B303*$A$3/AG$2,2)</f>
        <v>0.75</v>
      </c>
      <c r="AH303" s="4" t="str">
        <f aca="false">IF(AG303&gt;=0.99,"iTMS","Napster")</f>
        <v>Napster</v>
      </c>
      <c r="AI303" s="2" t="n">
        <f aca="false">ROUND($B303*$A$3/AI$2,2)</f>
        <v>0.64</v>
      </c>
      <c r="AJ303" s="3" t="str">
        <f aca="false">IF(AI303&gt;=0.99,"iTMS","Napster")</f>
        <v>Napster</v>
      </c>
      <c r="AK303" s="4" t="n">
        <f aca="false">ROUND($B303*$A$3/AK$2,2)</f>
        <v>0.56</v>
      </c>
      <c r="AL303" s="4" t="str">
        <f aca="false">IF(AK303&gt;=0.99,"iTMS","Napster")</f>
        <v>Napster</v>
      </c>
      <c r="AM303" s="2" t="n">
        <f aca="false">ROUND($B303*$A$3/AM$2,2)</f>
        <v>0.5</v>
      </c>
      <c r="AN303" s="3" t="str">
        <f aca="false">IF(AM303&gt;=0.99,"iTMS","Napster")</f>
        <v>Napster</v>
      </c>
      <c r="AO303" s="2" t="n">
        <f aca="false">ROUND($B303*$A$3/AO$2,2)</f>
        <v>0.45</v>
      </c>
      <c r="AP303" s="3" t="str">
        <f aca="false">IF(AO303&gt;=0.99,"iTMS","Napster")</f>
        <v>Napster</v>
      </c>
    </row>
    <row r="304" customFormat="false" ht="13" hidden="false" customHeight="false" outlineLevel="0" collapsed="false">
      <c r="B304" s="0" t="n">
        <v>302</v>
      </c>
      <c r="C304" s="1" t="n">
        <f aca="false">INT(B304/12)</f>
        <v>25</v>
      </c>
      <c r="D304" s="1" t="n">
        <f aca="false">B304-(C304*12)</f>
        <v>2</v>
      </c>
      <c r="E304" s="2" t="n">
        <f aca="false">ROUND($B304*$A$3/E$2,2)</f>
        <v>45.15</v>
      </c>
      <c r="F304" s="3" t="str">
        <f aca="false">IF(E304&gt;=0.99,"iTMS","Napster")</f>
        <v>iTMS</v>
      </c>
      <c r="G304" s="2" t="n">
        <f aca="false">ROUND($B304*$A$3/G$2,2)</f>
        <v>22.57</v>
      </c>
      <c r="H304" s="3" t="str">
        <f aca="false">IF(G304&gt;=0.99,"iTMS","Napster")</f>
        <v>iTMS</v>
      </c>
      <c r="I304" s="4" t="n">
        <f aca="false">ROUND($B304*$A$3/I$2,2)</f>
        <v>15.05</v>
      </c>
      <c r="J304" s="4" t="str">
        <f aca="false">IF(I304&gt;=0.99,"iTMS","Napster")</f>
        <v>iTMS</v>
      </c>
      <c r="K304" s="2" t="n">
        <f aca="false">ROUND($B304*$A$3/K$2,2)</f>
        <v>11.29</v>
      </c>
      <c r="L304" s="3" t="str">
        <f aca="false">IF(K304&gt;=0.99,"iTMS","Napster")</f>
        <v>iTMS</v>
      </c>
      <c r="M304" s="4" t="n">
        <f aca="false">ROUND($B304*$A$3/M$2,2)</f>
        <v>9.03</v>
      </c>
      <c r="N304" s="4" t="str">
        <f aca="false">IF(M304&gt;=0.99,"iTMS","Napster")</f>
        <v>iTMS</v>
      </c>
      <c r="O304" s="2" t="n">
        <f aca="false">ROUND($B304*$A$3/O$2,2)</f>
        <v>7.52</v>
      </c>
      <c r="P304" s="3" t="str">
        <f aca="false">IF(O304&gt;=0.99,"iTMS","Napster")</f>
        <v>iTMS</v>
      </c>
      <c r="Q304" s="4" t="n">
        <f aca="false">ROUND($B304*$A$3/Q$2,2)</f>
        <v>6.45</v>
      </c>
      <c r="R304" s="4" t="str">
        <f aca="false">IF(Q304&gt;=0.99,"iTMS","Napster")</f>
        <v>iTMS</v>
      </c>
      <c r="S304" s="2" t="n">
        <f aca="false">ROUND($B304*$A$3/S$2,2)</f>
        <v>5.64</v>
      </c>
      <c r="T304" s="3" t="str">
        <f aca="false">IF(S304&gt;=0.99,"iTMS","Napster")</f>
        <v>iTMS</v>
      </c>
      <c r="U304" s="4" t="n">
        <f aca="false">ROUND($B304*$A$3/U$2,2)</f>
        <v>5.02</v>
      </c>
      <c r="V304" s="4" t="str">
        <f aca="false">IF(U304&gt;=0.99,"iTMS","Napster")</f>
        <v>iTMS</v>
      </c>
      <c r="W304" s="2" t="n">
        <f aca="false">ROUND($B304*$A$3/W$2,2)</f>
        <v>4.51</v>
      </c>
      <c r="X304" s="3" t="str">
        <f aca="false">IF(W304&gt;=0.99,"iTMS","Napster")</f>
        <v>iTMS</v>
      </c>
      <c r="Y304" s="4" t="n">
        <f aca="false">ROUND($B304*$A$3/Y$2,2)</f>
        <v>2.26</v>
      </c>
      <c r="Z304" s="4" t="str">
        <f aca="false">IF(Y304&gt;=0.99,"iTMS","Napster")</f>
        <v>iTMS</v>
      </c>
      <c r="AA304" s="2" t="n">
        <f aca="false">ROUND($B304*$A$3/AA$2,2)</f>
        <v>1.5</v>
      </c>
      <c r="AB304" s="3" t="str">
        <f aca="false">IF(AA304&gt;=0.99,"iTMS","Napster")</f>
        <v>iTMS</v>
      </c>
      <c r="AC304" s="4" t="n">
        <f aca="false">ROUND($B304*$A$3/AC$2,2)</f>
        <v>1.13</v>
      </c>
      <c r="AD304" s="4" t="str">
        <f aca="false">IF(AC304&gt;=0.99,"iTMS","Napster")</f>
        <v>iTMS</v>
      </c>
      <c r="AE304" s="2" t="n">
        <f aca="false">ROUND($B304*$A$3/AE$2,2)</f>
        <v>0.9</v>
      </c>
      <c r="AF304" s="3" t="str">
        <f aca="false">IF(AE304&gt;=0.99,"iTMS","Napster")</f>
        <v>Napster</v>
      </c>
      <c r="AG304" s="4" t="n">
        <f aca="false">ROUND($B304*$A$3/AG$2,2)</f>
        <v>0.75</v>
      </c>
      <c r="AH304" s="4" t="str">
        <f aca="false">IF(AG304&gt;=0.99,"iTMS","Napster")</f>
        <v>Napster</v>
      </c>
      <c r="AI304" s="2" t="n">
        <f aca="false">ROUND($B304*$A$3/AI$2,2)</f>
        <v>0.64</v>
      </c>
      <c r="AJ304" s="3" t="str">
        <f aca="false">IF(AI304&gt;=0.99,"iTMS","Napster")</f>
        <v>Napster</v>
      </c>
      <c r="AK304" s="4" t="n">
        <f aca="false">ROUND($B304*$A$3/AK$2,2)</f>
        <v>0.56</v>
      </c>
      <c r="AL304" s="4" t="str">
        <f aca="false">IF(AK304&gt;=0.99,"iTMS","Napster")</f>
        <v>Napster</v>
      </c>
      <c r="AM304" s="2" t="n">
        <f aca="false">ROUND($B304*$A$3/AM$2,2)</f>
        <v>0.5</v>
      </c>
      <c r="AN304" s="3" t="str">
        <f aca="false">IF(AM304&gt;=0.99,"iTMS","Napster")</f>
        <v>Napster</v>
      </c>
      <c r="AO304" s="2" t="n">
        <f aca="false">ROUND($B304*$A$3/AO$2,2)</f>
        <v>0.45</v>
      </c>
      <c r="AP304" s="3" t="str">
        <f aca="false">IF(AO304&gt;=0.99,"iTMS","Napster")</f>
        <v>Napster</v>
      </c>
    </row>
    <row r="305" customFormat="false" ht="13" hidden="false" customHeight="false" outlineLevel="0" collapsed="false">
      <c r="B305" s="0" t="n">
        <v>303</v>
      </c>
      <c r="C305" s="1" t="n">
        <f aca="false">INT(B305/12)</f>
        <v>25</v>
      </c>
      <c r="D305" s="1" t="n">
        <f aca="false">B305-(C305*12)</f>
        <v>3</v>
      </c>
      <c r="E305" s="2" t="n">
        <f aca="false">ROUND($B305*$A$3/E$2,2)</f>
        <v>45.3</v>
      </c>
      <c r="F305" s="3" t="str">
        <f aca="false">IF(E305&gt;=0.99,"iTMS","Napster")</f>
        <v>iTMS</v>
      </c>
      <c r="G305" s="2" t="n">
        <f aca="false">ROUND($B305*$A$3/G$2,2)</f>
        <v>22.65</v>
      </c>
      <c r="H305" s="3" t="str">
        <f aca="false">IF(G305&gt;=0.99,"iTMS","Napster")</f>
        <v>iTMS</v>
      </c>
      <c r="I305" s="4" t="n">
        <f aca="false">ROUND($B305*$A$3/I$2,2)</f>
        <v>15.1</v>
      </c>
      <c r="J305" s="4" t="str">
        <f aca="false">IF(I305&gt;=0.99,"iTMS","Napster")</f>
        <v>iTMS</v>
      </c>
      <c r="K305" s="2" t="n">
        <f aca="false">ROUND($B305*$A$3/K$2,2)</f>
        <v>11.32</v>
      </c>
      <c r="L305" s="3" t="str">
        <f aca="false">IF(K305&gt;=0.99,"iTMS","Napster")</f>
        <v>iTMS</v>
      </c>
      <c r="M305" s="4" t="n">
        <f aca="false">ROUND($B305*$A$3/M$2,2)</f>
        <v>9.06</v>
      </c>
      <c r="N305" s="4" t="str">
        <f aca="false">IF(M305&gt;=0.99,"iTMS","Napster")</f>
        <v>iTMS</v>
      </c>
      <c r="O305" s="2" t="n">
        <f aca="false">ROUND($B305*$A$3/O$2,2)</f>
        <v>7.55</v>
      </c>
      <c r="P305" s="3" t="str">
        <f aca="false">IF(O305&gt;=0.99,"iTMS","Napster")</f>
        <v>iTMS</v>
      </c>
      <c r="Q305" s="4" t="n">
        <f aca="false">ROUND($B305*$A$3/Q$2,2)</f>
        <v>6.47</v>
      </c>
      <c r="R305" s="4" t="str">
        <f aca="false">IF(Q305&gt;=0.99,"iTMS","Napster")</f>
        <v>iTMS</v>
      </c>
      <c r="S305" s="2" t="n">
        <f aca="false">ROUND($B305*$A$3/S$2,2)</f>
        <v>5.66</v>
      </c>
      <c r="T305" s="3" t="str">
        <f aca="false">IF(S305&gt;=0.99,"iTMS","Napster")</f>
        <v>iTMS</v>
      </c>
      <c r="U305" s="4" t="n">
        <f aca="false">ROUND($B305*$A$3/U$2,2)</f>
        <v>5.03</v>
      </c>
      <c r="V305" s="4" t="str">
        <f aca="false">IF(U305&gt;=0.99,"iTMS","Napster")</f>
        <v>iTMS</v>
      </c>
      <c r="W305" s="2" t="n">
        <f aca="false">ROUND($B305*$A$3/W$2,2)</f>
        <v>4.53</v>
      </c>
      <c r="X305" s="3" t="str">
        <f aca="false">IF(W305&gt;=0.99,"iTMS","Napster")</f>
        <v>iTMS</v>
      </c>
      <c r="Y305" s="4" t="n">
        <f aca="false">ROUND($B305*$A$3/Y$2,2)</f>
        <v>2.26</v>
      </c>
      <c r="Z305" s="4" t="str">
        <f aca="false">IF(Y305&gt;=0.99,"iTMS","Napster")</f>
        <v>iTMS</v>
      </c>
      <c r="AA305" s="2" t="n">
        <f aca="false">ROUND($B305*$A$3/AA$2,2)</f>
        <v>1.51</v>
      </c>
      <c r="AB305" s="3" t="str">
        <f aca="false">IF(AA305&gt;=0.99,"iTMS","Napster")</f>
        <v>iTMS</v>
      </c>
      <c r="AC305" s="4" t="n">
        <f aca="false">ROUND($B305*$A$3/AC$2,2)</f>
        <v>1.13</v>
      </c>
      <c r="AD305" s="4" t="str">
        <f aca="false">IF(AC305&gt;=0.99,"iTMS","Napster")</f>
        <v>iTMS</v>
      </c>
      <c r="AE305" s="2" t="n">
        <f aca="false">ROUND($B305*$A$3/AE$2,2)</f>
        <v>0.91</v>
      </c>
      <c r="AF305" s="3" t="str">
        <f aca="false">IF(AE305&gt;=0.99,"iTMS","Napster")</f>
        <v>Napster</v>
      </c>
      <c r="AG305" s="4" t="n">
        <f aca="false">ROUND($B305*$A$3/AG$2,2)</f>
        <v>0.75</v>
      </c>
      <c r="AH305" s="4" t="str">
        <f aca="false">IF(AG305&gt;=0.99,"iTMS","Napster")</f>
        <v>Napster</v>
      </c>
      <c r="AI305" s="2" t="n">
        <f aca="false">ROUND($B305*$A$3/AI$2,2)</f>
        <v>0.65</v>
      </c>
      <c r="AJ305" s="3" t="str">
        <f aca="false">IF(AI305&gt;=0.99,"iTMS","Napster")</f>
        <v>Napster</v>
      </c>
      <c r="AK305" s="4" t="n">
        <f aca="false">ROUND($B305*$A$3/AK$2,2)</f>
        <v>0.57</v>
      </c>
      <c r="AL305" s="4" t="str">
        <f aca="false">IF(AK305&gt;=0.99,"iTMS","Napster")</f>
        <v>Napster</v>
      </c>
      <c r="AM305" s="2" t="n">
        <f aca="false">ROUND($B305*$A$3/AM$2,2)</f>
        <v>0.5</v>
      </c>
      <c r="AN305" s="3" t="str">
        <f aca="false">IF(AM305&gt;=0.99,"iTMS","Napster")</f>
        <v>Napster</v>
      </c>
      <c r="AO305" s="2" t="n">
        <f aca="false">ROUND($B305*$A$3/AO$2,2)</f>
        <v>0.45</v>
      </c>
      <c r="AP305" s="3" t="str">
        <f aca="false">IF(AO305&gt;=0.99,"iTMS","Napster")</f>
        <v>Napster</v>
      </c>
    </row>
    <row r="306" customFormat="false" ht="13" hidden="false" customHeight="false" outlineLevel="0" collapsed="false">
      <c r="B306" s="0" t="n">
        <v>304</v>
      </c>
      <c r="C306" s="1" t="n">
        <f aca="false">INT(B306/12)</f>
        <v>25</v>
      </c>
      <c r="D306" s="1" t="n">
        <f aca="false">B306-(C306*12)</f>
        <v>4</v>
      </c>
      <c r="E306" s="2" t="n">
        <f aca="false">ROUND($B306*$A$3/E$2,2)</f>
        <v>45.45</v>
      </c>
      <c r="F306" s="3" t="str">
        <f aca="false">IF(E306&gt;=0.99,"iTMS","Napster")</f>
        <v>iTMS</v>
      </c>
      <c r="G306" s="2" t="n">
        <f aca="false">ROUND($B306*$A$3/G$2,2)</f>
        <v>22.72</v>
      </c>
      <c r="H306" s="3" t="str">
        <f aca="false">IF(G306&gt;=0.99,"iTMS","Napster")</f>
        <v>iTMS</v>
      </c>
      <c r="I306" s="4" t="n">
        <f aca="false">ROUND($B306*$A$3/I$2,2)</f>
        <v>15.15</v>
      </c>
      <c r="J306" s="4" t="str">
        <f aca="false">IF(I306&gt;=0.99,"iTMS","Napster")</f>
        <v>iTMS</v>
      </c>
      <c r="K306" s="2" t="n">
        <f aca="false">ROUND($B306*$A$3/K$2,2)</f>
        <v>11.36</v>
      </c>
      <c r="L306" s="3" t="str">
        <f aca="false">IF(K306&gt;=0.99,"iTMS","Napster")</f>
        <v>iTMS</v>
      </c>
      <c r="M306" s="4" t="n">
        <f aca="false">ROUND($B306*$A$3/M$2,2)</f>
        <v>9.09</v>
      </c>
      <c r="N306" s="4" t="str">
        <f aca="false">IF(M306&gt;=0.99,"iTMS","Napster")</f>
        <v>iTMS</v>
      </c>
      <c r="O306" s="2" t="n">
        <f aca="false">ROUND($B306*$A$3/O$2,2)</f>
        <v>7.57</v>
      </c>
      <c r="P306" s="3" t="str">
        <f aca="false">IF(O306&gt;=0.99,"iTMS","Napster")</f>
        <v>iTMS</v>
      </c>
      <c r="Q306" s="4" t="n">
        <f aca="false">ROUND($B306*$A$3/Q$2,2)</f>
        <v>6.49</v>
      </c>
      <c r="R306" s="4" t="str">
        <f aca="false">IF(Q306&gt;=0.99,"iTMS","Napster")</f>
        <v>iTMS</v>
      </c>
      <c r="S306" s="2" t="n">
        <f aca="false">ROUND($B306*$A$3/S$2,2)</f>
        <v>5.68</v>
      </c>
      <c r="T306" s="3" t="str">
        <f aca="false">IF(S306&gt;=0.99,"iTMS","Napster")</f>
        <v>iTMS</v>
      </c>
      <c r="U306" s="4" t="n">
        <f aca="false">ROUND($B306*$A$3/U$2,2)</f>
        <v>5.05</v>
      </c>
      <c r="V306" s="4" t="str">
        <f aca="false">IF(U306&gt;=0.99,"iTMS","Napster")</f>
        <v>iTMS</v>
      </c>
      <c r="W306" s="2" t="n">
        <f aca="false">ROUND($B306*$A$3/W$2,2)</f>
        <v>4.54</v>
      </c>
      <c r="X306" s="3" t="str">
        <f aca="false">IF(W306&gt;=0.99,"iTMS","Napster")</f>
        <v>iTMS</v>
      </c>
      <c r="Y306" s="4" t="n">
        <f aca="false">ROUND($B306*$A$3/Y$2,2)</f>
        <v>2.27</v>
      </c>
      <c r="Z306" s="4" t="str">
        <f aca="false">IF(Y306&gt;=0.99,"iTMS","Napster")</f>
        <v>iTMS</v>
      </c>
      <c r="AA306" s="2" t="n">
        <f aca="false">ROUND($B306*$A$3/AA$2,2)</f>
        <v>1.51</v>
      </c>
      <c r="AB306" s="3" t="str">
        <f aca="false">IF(AA306&gt;=0.99,"iTMS","Napster")</f>
        <v>iTMS</v>
      </c>
      <c r="AC306" s="4" t="n">
        <f aca="false">ROUND($B306*$A$3/AC$2,2)</f>
        <v>1.14</v>
      </c>
      <c r="AD306" s="4" t="str">
        <f aca="false">IF(AC306&gt;=0.99,"iTMS","Napster")</f>
        <v>iTMS</v>
      </c>
      <c r="AE306" s="2" t="n">
        <f aca="false">ROUND($B306*$A$3/AE$2,2)</f>
        <v>0.91</v>
      </c>
      <c r="AF306" s="3" t="str">
        <f aca="false">IF(AE306&gt;=0.99,"iTMS","Napster")</f>
        <v>Napster</v>
      </c>
      <c r="AG306" s="4" t="n">
        <f aca="false">ROUND($B306*$A$3/AG$2,2)</f>
        <v>0.76</v>
      </c>
      <c r="AH306" s="4" t="str">
        <f aca="false">IF(AG306&gt;=0.99,"iTMS","Napster")</f>
        <v>Napster</v>
      </c>
      <c r="AI306" s="2" t="n">
        <f aca="false">ROUND($B306*$A$3/AI$2,2)</f>
        <v>0.65</v>
      </c>
      <c r="AJ306" s="3" t="str">
        <f aca="false">IF(AI306&gt;=0.99,"iTMS","Napster")</f>
        <v>Napster</v>
      </c>
      <c r="AK306" s="4" t="n">
        <f aca="false">ROUND($B306*$A$3/AK$2,2)</f>
        <v>0.57</v>
      </c>
      <c r="AL306" s="4" t="str">
        <f aca="false">IF(AK306&gt;=0.99,"iTMS","Napster")</f>
        <v>Napster</v>
      </c>
      <c r="AM306" s="2" t="n">
        <f aca="false">ROUND($B306*$A$3/AM$2,2)</f>
        <v>0.5</v>
      </c>
      <c r="AN306" s="3" t="str">
        <f aca="false">IF(AM306&gt;=0.99,"iTMS","Napster")</f>
        <v>Napster</v>
      </c>
      <c r="AO306" s="2" t="n">
        <f aca="false">ROUND($B306*$A$3/AO$2,2)</f>
        <v>0.45</v>
      </c>
      <c r="AP306" s="3" t="str">
        <f aca="false">IF(AO306&gt;=0.99,"iTMS","Napster")</f>
        <v>Napster</v>
      </c>
    </row>
    <row r="307" customFormat="false" ht="13" hidden="false" customHeight="false" outlineLevel="0" collapsed="false">
      <c r="B307" s="0" t="n">
        <v>305</v>
      </c>
      <c r="C307" s="1" t="n">
        <f aca="false">INT(B307/12)</f>
        <v>25</v>
      </c>
      <c r="D307" s="1" t="n">
        <f aca="false">B307-(C307*12)</f>
        <v>5</v>
      </c>
      <c r="E307" s="2" t="n">
        <f aca="false">ROUND($B307*$A$3/E$2,2)</f>
        <v>45.6</v>
      </c>
      <c r="F307" s="3" t="str">
        <f aca="false">IF(E307&gt;=0.99,"iTMS","Napster")</f>
        <v>iTMS</v>
      </c>
      <c r="G307" s="2" t="n">
        <f aca="false">ROUND($B307*$A$3/G$2,2)</f>
        <v>22.8</v>
      </c>
      <c r="H307" s="3" t="str">
        <f aca="false">IF(G307&gt;=0.99,"iTMS","Napster")</f>
        <v>iTMS</v>
      </c>
      <c r="I307" s="4" t="n">
        <f aca="false">ROUND($B307*$A$3/I$2,2)</f>
        <v>15.2</v>
      </c>
      <c r="J307" s="4" t="str">
        <f aca="false">IF(I307&gt;=0.99,"iTMS","Napster")</f>
        <v>iTMS</v>
      </c>
      <c r="K307" s="2" t="n">
        <f aca="false">ROUND($B307*$A$3/K$2,2)</f>
        <v>11.4</v>
      </c>
      <c r="L307" s="3" t="str">
        <f aca="false">IF(K307&gt;=0.99,"iTMS","Napster")</f>
        <v>iTMS</v>
      </c>
      <c r="M307" s="4" t="n">
        <f aca="false">ROUND($B307*$A$3/M$2,2)</f>
        <v>9.12</v>
      </c>
      <c r="N307" s="4" t="str">
        <f aca="false">IF(M307&gt;=0.99,"iTMS","Napster")</f>
        <v>iTMS</v>
      </c>
      <c r="O307" s="2" t="n">
        <f aca="false">ROUND($B307*$A$3/O$2,2)</f>
        <v>7.6</v>
      </c>
      <c r="P307" s="3" t="str">
        <f aca="false">IF(O307&gt;=0.99,"iTMS","Napster")</f>
        <v>iTMS</v>
      </c>
      <c r="Q307" s="4" t="n">
        <f aca="false">ROUND($B307*$A$3/Q$2,2)</f>
        <v>6.51</v>
      </c>
      <c r="R307" s="4" t="str">
        <f aca="false">IF(Q307&gt;=0.99,"iTMS","Napster")</f>
        <v>iTMS</v>
      </c>
      <c r="S307" s="2" t="n">
        <f aca="false">ROUND($B307*$A$3/S$2,2)</f>
        <v>5.7</v>
      </c>
      <c r="T307" s="3" t="str">
        <f aca="false">IF(S307&gt;=0.99,"iTMS","Napster")</f>
        <v>iTMS</v>
      </c>
      <c r="U307" s="4" t="n">
        <f aca="false">ROUND($B307*$A$3/U$2,2)</f>
        <v>5.07</v>
      </c>
      <c r="V307" s="4" t="str">
        <f aca="false">IF(U307&gt;=0.99,"iTMS","Napster")</f>
        <v>iTMS</v>
      </c>
      <c r="W307" s="2" t="n">
        <f aca="false">ROUND($B307*$A$3/W$2,2)</f>
        <v>4.56</v>
      </c>
      <c r="X307" s="3" t="str">
        <f aca="false">IF(W307&gt;=0.99,"iTMS","Napster")</f>
        <v>iTMS</v>
      </c>
      <c r="Y307" s="4" t="n">
        <f aca="false">ROUND($B307*$A$3/Y$2,2)</f>
        <v>2.28</v>
      </c>
      <c r="Z307" s="4" t="str">
        <f aca="false">IF(Y307&gt;=0.99,"iTMS","Napster")</f>
        <v>iTMS</v>
      </c>
      <c r="AA307" s="2" t="n">
        <f aca="false">ROUND($B307*$A$3/AA$2,2)</f>
        <v>1.52</v>
      </c>
      <c r="AB307" s="3" t="str">
        <f aca="false">IF(AA307&gt;=0.99,"iTMS","Napster")</f>
        <v>iTMS</v>
      </c>
      <c r="AC307" s="4" t="n">
        <f aca="false">ROUND($B307*$A$3/AC$2,2)</f>
        <v>1.14</v>
      </c>
      <c r="AD307" s="4" t="str">
        <f aca="false">IF(AC307&gt;=0.99,"iTMS","Napster")</f>
        <v>iTMS</v>
      </c>
      <c r="AE307" s="2" t="n">
        <f aca="false">ROUND($B307*$A$3/AE$2,2)</f>
        <v>0.91</v>
      </c>
      <c r="AF307" s="3" t="str">
        <f aca="false">IF(AE307&gt;=0.99,"iTMS","Napster")</f>
        <v>Napster</v>
      </c>
      <c r="AG307" s="4" t="n">
        <f aca="false">ROUND($B307*$A$3/AG$2,2)</f>
        <v>0.76</v>
      </c>
      <c r="AH307" s="4" t="str">
        <f aca="false">IF(AG307&gt;=0.99,"iTMS","Napster")</f>
        <v>Napster</v>
      </c>
      <c r="AI307" s="2" t="n">
        <f aca="false">ROUND($B307*$A$3/AI$2,2)</f>
        <v>0.65</v>
      </c>
      <c r="AJ307" s="3" t="str">
        <f aca="false">IF(AI307&gt;=0.99,"iTMS","Napster")</f>
        <v>Napster</v>
      </c>
      <c r="AK307" s="4" t="n">
        <f aca="false">ROUND($B307*$A$3/AK$2,2)</f>
        <v>0.57</v>
      </c>
      <c r="AL307" s="4" t="str">
        <f aca="false">IF(AK307&gt;=0.99,"iTMS","Napster")</f>
        <v>Napster</v>
      </c>
      <c r="AM307" s="2" t="n">
        <f aca="false">ROUND($B307*$A$3/AM$2,2)</f>
        <v>0.51</v>
      </c>
      <c r="AN307" s="3" t="str">
        <f aca="false">IF(AM307&gt;=0.99,"iTMS","Napster")</f>
        <v>Napster</v>
      </c>
      <c r="AO307" s="2" t="n">
        <f aca="false">ROUND($B307*$A$3/AO$2,2)</f>
        <v>0.46</v>
      </c>
      <c r="AP307" s="3" t="str">
        <f aca="false">IF(AO307&gt;=0.99,"iTMS","Napster")</f>
        <v>Napster</v>
      </c>
    </row>
    <row r="308" customFormat="false" ht="13" hidden="false" customHeight="false" outlineLevel="0" collapsed="false">
      <c r="B308" s="0" t="n">
        <v>306</v>
      </c>
      <c r="C308" s="1" t="n">
        <f aca="false">INT(B308/12)</f>
        <v>25</v>
      </c>
      <c r="D308" s="1" t="n">
        <f aca="false">B308-(C308*12)</f>
        <v>6</v>
      </c>
      <c r="E308" s="2" t="n">
        <f aca="false">ROUND($B308*$A$3/E$2,2)</f>
        <v>45.75</v>
      </c>
      <c r="F308" s="3" t="str">
        <f aca="false">IF(E308&gt;=0.99,"iTMS","Napster")</f>
        <v>iTMS</v>
      </c>
      <c r="G308" s="2" t="n">
        <f aca="false">ROUND($B308*$A$3/G$2,2)</f>
        <v>22.87</v>
      </c>
      <c r="H308" s="3" t="str">
        <f aca="false">IF(G308&gt;=0.99,"iTMS","Napster")</f>
        <v>iTMS</v>
      </c>
      <c r="I308" s="4" t="n">
        <f aca="false">ROUND($B308*$A$3/I$2,2)</f>
        <v>15.25</v>
      </c>
      <c r="J308" s="4" t="str">
        <f aca="false">IF(I308&gt;=0.99,"iTMS","Napster")</f>
        <v>iTMS</v>
      </c>
      <c r="K308" s="2" t="n">
        <f aca="false">ROUND($B308*$A$3/K$2,2)</f>
        <v>11.44</v>
      </c>
      <c r="L308" s="3" t="str">
        <f aca="false">IF(K308&gt;=0.99,"iTMS","Napster")</f>
        <v>iTMS</v>
      </c>
      <c r="M308" s="4" t="n">
        <f aca="false">ROUND($B308*$A$3/M$2,2)</f>
        <v>9.15</v>
      </c>
      <c r="N308" s="4" t="str">
        <f aca="false">IF(M308&gt;=0.99,"iTMS","Napster")</f>
        <v>iTMS</v>
      </c>
      <c r="O308" s="2" t="n">
        <f aca="false">ROUND($B308*$A$3/O$2,2)</f>
        <v>7.62</v>
      </c>
      <c r="P308" s="3" t="str">
        <f aca="false">IF(O308&gt;=0.99,"iTMS","Napster")</f>
        <v>iTMS</v>
      </c>
      <c r="Q308" s="4" t="n">
        <f aca="false">ROUND($B308*$A$3/Q$2,2)</f>
        <v>6.54</v>
      </c>
      <c r="R308" s="4" t="str">
        <f aca="false">IF(Q308&gt;=0.99,"iTMS","Napster")</f>
        <v>iTMS</v>
      </c>
      <c r="S308" s="2" t="n">
        <f aca="false">ROUND($B308*$A$3/S$2,2)</f>
        <v>5.72</v>
      </c>
      <c r="T308" s="3" t="str">
        <f aca="false">IF(S308&gt;=0.99,"iTMS","Napster")</f>
        <v>iTMS</v>
      </c>
      <c r="U308" s="4" t="n">
        <f aca="false">ROUND($B308*$A$3/U$2,2)</f>
        <v>5.08</v>
      </c>
      <c r="V308" s="4" t="str">
        <f aca="false">IF(U308&gt;=0.99,"iTMS","Napster")</f>
        <v>iTMS</v>
      </c>
      <c r="W308" s="2" t="n">
        <f aca="false">ROUND($B308*$A$3/W$2,2)</f>
        <v>4.57</v>
      </c>
      <c r="X308" s="3" t="str">
        <f aca="false">IF(W308&gt;=0.99,"iTMS","Napster")</f>
        <v>iTMS</v>
      </c>
      <c r="Y308" s="4" t="n">
        <f aca="false">ROUND($B308*$A$3/Y$2,2)</f>
        <v>2.29</v>
      </c>
      <c r="Z308" s="4" t="str">
        <f aca="false">IF(Y308&gt;=0.99,"iTMS","Napster")</f>
        <v>iTMS</v>
      </c>
      <c r="AA308" s="2" t="n">
        <f aca="false">ROUND($B308*$A$3/AA$2,2)</f>
        <v>1.52</v>
      </c>
      <c r="AB308" s="3" t="str">
        <f aca="false">IF(AA308&gt;=0.99,"iTMS","Napster")</f>
        <v>iTMS</v>
      </c>
      <c r="AC308" s="4" t="n">
        <f aca="false">ROUND($B308*$A$3/AC$2,2)</f>
        <v>1.14</v>
      </c>
      <c r="AD308" s="4" t="str">
        <f aca="false">IF(AC308&gt;=0.99,"iTMS","Napster")</f>
        <v>iTMS</v>
      </c>
      <c r="AE308" s="2" t="n">
        <f aca="false">ROUND($B308*$A$3/AE$2,2)</f>
        <v>0.91</v>
      </c>
      <c r="AF308" s="3" t="str">
        <f aca="false">IF(AE308&gt;=0.99,"iTMS","Napster")</f>
        <v>Napster</v>
      </c>
      <c r="AG308" s="4" t="n">
        <f aca="false">ROUND($B308*$A$3/AG$2,2)</f>
        <v>0.76</v>
      </c>
      <c r="AH308" s="4" t="str">
        <f aca="false">IF(AG308&gt;=0.99,"iTMS","Napster")</f>
        <v>Napster</v>
      </c>
      <c r="AI308" s="2" t="n">
        <f aca="false">ROUND($B308*$A$3/AI$2,2)</f>
        <v>0.65</v>
      </c>
      <c r="AJ308" s="3" t="str">
        <f aca="false">IF(AI308&gt;=0.99,"iTMS","Napster")</f>
        <v>Napster</v>
      </c>
      <c r="AK308" s="4" t="n">
        <f aca="false">ROUND($B308*$A$3/AK$2,2)</f>
        <v>0.57</v>
      </c>
      <c r="AL308" s="4" t="str">
        <f aca="false">IF(AK308&gt;=0.99,"iTMS","Napster")</f>
        <v>Napster</v>
      </c>
      <c r="AM308" s="2" t="n">
        <f aca="false">ROUND($B308*$A$3/AM$2,2)</f>
        <v>0.51</v>
      </c>
      <c r="AN308" s="3" t="str">
        <f aca="false">IF(AM308&gt;=0.99,"iTMS","Napster")</f>
        <v>Napster</v>
      </c>
      <c r="AO308" s="2" t="n">
        <f aca="false">ROUND($B308*$A$3/AO$2,2)</f>
        <v>0.46</v>
      </c>
      <c r="AP308" s="3" t="str">
        <f aca="false">IF(AO308&gt;=0.99,"iTMS","Napster")</f>
        <v>Napster</v>
      </c>
    </row>
    <row r="309" customFormat="false" ht="13" hidden="false" customHeight="false" outlineLevel="0" collapsed="false">
      <c r="B309" s="0" t="n">
        <v>307</v>
      </c>
      <c r="C309" s="1" t="n">
        <f aca="false">INT(B309/12)</f>
        <v>25</v>
      </c>
      <c r="D309" s="1" t="n">
        <f aca="false">B309-(C309*12)</f>
        <v>7</v>
      </c>
      <c r="E309" s="2" t="n">
        <f aca="false">ROUND($B309*$A$3/E$2,2)</f>
        <v>45.9</v>
      </c>
      <c r="F309" s="3" t="str">
        <f aca="false">IF(E309&gt;=0.99,"iTMS","Napster")</f>
        <v>iTMS</v>
      </c>
      <c r="G309" s="2" t="n">
        <f aca="false">ROUND($B309*$A$3/G$2,2)</f>
        <v>22.95</v>
      </c>
      <c r="H309" s="3" t="str">
        <f aca="false">IF(G309&gt;=0.99,"iTMS","Napster")</f>
        <v>iTMS</v>
      </c>
      <c r="I309" s="4" t="n">
        <f aca="false">ROUND($B309*$A$3/I$2,2)</f>
        <v>15.3</v>
      </c>
      <c r="J309" s="4" t="str">
        <f aca="false">IF(I309&gt;=0.99,"iTMS","Napster")</f>
        <v>iTMS</v>
      </c>
      <c r="K309" s="2" t="n">
        <f aca="false">ROUND($B309*$A$3/K$2,2)</f>
        <v>11.47</v>
      </c>
      <c r="L309" s="3" t="str">
        <f aca="false">IF(K309&gt;=0.99,"iTMS","Napster")</f>
        <v>iTMS</v>
      </c>
      <c r="M309" s="4" t="n">
        <f aca="false">ROUND($B309*$A$3/M$2,2)</f>
        <v>9.18</v>
      </c>
      <c r="N309" s="4" t="str">
        <f aca="false">IF(M309&gt;=0.99,"iTMS","Napster")</f>
        <v>iTMS</v>
      </c>
      <c r="O309" s="2" t="n">
        <f aca="false">ROUND($B309*$A$3/O$2,2)</f>
        <v>7.65</v>
      </c>
      <c r="P309" s="3" t="str">
        <f aca="false">IF(O309&gt;=0.99,"iTMS","Napster")</f>
        <v>iTMS</v>
      </c>
      <c r="Q309" s="4" t="n">
        <f aca="false">ROUND($B309*$A$3/Q$2,2)</f>
        <v>6.56</v>
      </c>
      <c r="R309" s="4" t="str">
        <f aca="false">IF(Q309&gt;=0.99,"iTMS","Napster")</f>
        <v>iTMS</v>
      </c>
      <c r="S309" s="2" t="n">
        <f aca="false">ROUND($B309*$A$3/S$2,2)</f>
        <v>5.74</v>
      </c>
      <c r="T309" s="3" t="str">
        <f aca="false">IF(S309&gt;=0.99,"iTMS","Napster")</f>
        <v>iTMS</v>
      </c>
      <c r="U309" s="4" t="n">
        <f aca="false">ROUND($B309*$A$3/U$2,2)</f>
        <v>5.1</v>
      </c>
      <c r="V309" s="4" t="str">
        <f aca="false">IF(U309&gt;=0.99,"iTMS","Napster")</f>
        <v>iTMS</v>
      </c>
      <c r="W309" s="2" t="n">
        <f aca="false">ROUND($B309*$A$3/W$2,2)</f>
        <v>4.59</v>
      </c>
      <c r="X309" s="3" t="str">
        <f aca="false">IF(W309&gt;=0.99,"iTMS","Napster")</f>
        <v>iTMS</v>
      </c>
      <c r="Y309" s="4" t="n">
        <f aca="false">ROUND($B309*$A$3/Y$2,2)</f>
        <v>2.29</v>
      </c>
      <c r="Z309" s="4" t="str">
        <f aca="false">IF(Y309&gt;=0.99,"iTMS","Napster")</f>
        <v>iTMS</v>
      </c>
      <c r="AA309" s="2" t="n">
        <f aca="false">ROUND($B309*$A$3/AA$2,2)</f>
        <v>1.53</v>
      </c>
      <c r="AB309" s="3" t="str">
        <f aca="false">IF(AA309&gt;=0.99,"iTMS","Napster")</f>
        <v>iTMS</v>
      </c>
      <c r="AC309" s="4" t="n">
        <f aca="false">ROUND($B309*$A$3/AC$2,2)</f>
        <v>1.15</v>
      </c>
      <c r="AD309" s="4" t="str">
        <f aca="false">IF(AC309&gt;=0.99,"iTMS","Napster")</f>
        <v>iTMS</v>
      </c>
      <c r="AE309" s="2" t="n">
        <f aca="false">ROUND($B309*$A$3/AE$2,2)</f>
        <v>0.92</v>
      </c>
      <c r="AF309" s="3" t="str">
        <f aca="false">IF(AE309&gt;=0.99,"iTMS","Napster")</f>
        <v>Napster</v>
      </c>
      <c r="AG309" s="4" t="n">
        <f aca="false">ROUND($B309*$A$3/AG$2,2)</f>
        <v>0.76</v>
      </c>
      <c r="AH309" s="4" t="str">
        <f aca="false">IF(AG309&gt;=0.99,"iTMS","Napster")</f>
        <v>Napster</v>
      </c>
      <c r="AI309" s="2" t="n">
        <f aca="false">ROUND($B309*$A$3/AI$2,2)</f>
        <v>0.66</v>
      </c>
      <c r="AJ309" s="3" t="str">
        <f aca="false">IF(AI309&gt;=0.99,"iTMS","Napster")</f>
        <v>Napster</v>
      </c>
      <c r="AK309" s="4" t="n">
        <f aca="false">ROUND($B309*$A$3/AK$2,2)</f>
        <v>0.57</v>
      </c>
      <c r="AL309" s="4" t="str">
        <f aca="false">IF(AK309&gt;=0.99,"iTMS","Napster")</f>
        <v>Napster</v>
      </c>
      <c r="AM309" s="2" t="n">
        <f aca="false">ROUND($B309*$A$3/AM$2,2)</f>
        <v>0.51</v>
      </c>
      <c r="AN309" s="3" t="str">
        <f aca="false">IF(AM309&gt;=0.99,"iTMS","Napster")</f>
        <v>Napster</v>
      </c>
      <c r="AO309" s="2" t="n">
        <f aca="false">ROUND($B309*$A$3/AO$2,2)</f>
        <v>0.46</v>
      </c>
      <c r="AP309" s="3" t="str">
        <f aca="false">IF(AO309&gt;=0.99,"iTMS","Napster")</f>
        <v>Napster</v>
      </c>
    </row>
    <row r="310" customFormat="false" ht="13" hidden="false" customHeight="false" outlineLevel="0" collapsed="false">
      <c r="B310" s="0" t="n">
        <v>308</v>
      </c>
      <c r="C310" s="1" t="n">
        <f aca="false">INT(B310/12)</f>
        <v>25</v>
      </c>
      <c r="D310" s="1" t="n">
        <f aca="false">B310-(C310*12)</f>
        <v>8</v>
      </c>
      <c r="E310" s="2" t="n">
        <f aca="false">ROUND($B310*$A$3/E$2,2)</f>
        <v>46.05</v>
      </c>
      <c r="F310" s="3" t="str">
        <f aca="false">IF(E310&gt;=0.99,"iTMS","Napster")</f>
        <v>iTMS</v>
      </c>
      <c r="G310" s="2" t="n">
        <f aca="false">ROUND($B310*$A$3/G$2,2)</f>
        <v>23.02</v>
      </c>
      <c r="H310" s="3" t="str">
        <f aca="false">IF(G310&gt;=0.99,"iTMS","Napster")</f>
        <v>iTMS</v>
      </c>
      <c r="I310" s="4" t="n">
        <f aca="false">ROUND($B310*$A$3/I$2,2)</f>
        <v>15.35</v>
      </c>
      <c r="J310" s="4" t="str">
        <f aca="false">IF(I310&gt;=0.99,"iTMS","Napster")</f>
        <v>iTMS</v>
      </c>
      <c r="K310" s="2" t="n">
        <f aca="false">ROUND($B310*$A$3/K$2,2)</f>
        <v>11.51</v>
      </c>
      <c r="L310" s="3" t="str">
        <f aca="false">IF(K310&gt;=0.99,"iTMS","Napster")</f>
        <v>iTMS</v>
      </c>
      <c r="M310" s="4" t="n">
        <f aca="false">ROUND($B310*$A$3/M$2,2)</f>
        <v>9.21</v>
      </c>
      <c r="N310" s="4" t="str">
        <f aca="false">IF(M310&gt;=0.99,"iTMS","Napster")</f>
        <v>iTMS</v>
      </c>
      <c r="O310" s="2" t="n">
        <f aca="false">ROUND($B310*$A$3/O$2,2)</f>
        <v>7.67</v>
      </c>
      <c r="P310" s="3" t="str">
        <f aca="false">IF(O310&gt;=0.99,"iTMS","Napster")</f>
        <v>iTMS</v>
      </c>
      <c r="Q310" s="4" t="n">
        <f aca="false">ROUND($B310*$A$3/Q$2,2)</f>
        <v>6.58</v>
      </c>
      <c r="R310" s="4" t="str">
        <f aca="false">IF(Q310&gt;=0.99,"iTMS","Napster")</f>
        <v>iTMS</v>
      </c>
      <c r="S310" s="2" t="n">
        <f aca="false">ROUND($B310*$A$3/S$2,2)</f>
        <v>5.76</v>
      </c>
      <c r="T310" s="3" t="str">
        <f aca="false">IF(S310&gt;=0.99,"iTMS","Napster")</f>
        <v>iTMS</v>
      </c>
      <c r="U310" s="4" t="n">
        <f aca="false">ROUND($B310*$A$3/U$2,2)</f>
        <v>5.12</v>
      </c>
      <c r="V310" s="4" t="str">
        <f aca="false">IF(U310&gt;=0.99,"iTMS","Napster")</f>
        <v>iTMS</v>
      </c>
      <c r="W310" s="2" t="n">
        <f aca="false">ROUND($B310*$A$3/W$2,2)</f>
        <v>4.6</v>
      </c>
      <c r="X310" s="3" t="str">
        <f aca="false">IF(W310&gt;=0.99,"iTMS","Napster")</f>
        <v>iTMS</v>
      </c>
      <c r="Y310" s="4" t="n">
        <f aca="false">ROUND($B310*$A$3/Y$2,2)</f>
        <v>2.3</v>
      </c>
      <c r="Z310" s="4" t="str">
        <f aca="false">IF(Y310&gt;=0.99,"iTMS","Napster")</f>
        <v>iTMS</v>
      </c>
      <c r="AA310" s="2" t="n">
        <f aca="false">ROUND($B310*$A$3/AA$2,2)</f>
        <v>1.53</v>
      </c>
      <c r="AB310" s="3" t="str">
        <f aca="false">IF(AA310&gt;=0.99,"iTMS","Napster")</f>
        <v>iTMS</v>
      </c>
      <c r="AC310" s="4" t="n">
        <f aca="false">ROUND($B310*$A$3/AC$2,2)</f>
        <v>1.15</v>
      </c>
      <c r="AD310" s="4" t="str">
        <f aca="false">IF(AC310&gt;=0.99,"iTMS","Napster")</f>
        <v>iTMS</v>
      </c>
      <c r="AE310" s="2" t="n">
        <f aca="false">ROUND($B310*$A$3/AE$2,2)</f>
        <v>0.92</v>
      </c>
      <c r="AF310" s="3" t="str">
        <f aca="false">IF(AE310&gt;=0.99,"iTMS","Napster")</f>
        <v>Napster</v>
      </c>
      <c r="AG310" s="4" t="n">
        <f aca="false">ROUND($B310*$A$3/AG$2,2)</f>
        <v>0.77</v>
      </c>
      <c r="AH310" s="4" t="str">
        <f aca="false">IF(AG310&gt;=0.99,"iTMS","Napster")</f>
        <v>Napster</v>
      </c>
      <c r="AI310" s="2" t="n">
        <f aca="false">ROUND($B310*$A$3/AI$2,2)</f>
        <v>0.66</v>
      </c>
      <c r="AJ310" s="3" t="str">
        <f aca="false">IF(AI310&gt;=0.99,"iTMS","Napster")</f>
        <v>Napster</v>
      </c>
      <c r="AK310" s="4" t="n">
        <f aca="false">ROUND($B310*$A$3/AK$2,2)</f>
        <v>0.58</v>
      </c>
      <c r="AL310" s="4" t="str">
        <f aca="false">IF(AK310&gt;=0.99,"iTMS","Napster")</f>
        <v>Napster</v>
      </c>
      <c r="AM310" s="2" t="n">
        <f aca="false">ROUND($B310*$A$3/AM$2,2)</f>
        <v>0.51</v>
      </c>
      <c r="AN310" s="3" t="str">
        <f aca="false">IF(AM310&gt;=0.99,"iTMS","Napster")</f>
        <v>Napster</v>
      </c>
      <c r="AO310" s="2" t="n">
        <f aca="false">ROUND($B310*$A$3/AO$2,2)</f>
        <v>0.46</v>
      </c>
      <c r="AP310" s="3" t="str">
        <f aca="false">IF(AO310&gt;=0.99,"iTMS","Napster")</f>
        <v>Napster</v>
      </c>
    </row>
    <row r="311" customFormat="false" ht="13" hidden="false" customHeight="false" outlineLevel="0" collapsed="false">
      <c r="B311" s="0" t="n">
        <v>309</v>
      </c>
      <c r="C311" s="1" t="n">
        <f aca="false">INT(B311/12)</f>
        <v>25</v>
      </c>
      <c r="D311" s="1" t="n">
        <f aca="false">B311-(C311*12)</f>
        <v>9</v>
      </c>
      <c r="E311" s="2" t="n">
        <f aca="false">ROUND($B311*$A$3/E$2,2)</f>
        <v>46.2</v>
      </c>
      <c r="F311" s="3" t="str">
        <f aca="false">IF(E311&gt;=0.99,"iTMS","Napster")</f>
        <v>iTMS</v>
      </c>
      <c r="G311" s="2" t="n">
        <f aca="false">ROUND($B311*$A$3/G$2,2)</f>
        <v>23.1</v>
      </c>
      <c r="H311" s="3" t="str">
        <f aca="false">IF(G311&gt;=0.99,"iTMS","Napster")</f>
        <v>iTMS</v>
      </c>
      <c r="I311" s="4" t="n">
        <f aca="false">ROUND($B311*$A$3/I$2,2)</f>
        <v>15.4</v>
      </c>
      <c r="J311" s="4" t="str">
        <f aca="false">IF(I311&gt;=0.99,"iTMS","Napster")</f>
        <v>iTMS</v>
      </c>
      <c r="K311" s="2" t="n">
        <f aca="false">ROUND($B311*$A$3/K$2,2)</f>
        <v>11.55</v>
      </c>
      <c r="L311" s="3" t="str">
        <f aca="false">IF(K311&gt;=0.99,"iTMS","Napster")</f>
        <v>iTMS</v>
      </c>
      <c r="M311" s="4" t="n">
        <f aca="false">ROUND($B311*$A$3/M$2,2)</f>
        <v>9.24</v>
      </c>
      <c r="N311" s="4" t="str">
        <f aca="false">IF(M311&gt;=0.99,"iTMS","Napster")</f>
        <v>iTMS</v>
      </c>
      <c r="O311" s="2" t="n">
        <f aca="false">ROUND($B311*$A$3/O$2,2)</f>
        <v>7.7</v>
      </c>
      <c r="P311" s="3" t="str">
        <f aca="false">IF(O311&gt;=0.99,"iTMS","Napster")</f>
        <v>iTMS</v>
      </c>
      <c r="Q311" s="4" t="n">
        <f aca="false">ROUND($B311*$A$3/Q$2,2)</f>
        <v>6.6</v>
      </c>
      <c r="R311" s="4" t="str">
        <f aca="false">IF(Q311&gt;=0.99,"iTMS","Napster")</f>
        <v>iTMS</v>
      </c>
      <c r="S311" s="2" t="n">
        <f aca="false">ROUND($B311*$A$3/S$2,2)</f>
        <v>5.77</v>
      </c>
      <c r="T311" s="3" t="str">
        <f aca="false">IF(S311&gt;=0.99,"iTMS","Napster")</f>
        <v>iTMS</v>
      </c>
      <c r="U311" s="4" t="n">
        <f aca="false">ROUND($B311*$A$3/U$2,2)</f>
        <v>5.13</v>
      </c>
      <c r="V311" s="4" t="str">
        <f aca="false">IF(U311&gt;=0.99,"iTMS","Napster")</f>
        <v>iTMS</v>
      </c>
      <c r="W311" s="2" t="n">
        <f aca="false">ROUND($B311*$A$3/W$2,2)</f>
        <v>4.62</v>
      </c>
      <c r="X311" s="3" t="str">
        <f aca="false">IF(W311&gt;=0.99,"iTMS","Napster")</f>
        <v>iTMS</v>
      </c>
      <c r="Y311" s="4" t="n">
        <f aca="false">ROUND($B311*$A$3/Y$2,2)</f>
        <v>2.31</v>
      </c>
      <c r="Z311" s="4" t="str">
        <f aca="false">IF(Y311&gt;=0.99,"iTMS","Napster")</f>
        <v>iTMS</v>
      </c>
      <c r="AA311" s="2" t="n">
        <f aca="false">ROUND($B311*$A$3/AA$2,2)</f>
        <v>1.54</v>
      </c>
      <c r="AB311" s="3" t="str">
        <f aca="false">IF(AA311&gt;=0.99,"iTMS","Napster")</f>
        <v>iTMS</v>
      </c>
      <c r="AC311" s="4" t="n">
        <f aca="false">ROUND($B311*$A$3/AC$2,2)</f>
        <v>1.15</v>
      </c>
      <c r="AD311" s="4" t="str">
        <f aca="false">IF(AC311&gt;=0.99,"iTMS","Napster")</f>
        <v>iTMS</v>
      </c>
      <c r="AE311" s="2" t="n">
        <f aca="false">ROUND($B311*$A$3/AE$2,2)</f>
        <v>0.92</v>
      </c>
      <c r="AF311" s="3" t="str">
        <f aca="false">IF(AE311&gt;=0.99,"iTMS","Napster")</f>
        <v>Napster</v>
      </c>
      <c r="AG311" s="4" t="n">
        <f aca="false">ROUND($B311*$A$3/AG$2,2)</f>
        <v>0.77</v>
      </c>
      <c r="AH311" s="4" t="str">
        <f aca="false">IF(AG311&gt;=0.99,"iTMS","Napster")</f>
        <v>Napster</v>
      </c>
      <c r="AI311" s="2" t="n">
        <f aca="false">ROUND($B311*$A$3/AI$2,2)</f>
        <v>0.66</v>
      </c>
      <c r="AJ311" s="3" t="str">
        <f aca="false">IF(AI311&gt;=0.99,"iTMS","Napster")</f>
        <v>Napster</v>
      </c>
      <c r="AK311" s="4" t="n">
        <f aca="false">ROUND($B311*$A$3/AK$2,2)</f>
        <v>0.58</v>
      </c>
      <c r="AL311" s="4" t="str">
        <f aca="false">IF(AK311&gt;=0.99,"iTMS","Napster")</f>
        <v>Napster</v>
      </c>
      <c r="AM311" s="2" t="n">
        <f aca="false">ROUND($B311*$A$3/AM$2,2)</f>
        <v>0.51</v>
      </c>
      <c r="AN311" s="3" t="str">
        <f aca="false">IF(AM311&gt;=0.99,"iTMS","Napster")</f>
        <v>Napster</v>
      </c>
      <c r="AO311" s="2" t="n">
        <f aca="false">ROUND($B311*$A$3/AO$2,2)</f>
        <v>0.46</v>
      </c>
      <c r="AP311" s="3" t="str">
        <f aca="false">IF(AO311&gt;=0.99,"iTMS","Napster")</f>
        <v>Napster</v>
      </c>
    </row>
    <row r="312" customFormat="false" ht="13" hidden="false" customHeight="false" outlineLevel="0" collapsed="false">
      <c r="B312" s="0" t="n">
        <v>310</v>
      </c>
      <c r="C312" s="1" t="n">
        <f aca="false">INT(B312/12)</f>
        <v>25</v>
      </c>
      <c r="D312" s="1" t="n">
        <f aca="false">B312-(C312*12)</f>
        <v>10</v>
      </c>
      <c r="E312" s="2" t="n">
        <f aca="false">ROUND($B312*$A$3/E$2,2)</f>
        <v>46.35</v>
      </c>
      <c r="F312" s="3" t="str">
        <f aca="false">IF(E312&gt;=0.99,"iTMS","Napster")</f>
        <v>iTMS</v>
      </c>
      <c r="G312" s="2" t="n">
        <f aca="false">ROUND($B312*$A$3/G$2,2)</f>
        <v>23.17</v>
      </c>
      <c r="H312" s="3" t="str">
        <f aca="false">IF(G312&gt;=0.99,"iTMS","Napster")</f>
        <v>iTMS</v>
      </c>
      <c r="I312" s="4" t="n">
        <f aca="false">ROUND($B312*$A$3/I$2,2)</f>
        <v>15.45</v>
      </c>
      <c r="J312" s="4" t="str">
        <f aca="false">IF(I312&gt;=0.99,"iTMS","Napster")</f>
        <v>iTMS</v>
      </c>
      <c r="K312" s="2" t="n">
        <f aca="false">ROUND($B312*$A$3/K$2,2)</f>
        <v>11.59</v>
      </c>
      <c r="L312" s="3" t="str">
        <f aca="false">IF(K312&gt;=0.99,"iTMS","Napster")</f>
        <v>iTMS</v>
      </c>
      <c r="M312" s="4" t="n">
        <f aca="false">ROUND($B312*$A$3/M$2,2)</f>
        <v>9.27</v>
      </c>
      <c r="N312" s="4" t="str">
        <f aca="false">IF(M312&gt;=0.99,"iTMS","Napster")</f>
        <v>iTMS</v>
      </c>
      <c r="O312" s="2" t="n">
        <f aca="false">ROUND($B312*$A$3/O$2,2)</f>
        <v>7.72</v>
      </c>
      <c r="P312" s="3" t="str">
        <f aca="false">IF(O312&gt;=0.99,"iTMS","Napster")</f>
        <v>iTMS</v>
      </c>
      <c r="Q312" s="4" t="n">
        <f aca="false">ROUND($B312*$A$3/Q$2,2)</f>
        <v>6.62</v>
      </c>
      <c r="R312" s="4" t="str">
        <f aca="false">IF(Q312&gt;=0.99,"iTMS","Napster")</f>
        <v>iTMS</v>
      </c>
      <c r="S312" s="2" t="n">
        <f aca="false">ROUND($B312*$A$3/S$2,2)</f>
        <v>5.79</v>
      </c>
      <c r="T312" s="3" t="str">
        <f aca="false">IF(S312&gt;=0.99,"iTMS","Napster")</f>
        <v>iTMS</v>
      </c>
      <c r="U312" s="4" t="n">
        <f aca="false">ROUND($B312*$A$3/U$2,2)</f>
        <v>5.15</v>
      </c>
      <c r="V312" s="4" t="str">
        <f aca="false">IF(U312&gt;=0.99,"iTMS","Napster")</f>
        <v>iTMS</v>
      </c>
      <c r="W312" s="2" t="n">
        <f aca="false">ROUND($B312*$A$3/W$2,2)</f>
        <v>4.63</v>
      </c>
      <c r="X312" s="3" t="str">
        <f aca="false">IF(W312&gt;=0.99,"iTMS","Napster")</f>
        <v>iTMS</v>
      </c>
      <c r="Y312" s="4" t="n">
        <f aca="false">ROUND($B312*$A$3/Y$2,2)</f>
        <v>2.32</v>
      </c>
      <c r="Z312" s="4" t="str">
        <f aca="false">IF(Y312&gt;=0.99,"iTMS","Napster")</f>
        <v>iTMS</v>
      </c>
      <c r="AA312" s="2" t="n">
        <f aca="false">ROUND($B312*$A$3/AA$2,2)</f>
        <v>1.54</v>
      </c>
      <c r="AB312" s="3" t="str">
        <f aca="false">IF(AA312&gt;=0.99,"iTMS","Napster")</f>
        <v>iTMS</v>
      </c>
      <c r="AC312" s="4" t="n">
        <f aca="false">ROUND($B312*$A$3/AC$2,2)</f>
        <v>1.16</v>
      </c>
      <c r="AD312" s="4" t="str">
        <f aca="false">IF(AC312&gt;=0.99,"iTMS","Napster")</f>
        <v>iTMS</v>
      </c>
      <c r="AE312" s="2" t="n">
        <f aca="false">ROUND($B312*$A$3/AE$2,2)</f>
        <v>0.93</v>
      </c>
      <c r="AF312" s="3" t="str">
        <f aca="false">IF(AE312&gt;=0.99,"iTMS","Napster")</f>
        <v>Napster</v>
      </c>
      <c r="AG312" s="4" t="n">
        <f aca="false">ROUND($B312*$A$3/AG$2,2)</f>
        <v>0.77</v>
      </c>
      <c r="AH312" s="4" t="str">
        <f aca="false">IF(AG312&gt;=0.99,"iTMS","Napster")</f>
        <v>Napster</v>
      </c>
      <c r="AI312" s="2" t="n">
        <f aca="false">ROUND($B312*$A$3/AI$2,2)</f>
        <v>0.66</v>
      </c>
      <c r="AJ312" s="3" t="str">
        <f aca="false">IF(AI312&gt;=0.99,"iTMS","Napster")</f>
        <v>Napster</v>
      </c>
      <c r="AK312" s="4" t="n">
        <f aca="false">ROUND($B312*$A$3/AK$2,2)</f>
        <v>0.58</v>
      </c>
      <c r="AL312" s="4" t="str">
        <f aca="false">IF(AK312&gt;=0.99,"iTMS","Napster")</f>
        <v>Napster</v>
      </c>
      <c r="AM312" s="2" t="n">
        <f aca="false">ROUND($B312*$A$3/AM$2,2)</f>
        <v>0.51</v>
      </c>
      <c r="AN312" s="3" t="str">
        <f aca="false">IF(AM312&gt;=0.99,"iTMS","Napster")</f>
        <v>Napster</v>
      </c>
      <c r="AO312" s="2" t="n">
        <f aca="false">ROUND($B312*$A$3/AO$2,2)</f>
        <v>0.46</v>
      </c>
      <c r="AP312" s="3" t="str">
        <f aca="false">IF(AO312&gt;=0.99,"iTMS","Napster")</f>
        <v>Napster</v>
      </c>
    </row>
    <row r="313" customFormat="false" ht="13" hidden="false" customHeight="false" outlineLevel="0" collapsed="false">
      <c r="B313" s="0" t="n">
        <v>311</v>
      </c>
      <c r="C313" s="1" t="n">
        <f aca="false">INT(B313/12)</f>
        <v>25</v>
      </c>
      <c r="D313" s="1" t="n">
        <f aca="false">B313-(C313*12)</f>
        <v>11</v>
      </c>
      <c r="E313" s="2" t="n">
        <f aca="false">ROUND($B313*$A$3/E$2,2)</f>
        <v>46.49</v>
      </c>
      <c r="F313" s="3" t="str">
        <f aca="false">IF(E313&gt;=0.99,"iTMS","Napster")</f>
        <v>iTMS</v>
      </c>
      <c r="G313" s="2" t="n">
        <f aca="false">ROUND($B313*$A$3/G$2,2)</f>
        <v>23.25</v>
      </c>
      <c r="H313" s="3" t="str">
        <f aca="false">IF(G313&gt;=0.99,"iTMS","Napster")</f>
        <v>iTMS</v>
      </c>
      <c r="I313" s="4" t="n">
        <f aca="false">ROUND($B313*$A$3/I$2,2)</f>
        <v>15.5</v>
      </c>
      <c r="J313" s="4" t="str">
        <f aca="false">IF(I313&gt;=0.99,"iTMS","Napster")</f>
        <v>iTMS</v>
      </c>
      <c r="K313" s="2" t="n">
        <f aca="false">ROUND($B313*$A$3/K$2,2)</f>
        <v>11.62</v>
      </c>
      <c r="L313" s="3" t="str">
        <f aca="false">IF(K313&gt;=0.99,"iTMS","Napster")</f>
        <v>iTMS</v>
      </c>
      <c r="M313" s="4" t="n">
        <f aca="false">ROUND($B313*$A$3/M$2,2)</f>
        <v>9.3</v>
      </c>
      <c r="N313" s="4" t="str">
        <f aca="false">IF(M313&gt;=0.99,"iTMS","Napster")</f>
        <v>iTMS</v>
      </c>
      <c r="O313" s="2" t="n">
        <f aca="false">ROUND($B313*$A$3/O$2,2)</f>
        <v>7.75</v>
      </c>
      <c r="P313" s="3" t="str">
        <f aca="false">IF(O313&gt;=0.99,"iTMS","Napster")</f>
        <v>iTMS</v>
      </c>
      <c r="Q313" s="4" t="n">
        <f aca="false">ROUND($B313*$A$3/Q$2,2)</f>
        <v>6.64</v>
      </c>
      <c r="R313" s="4" t="str">
        <f aca="false">IF(Q313&gt;=0.99,"iTMS","Napster")</f>
        <v>iTMS</v>
      </c>
      <c r="S313" s="2" t="n">
        <f aca="false">ROUND($B313*$A$3/S$2,2)</f>
        <v>5.81</v>
      </c>
      <c r="T313" s="3" t="str">
        <f aca="false">IF(S313&gt;=0.99,"iTMS","Napster")</f>
        <v>iTMS</v>
      </c>
      <c r="U313" s="4" t="n">
        <f aca="false">ROUND($B313*$A$3/U$2,2)</f>
        <v>5.17</v>
      </c>
      <c r="V313" s="4" t="str">
        <f aca="false">IF(U313&gt;=0.99,"iTMS","Napster")</f>
        <v>iTMS</v>
      </c>
      <c r="W313" s="2" t="n">
        <f aca="false">ROUND($B313*$A$3/W$2,2)</f>
        <v>4.65</v>
      </c>
      <c r="X313" s="3" t="str">
        <f aca="false">IF(W313&gt;=0.99,"iTMS","Napster")</f>
        <v>iTMS</v>
      </c>
      <c r="Y313" s="4" t="n">
        <f aca="false">ROUND($B313*$A$3/Y$2,2)</f>
        <v>2.32</v>
      </c>
      <c r="Z313" s="4" t="str">
        <f aca="false">IF(Y313&gt;=0.99,"iTMS","Napster")</f>
        <v>iTMS</v>
      </c>
      <c r="AA313" s="2" t="n">
        <f aca="false">ROUND($B313*$A$3/AA$2,2)</f>
        <v>1.55</v>
      </c>
      <c r="AB313" s="3" t="str">
        <f aca="false">IF(AA313&gt;=0.99,"iTMS","Napster")</f>
        <v>iTMS</v>
      </c>
      <c r="AC313" s="4" t="n">
        <f aca="false">ROUND($B313*$A$3/AC$2,2)</f>
        <v>1.16</v>
      </c>
      <c r="AD313" s="4" t="str">
        <f aca="false">IF(AC313&gt;=0.99,"iTMS","Napster")</f>
        <v>iTMS</v>
      </c>
      <c r="AE313" s="2" t="n">
        <f aca="false">ROUND($B313*$A$3/AE$2,2)</f>
        <v>0.93</v>
      </c>
      <c r="AF313" s="3" t="str">
        <f aca="false">IF(AE313&gt;=0.99,"iTMS","Napster")</f>
        <v>Napster</v>
      </c>
      <c r="AG313" s="4" t="n">
        <f aca="false">ROUND($B313*$A$3/AG$2,2)</f>
        <v>0.77</v>
      </c>
      <c r="AH313" s="4" t="str">
        <f aca="false">IF(AG313&gt;=0.99,"iTMS","Napster")</f>
        <v>Napster</v>
      </c>
      <c r="AI313" s="2" t="n">
        <f aca="false">ROUND($B313*$A$3/AI$2,2)</f>
        <v>0.66</v>
      </c>
      <c r="AJ313" s="3" t="str">
        <f aca="false">IF(AI313&gt;=0.99,"iTMS","Napster")</f>
        <v>Napster</v>
      </c>
      <c r="AK313" s="4" t="n">
        <f aca="false">ROUND($B313*$A$3/AK$2,2)</f>
        <v>0.58</v>
      </c>
      <c r="AL313" s="4" t="str">
        <f aca="false">IF(AK313&gt;=0.99,"iTMS","Napster")</f>
        <v>Napster</v>
      </c>
      <c r="AM313" s="2" t="n">
        <f aca="false">ROUND($B313*$A$3/AM$2,2)</f>
        <v>0.52</v>
      </c>
      <c r="AN313" s="3" t="str">
        <f aca="false">IF(AM313&gt;=0.99,"iTMS","Napster")</f>
        <v>Napster</v>
      </c>
      <c r="AO313" s="2" t="n">
        <f aca="false">ROUND($B313*$A$3/AO$2,2)</f>
        <v>0.46</v>
      </c>
      <c r="AP313" s="3" t="str">
        <f aca="false">IF(AO313&gt;=0.99,"iTMS","Napster")</f>
        <v>Napster</v>
      </c>
    </row>
    <row r="314" customFormat="false" ht="13" hidden="false" customHeight="false" outlineLevel="0" collapsed="false">
      <c r="B314" s="0" t="n">
        <v>312</v>
      </c>
      <c r="C314" s="1" t="n">
        <f aca="false">INT(B314/12)</f>
        <v>26</v>
      </c>
      <c r="D314" s="1" t="n">
        <f aca="false">B314-(C314*12)</f>
        <v>0</v>
      </c>
      <c r="E314" s="2" t="n">
        <f aca="false">ROUND($B314*$A$3/E$2,2)</f>
        <v>46.64</v>
      </c>
      <c r="F314" s="3" t="str">
        <f aca="false">IF(E314&gt;=0.99,"iTMS","Napster")</f>
        <v>iTMS</v>
      </c>
      <c r="G314" s="2" t="n">
        <f aca="false">ROUND($B314*$A$3/G$2,2)</f>
        <v>23.32</v>
      </c>
      <c r="H314" s="3" t="str">
        <f aca="false">IF(G314&gt;=0.99,"iTMS","Napster")</f>
        <v>iTMS</v>
      </c>
      <c r="I314" s="4" t="n">
        <f aca="false">ROUND($B314*$A$3/I$2,2)</f>
        <v>15.55</v>
      </c>
      <c r="J314" s="4" t="str">
        <f aca="false">IF(I314&gt;=0.99,"iTMS","Napster")</f>
        <v>iTMS</v>
      </c>
      <c r="K314" s="2" t="n">
        <f aca="false">ROUND($B314*$A$3/K$2,2)</f>
        <v>11.66</v>
      </c>
      <c r="L314" s="3" t="str">
        <f aca="false">IF(K314&gt;=0.99,"iTMS","Napster")</f>
        <v>iTMS</v>
      </c>
      <c r="M314" s="4" t="n">
        <f aca="false">ROUND($B314*$A$3/M$2,2)</f>
        <v>9.33</v>
      </c>
      <c r="N314" s="4" t="str">
        <f aca="false">IF(M314&gt;=0.99,"iTMS","Napster")</f>
        <v>iTMS</v>
      </c>
      <c r="O314" s="2" t="n">
        <f aca="false">ROUND($B314*$A$3/O$2,2)</f>
        <v>7.77</v>
      </c>
      <c r="P314" s="3" t="str">
        <f aca="false">IF(O314&gt;=0.99,"iTMS","Napster")</f>
        <v>iTMS</v>
      </c>
      <c r="Q314" s="4" t="n">
        <f aca="false">ROUND($B314*$A$3/Q$2,2)</f>
        <v>6.66</v>
      </c>
      <c r="R314" s="4" t="str">
        <f aca="false">IF(Q314&gt;=0.99,"iTMS","Napster")</f>
        <v>iTMS</v>
      </c>
      <c r="S314" s="2" t="n">
        <f aca="false">ROUND($B314*$A$3/S$2,2)</f>
        <v>5.83</v>
      </c>
      <c r="T314" s="3" t="str">
        <f aca="false">IF(S314&gt;=0.99,"iTMS","Napster")</f>
        <v>iTMS</v>
      </c>
      <c r="U314" s="4" t="n">
        <f aca="false">ROUND($B314*$A$3/U$2,2)</f>
        <v>5.18</v>
      </c>
      <c r="V314" s="4" t="str">
        <f aca="false">IF(U314&gt;=0.99,"iTMS","Napster")</f>
        <v>iTMS</v>
      </c>
      <c r="W314" s="2" t="n">
        <f aca="false">ROUND($B314*$A$3/W$2,2)</f>
        <v>4.66</v>
      </c>
      <c r="X314" s="3" t="str">
        <f aca="false">IF(W314&gt;=0.99,"iTMS","Napster")</f>
        <v>iTMS</v>
      </c>
      <c r="Y314" s="4" t="n">
        <f aca="false">ROUND($B314*$A$3/Y$2,2)</f>
        <v>2.33</v>
      </c>
      <c r="Z314" s="4" t="str">
        <f aca="false">IF(Y314&gt;=0.99,"iTMS","Napster")</f>
        <v>iTMS</v>
      </c>
      <c r="AA314" s="2" t="n">
        <f aca="false">ROUND($B314*$A$3/AA$2,2)</f>
        <v>1.55</v>
      </c>
      <c r="AB314" s="3" t="str">
        <f aca="false">IF(AA314&gt;=0.99,"iTMS","Napster")</f>
        <v>iTMS</v>
      </c>
      <c r="AC314" s="4" t="n">
        <f aca="false">ROUND($B314*$A$3/AC$2,2)</f>
        <v>1.17</v>
      </c>
      <c r="AD314" s="4" t="str">
        <f aca="false">IF(AC314&gt;=0.99,"iTMS","Napster")</f>
        <v>iTMS</v>
      </c>
      <c r="AE314" s="2" t="n">
        <f aca="false">ROUND($B314*$A$3/AE$2,2)</f>
        <v>0.93</v>
      </c>
      <c r="AF314" s="3" t="str">
        <f aca="false">IF(AE314&gt;=0.99,"iTMS","Napster")</f>
        <v>Napster</v>
      </c>
      <c r="AG314" s="4" t="n">
        <f aca="false">ROUND($B314*$A$3/AG$2,2)</f>
        <v>0.78</v>
      </c>
      <c r="AH314" s="4" t="str">
        <f aca="false">IF(AG314&gt;=0.99,"iTMS","Napster")</f>
        <v>Napster</v>
      </c>
      <c r="AI314" s="2" t="n">
        <f aca="false">ROUND($B314*$A$3/AI$2,2)</f>
        <v>0.67</v>
      </c>
      <c r="AJ314" s="3" t="str">
        <f aca="false">IF(AI314&gt;=0.99,"iTMS","Napster")</f>
        <v>Napster</v>
      </c>
      <c r="AK314" s="4" t="n">
        <f aca="false">ROUND($B314*$A$3/AK$2,2)</f>
        <v>0.58</v>
      </c>
      <c r="AL314" s="4" t="str">
        <f aca="false">IF(AK314&gt;=0.99,"iTMS","Napster")</f>
        <v>Napster</v>
      </c>
      <c r="AM314" s="2" t="n">
        <f aca="false">ROUND($B314*$A$3/AM$2,2)</f>
        <v>0.52</v>
      </c>
      <c r="AN314" s="3" t="str">
        <f aca="false">IF(AM314&gt;=0.99,"iTMS","Napster")</f>
        <v>Napster</v>
      </c>
      <c r="AO314" s="2" t="n">
        <f aca="false">ROUND($B314*$A$3/AO$2,2)</f>
        <v>0.47</v>
      </c>
      <c r="AP314" s="3" t="str">
        <f aca="false">IF(AO314&gt;=0.99,"iTMS","Napster")</f>
        <v>Napster</v>
      </c>
    </row>
    <row r="315" customFormat="false" ht="13" hidden="false" customHeight="false" outlineLevel="0" collapsed="false">
      <c r="B315" s="0" t="n">
        <v>313</v>
      </c>
      <c r="C315" s="1" t="n">
        <f aca="false">INT(B315/12)</f>
        <v>26</v>
      </c>
      <c r="D315" s="1" t="n">
        <f aca="false">B315-(C315*12)</f>
        <v>1</v>
      </c>
      <c r="E315" s="2" t="n">
        <f aca="false">ROUND($B315*$A$3/E$2,2)</f>
        <v>46.79</v>
      </c>
      <c r="F315" s="3" t="str">
        <f aca="false">IF(E315&gt;=0.99,"iTMS","Napster")</f>
        <v>iTMS</v>
      </c>
      <c r="G315" s="2" t="n">
        <f aca="false">ROUND($B315*$A$3/G$2,2)</f>
        <v>23.4</v>
      </c>
      <c r="H315" s="3" t="str">
        <f aca="false">IF(G315&gt;=0.99,"iTMS","Napster")</f>
        <v>iTMS</v>
      </c>
      <c r="I315" s="4" t="n">
        <f aca="false">ROUND($B315*$A$3/I$2,2)</f>
        <v>15.6</v>
      </c>
      <c r="J315" s="4" t="str">
        <f aca="false">IF(I315&gt;=0.99,"iTMS","Napster")</f>
        <v>iTMS</v>
      </c>
      <c r="K315" s="2" t="n">
        <f aca="false">ROUND($B315*$A$3/K$2,2)</f>
        <v>11.7</v>
      </c>
      <c r="L315" s="3" t="str">
        <f aca="false">IF(K315&gt;=0.99,"iTMS","Napster")</f>
        <v>iTMS</v>
      </c>
      <c r="M315" s="4" t="n">
        <f aca="false">ROUND($B315*$A$3/M$2,2)</f>
        <v>9.36</v>
      </c>
      <c r="N315" s="4" t="str">
        <f aca="false">IF(M315&gt;=0.99,"iTMS","Napster")</f>
        <v>iTMS</v>
      </c>
      <c r="O315" s="2" t="n">
        <f aca="false">ROUND($B315*$A$3/O$2,2)</f>
        <v>7.8</v>
      </c>
      <c r="P315" s="3" t="str">
        <f aca="false">IF(O315&gt;=0.99,"iTMS","Napster")</f>
        <v>iTMS</v>
      </c>
      <c r="Q315" s="4" t="n">
        <f aca="false">ROUND($B315*$A$3/Q$2,2)</f>
        <v>6.68</v>
      </c>
      <c r="R315" s="4" t="str">
        <f aca="false">IF(Q315&gt;=0.99,"iTMS","Napster")</f>
        <v>iTMS</v>
      </c>
      <c r="S315" s="2" t="n">
        <f aca="false">ROUND($B315*$A$3/S$2,2)</f>
        <v>5.85</v>
      </c>
      <c r="T315" s="3" t="str">
        <f aca="false">IF(S315&gt;=0.99,"iTMS","Napster")</f>
        <v>iTMS</v>
      </c>
      <c r="U315" s="4" t="n">
        <f aca="false">ROUND($B315*$A$3/U$2,2)</f>
        <v>5.2</v>
      </c>
      <c r="V315" s="4" t="str">
        <f aca="false">IF(U315&gt;=0.99,"iTMS","Napster")</f>
        <v>iTMS</v>
      </c>
      <c r="W315" s="2" t="n">
        <f aca="false">ROUND($B315*$A$3/W$2,2)</f>
        <v>4.68</v>
      </c>
      <c r="X315" s="3" t="str">
        <f aca="false">IF(W315&gt;=0.99,"iTMS","Napster")</f>
        <v>iTMS</v>
      </c>
      <c r="Y315" s="4" t="n">
        <f aca="false">ROUND($B315*$A$3/Y$2,2)</f>
        <v>2.34</v>
      </c>
      <c r="Z315" s="4" t="str">
        <f aca="false">IF(Y315&gt;=0.99,"iTMS","Napster")</f>
        <v>iTMS</v>
      </c>
      <c r="AA315" s="2" t="n">
        <f aca="false">ROUND($B315*$A$3/AA$2,2)</f>
        <v>1.56</v>
      </c>
      <c r="AB315" s="3" t="str">
        <f aca="false">IF(AA315&gt;=0.99,"iTMS","Napster")</f>
        <v>iTMS</v>
      </c>
      <c r="AC315" s="4" t="n">
        <f aca="false">ROUND($B315*$A$3/AC$2,2)</f>
        <v>1.17</v>
      </c>
      <c r="AD315" s="4" t="str">
        <f aca="false">IF(AC315&gt;=0.99,"iTMS","Napster")</f>
        <v>iTMS</v>
      </c>
      <c r="AE315" s="2" t="n">
        <f aca="false">ROUND($B315*$A$3/AE$2,2)</f>
        <v>0.94</v>
      </c>
      <c r="AF315" s="3" t="str">
        <f aca="false">IF(AE315&gt;=0.99,"iTMS","Napster")</f>
        <v>Napster</v>
      </c>
      <c r="AG315" s="4" t="n">
        <f aca="false">ROUND($B315*$A$3/AG$2,2)</f>
        <v>0.78</v>
      </c>
      <c r="AH315" s="4" t="str">
        <f aca="false">IF(AG315&gt;=0.99,"iTMS","Napster")</f>
        <v>Napster</v>
      </c>
      <c r="AI315" s="2" t="n">
        <f aca="false">ROUND($B315*$A$3/AI$2,2)</f>
        <v>0.67</v>
      </c>
      <c r="AJ315" s="3" t="str">
        <f aca="false">IF(AI315&gt;=0.99,"iTMS","Napster")</f>
        <v>Napster</v>
      </c>
      <c r="AK315" s="4" t="n">
        <f aca="false">ROUND($B315*$A$3/AK$2,2)</f>
        <v>0.58</v>
      </c>
      <c r="AL315" s="4" t="str">
        <f aca="false">IF(AK315&gt;=0.99,"iTMS","Napster")</f>
        <v>Napster</v>
      </c>
      <c r="AM315" s="2" t="n">
        <f aca="false">ROUND($B315*$A$3/AM$2,2)</f>
        <v>0.52</v>
      </c>
      <c r="AN315" s="3" t="str">
        <f aca="false">IF(AM315&gt;=0.99,"iTMS","Napster")</f>
        <v>Napster</v>
      </c>
      <c r="AO315" s="2" t="n">
        <f aca="false">ROUND($B315*$A$3/AO$2,2)</f>
        <v>0.47</v>
      </c>
      <c r="AP315" s="3" t="str">
        <f aca="false">IF(AO315&gt;=0.99,"iTMS","Napster")</f>
        <v>Napster</v>
      </c>
    </row>
    <row r="316" customFormat="false" ht="13" hidden="false" customHeight="false" outlineLevel="0" collapsed="false">
      <c r="B316" s="0" t="n">
        <v>314</v>
      </c>
      <c r="C316" s="1" t="n">
        <f aca="false">INT(B316/12)</f>
        <v>26</v>
      </c>
      <c r="D316" s="1" t="n">
        <f aca="false">B316-(C316*12)</f>
        <v>2</v>
      </c>
      <c r="E316" s="2" t="n">
        <f aca="false">ROUND($B316*$A$3/E$2,2)</f>
        <v>46.94</v>
      </c>
      <c r="F316" s="3" t="str">
        <f aca="false">IF(E316&gt;=0.99,"iTMS","Napster")</f>
        <v>iTMS</v>
      </c>
      <c r="G316" s="2" t="n">
        <f aca="false">ROUND($B316*$A$3/G$2,2)</f>
        <v>23.47</v>
      </c>
      <c r="H316" s="3" t="str">
        <f aca="false">IF(G316&gt;=0.99,"iTMS","Napster")</f>
        <v>iTMS</v>
      </c>
      <c r="I316" s="4" t="n">
        <f aca="false">ROUND($B316*$A$3/I$2,2)</f>
        <v>15.65</v>
      </c>
      <c r="J316" s="4" t="str">
        <f aca="false">IF(I316&gt;=0.99,"iTMS","Napster")</f>
        <v>iTMS</v>
      </c>
      <c r="K316" s="2" t="n">
        <f aca="false">ROUND($B316*$A$3/K$2,2)</f>
        <v>11.74</v>
      </c>
      <c r="L316" s="3" t="str">
        <f aca="false">IF(K316&gt;=0.99,"iTMS","Napster")</f>
        <v>iTMS</v>
      </c>
      <c r="M316" s="4" t="n">
        <f aca="false">ROUND($B316*$A$3/M$2,2)</f>
        <v>9.39</v>
      </c>
      <c r="N316" s="4" t="str">
        <f aca="false">IF(M316&gt;=0.99,"iTMS","Napster")</f>
        <v>iTMS</v>
      </c>
      <c r="O316" s="2" t="n">
        <f aca="false">ROUND($B316*$A$3/O$2,2)</f>
        <v>7.82</v>
      </c>
      <c r="P316" s="3" t="str">
        <f aca="false">IF(O316&gt;=0.99,"iTMS","Napster")</f>
        <v>iTMS</v>
      </c>
      <c r="Q316" s="4" t="n">
        <f aca="false">ROUND($B316*$A$3/Q$2,2)</f>
        <v>6.71</v>
      </c>
      <c r="R316" s="4" t="str">
        <f aca="false">IF(Q316&gt;=0.99,"iTMS","Napster")</f>
        <v>iTMS</v>
      </c>
      <c r="S316" s="2" t="n">
        <f aca="false">ROUND($B316*$A$3/S$2,2)</f>
        <v>5.87</v>
      </c>
      <c r="T316" s="3" t="str">
        <f aca="false">IF(S316&gt;=0.99,"iTMS","Napster")</f>
        <v>iTMS</v>
      </c>
      <c r="U316" s="4" t="n">
        <f aca="false">ROUND($B316*$A$3/U$2,2)</f>
        <v>5.22</v>
      </c>
      <c r="V316" s="4" t="str">
        <f aca="false">IF(U316&gt;=0.99,"iTMS","Napster")</f>
        <v>iTMS</v>
      </c>
      <c r="W316" s="2" t="n">
        <f aca="false">ROUND($B316*$A$3/W$2,2)</f>
        <v>4.69</v>
      </c>
      <c r="X316" s="3" t="str">
        <f aca="false">IF(W316&gt;=0.99,"iTMS","Napster")</f>
        <v>iTMS</v>
      </c>
      <c r="Y316" s="4" t="n">
        <f aca="false">ROUND($B316*$A$3/Y$2,2)</f>
        <v>2.35</v>
      </c>
      <c r="Z316" s="4" t="str">
        <f aca="false">IF(Y316&gt;=0.99,"iTMS","Napster")</f>
        <v>iTMS</v>
      </c>
      <c r="AA316" s="2" t="n">
        <f aca="false">ROUND($B316*$A$3/AA$2,2)</f>
        <v>1.56</v>
      </c>
      <c r="AB316" s="3" t="str">
        <f aca="false">IF(AA316&gt;=0.99,"iTMS","Napster")</f>
        <v>iTMS</v>
      </c>
      <c r="AC316" s="4" t="n">
        <f aca="false">ROUND($B316*$A$3/AC$2,2)</f>
        <v>1.17</v>
      </c>
      <c r="AD316" s="4" t="str">
        <f aca="false">IF(AC316&gt;=0.99,"iTMS","Napster")</f>
        <v>iTMS</v>
      </c>
      <c r="AE316" s="2" t="n">
        <f aca="false">ROUND($B316*$A$3/AE$2,2)</f>
        <v>0.94</v>
      </c>
      <c r="AF316" s="3" t="str">
        <f aca="false">IF(AE316&gt;=0.99,"iTMS","Napster")</f>
        <v>Napster</v>
      </c>
      <c r="AG316" s="4" t="n">
        <f aca="false">ROUND($B316*$A$3/AG$2,2)</f>
        <v>0.78</v>
      </c>
      <c r="AH316" s="4" t="str">
        <f aca="false">IF(AG316&gt;=0.99,"iTMS","Napster")</f>
        <v>Napster</v>
      </c>
      <c r="AI316" s="2" t="n">
        <f aca="false">ROUND($B316*$A$3/AI$2,2)</f>
        <v>0.67</v>
      </c>
      <c r="AJ316" s="3" t="str">
        <f aca="false">IF(AI316&gt;=0.99,"iTMS","Napster")</f>
        <v>Napster</v>
      </c>
      <c r="AK316" s="4" t="n">
        <f aca="false">ROUND($B316*$A$3/AK$2,2)</f>
        <v>0.59</v>
      </c>
      <c r="AL316" s="4" t="str">
        <f aca="false">IF(AK316&gt;=0.99,"iTMS","Napster")</f>
        <v>Napster</v>
      </c>
      <c r="AM316" s="2" t="n">
        <f aca="false">ROUND($B316*$A$3/AM$2,2)</f>
        <v>0.52</v>
      </c>
      <c r="AN316" s="3" t="str">
        <f aca="false">IF(AM316&gt;=0.99,"iTMS","Napster")</f>
        <v>Napster</v>
      </c>
      <c r="AO316" s="2" t="n">
        <f aca="false">ROUND($B316*$A$3/AO$2,2)</f>
        <v>0.47</v>
      </c>
      <c r="AP316" s="3" t="str">
        <f aca="false">IF(AO316&gt;=0.99,"iTMS","Napster")</f>
        <v>Napster</v>
      </c>
    </row>
    <row r="317" customFormat="false" ht="13" hidden="false" customHeight="false" outlineLevel="0" collapsed="false">
      <c r="B317" s="0" t="n">
        <v>315</v>
      </c>
      <c r="C317" s="1" t="n">
        <f aca="false">INT(B317/12)</f>
        <v>26</v>
      </c>
      <c r="D317" s="1" t="n">
        <f aca="false">B317-(C317*12)</f>
        <v>3</v>
      </c>
      <c r="E317" s="2" t="n">
        <f aca="false">ROUND($B317*$A$3/E$2,2)</f>
        <v>47.09</v>
      </c>
      <c r="F317" s="3" t="str">
        <f aca="false">IF(E317&gt;=0.99,"iTMS","Napster")</f>
        <v>iTMS</v>
      </c>
      <c r="G317" s="2" t="n">
        <f aca="false">ROUND($B317*$A$3/G$2,2)</f>
        <v>23.55</v>
      </c>
      <c r="H317" s="3" t="str">
        <f aca="false">IF(G317&gt;=0.99,"iTMS","Napster")</f>
        <v>iTMS</v>
      </c>
      <c r="I317" s="4" t="n">
        <f aca="false">ROUND($B317*$A$3/I$2,2)</f>
        <v>15.7</v>
      </c>
      <c r="J317" s="4" t="str">
        <f aca="false">IF(I317&gt;=0.99,"iTMS","Napster")</f>
        <v>iTMS</v>
      </c>
      <c r="K317" s="2" t="n">
        <f aca="false">ROUND($B317*$A$3/K$2,2)</f>
        <v>11.77</v>
      </c>
      <c r="L317" s="3" t="str">
        <f aca="false">IF(K317&gt;=0.99,"iTMS","Napster")</f>
        <v>iTMS</v>
      </c>
      <c r="M317" s="4" t="n">
        <f aca="false">ROUND($B317*$A$3/M$2,2)</f>
        <v>9.42</v>
      </c>
      <c r="N317" s="4" t="str">
        <f aca="false">IF(M317&gt;=0.99,"iTMS","Napster")</f>
        <v>iTMS</v>
      </c>
      <c r="O317" s="2" t="n">
        <f aca="false">ROUND($B317*$A$3/O$2,2)</f>
        <v>7.85</v>
      </c>
      <c r="P317" s="3" t="str">
        <f aca="false">IF(O317&gt;=0.99,"iTMS","Napster")</f>
        <v>iTMS</v>
      </c>
      <c r="Q317" s="4" t="n">
        <f aca="false">ROUND($B317*$A$3/Q$2,2)</f>
        <v>6.73</v>
      </c>
      <c r="R317" s="4" t="str">
        <f aca="false">IF(Q317&gt;=0.99,"iTMS","Napster")</f>
        <v>iTMS</v>
      </c>
      <c r="S317" s="2" t="n">
        <f aca="false">ROUND($B317*$A$3/S$2,2)</f>
        <v>5.89</v>
      </c>
      <c r="T317" s="3" t="str">
        <f aca="false">IF(S317&gt;=0.99,"iTMS","Napster")</f>
        <v>iTMS</v>
      </c>
      <c r="U317" s="4" t="n">
        <f aca="false">ROUND($B317*$A$3/U$2,2)</f>
        <v>5.23</v>
      </c>
      <c r="V317" s="4" t="str">
        <f aca="false">IF(U317&gt;=0.99,"iTMS","Napster")</f>
        <v>iTMS</v>
      </c>
      <c r="W317" s="2" t="n">
        <f aca="false">ROUND($B317*$A$3/W$2,2)</f>
        <v>4.71</v>
      </c>
      <c r="X317" s="3" t="str">
        <f aca="false">IF(W317&gt;=0.99,"iTMS","Napster")</f>
        <v>iTMS</v>
      </c>
      <c r="Y317" s="4" t="n">
        <f aca="false">ROUND($B317*$A$3/Y$2,2)</f>
        <v>2.35</v>
      </c>
      <c r="Z317" s="4" t="str">
        <f aca="false">IF(Y317&gt;=0.99,"iTMS","Napster")</f>
        <v>iTMS</v>
      </c>
      <c r="AA317" s="2" t="n">
        <f aca="false">ROUND($B317*$A$3/AA$2,2)</f>
        <v>1.57</v>
      </c>
      <c r="AB317" s="3" t="str">
        <f aca="false">IF(AA317&gt;=0.99,"iTMS","Napster")</f>
        <v>iTMS</v>
      </c>
      <c r="AC317" s="4" t="n">
        <f aca="false">ROUND($B317*$A$3/AC$2,2)</f>
        <v>1.18</v>
      </c>
      <c r="AD317" s="4" t="str">
        <f aca="false">IF(AC317&gt;=0.99,"iTMS","Napster")</f>
        <v>iTMS</v>
      </c>
      <c r="AE317" s="2" t="n">
        <f aca="false">ROUND($B317*$A$3/AE$2,2)</f>
        <v>0.94</v>
      </c>
      <c r="AF317" s="3" t="str">
        <f aca="false">IF(AE317&gt;=0.99,"iTMS","Napster")</f>
        <v>Napster</v>
      </c>
      <c r="AG317" s="4" t="n">
        <f aca="false">ROUND($B317*$A$3/AG$2,2)</f>
        <v>0.78</v>
      </c>
      <c r="AH317" s="4" t="str">
        <f aca="false">IF(AG317&gt;=0.99,"iTMS","Napster")</f>
        <v>Napster</v>
      </c>
      <c r="AI317" s="2" t="n">
        <f aca="false">ROUND($B317*$A$3/AI$2,2)</f>
        <v>0.67</v>
      </c>
      <c r="AJ317" s="3" t="str">
        <f aca="false">IF(AI317&gt;=0.99,"iTMS","Napster")</f>
        <v>Napster</v>
      </c>
      <c r="AK317" s="4" t="n">
        <f aca="false">ROUND($B317*$A$3/AK$2,2)</f>
        <v>0.59</v>
      </c>
      <c r="AL317" s="4" t="str">
        <f aca="false">IF(AK317&gt;=0.99,"iTMS","Napster")</f>
        <v>Napster</v>
      </c>
      <c r="AM317" s="2" t="n">
        <f aca="false">ROUND($B317*$A$3/AM$2,2)</f>
        <v>0.52</v>
      </c>
      <c r="AN317" s="3" t="str">
        <f aca="false">IF(AM317&gt;=0.99,"iTMS","Napster")</f>
        <v>Napster</v>
      </c>
      <c r="AO317" s="2" t="n">
        <f aca="false">ROUND($B317*$A$3/AO$2,2)</f>
        <v>0.47</v>
      </c>
      <c r="AP317" s="3" t="str">
        <f aca="false">IF(AO317&gt;=0.99,"iTMS","Napster")</f>
        <v>Napster</v>
      </c>
    </row>
    <row r="318" customFormat="false" ht="13" hidden="false" customHeight="false" outlineLevel="0" collapsed="false">
      <c r="B318" s="0" t="n">
        <v>316</v>
      </c>
      <c r="C318" s="1" t="n">
        <f aca="false">INT(B318/12)</f>
        <v>26</v>
      </c>
      <c r="D318" s="1" t="n">
        <f aca="false">B318-(C318*12)</f>
        <v>4</v>
      </c>
      <c r="E318" s="2" t="n">
        <f aca="false">ROUND($B318*$A$3/E$2,2)</f>
        <v>47.24</v>
      </c>
      <c r="F318" s="3" t="str">
        <f aca="false">IF(E318&gt;=0.99,"iTMS","Napster")</f>
        <v>iTMS</v>
      </c>
      <c r="G318" s="2" t="n">
        <f aca="false">ROUND($B318*$A$3/G$2,2)</f>
        <v>23.62</v>
      </c>
      <c r="H318" s="3" t="str">
        <f aca="false">IF(G318&gt;=0.99,"iTMS","Napster")</f>
        <v>iTMS</v>
      </c>
      <c r="I318" s="4" t="n">
        <f aca="false">ROUND($B318*$A$3/I$2,2)</f>
        <v>15.75</v>
      </c>
      <c r="J318" s="4" t="str">
        <f aca="false">IF(I318&gt;=0.99,"iTMS","Napster")</f>
        <v>iTMS</v>
      </c>
      <c r="K318" s="2" t="n">
        <f aca="false">ROUND($B318*$A$3/K$2,2)</f>
        <v>11.81</v>
      </c>
      <c r="L318" s="3" t="str">
        <f aca="false">IF(K318&gt;=0.99,"iTMS","Napster")</f>
        <v>iTMS</v>
      </c>
      <c r="M318" s="4" t="n">
        <f aca="false">ROUND($B318*$A$3/M$2,2)</f>
        <v>9.45</v>
      </c>
      <c r="N318" s="4" t="str">
        <f aca="false">IF(M318&gt;=0.99,"iTMS","Napster")</f>
        <v>iTMS</v>
      </c>
      <c r="O318" s="2" t="n">
        <f aca="false">ROUND($B318*$A$3/O$2,2)</f>
        <v>7.87</v>
      </c>
      <c r="P318" s="3" t="str">
        <f aca="false">IF(O318&gt;=0.99,"iTMS","Napster")</f>
        <v>iTMS</v>
      </c>
      <c r="Q318" s="4" t="n">
        <f aca="false">ROUND($B318*$A$3/Q$2,2)</f>
        <v>6.75</v>
      </c>
      <c r="R318" s="4" t="str">
        <f aca="false">IF(Q318&gt;=0.99,"iTMS","Napster")</f>
        <v>iTMS</v>
      </c>
      <c r="S318" s="2" t="n">
        <f aca="false">ROUND($B318*$A$3/S$2,2)</f>
        <v>5.91</v>
      </c>
      <c r="T318" s="3" t="str">
        <f aca="false">IF(S318&gt;=0.99,"iTMS","Napster")</f>
        <v>iTMS</v>
      </c>
      <c r="U318" s="4" t="n">
        <f aca="false">ROUND($B318*$A$3/U$2,2)</f>
        <v>5.25</v>
      </c>
      <c r="V318" s="4" t="str">
        <f aca="false">IF(U318&gt;=0.99,"iTMS","Napster")</f>
        <v>iTMS</v>
      </c>
      <c r="W318" s="2" t="n">
        <f aca="false">ROUND($B318*$A$3/W$2,2)</f>
        <v>4.72</v>
      </c>
      <c r="X318" s="3" t="str">
        <f aca="false">IF(W318&gt;=0.99,"iTMS","Napster")</f>
        <v>iTMS</v>
      </c>
      <c r="Y318" s="4" t="n">
        <f aca="false">ROUND($B318*$A$3/Y$2,2)</f>
        <v>2.36</v>
      </c>
      <c r="Z318" s="4" t="str">
        <f aca="false">IF(Y318&gt;=0.99,"iTMS","Napster")</f>
        <v>iTMS</v>
      </c>
      <c r="AA318" s="2" t="n">
        <f aca="false">ROUND($B318*$A$3/AA$2,2)</f>
        <v>1.57</v>
      </c>
      <c r="AB318" s="3" t="str">
        <f aca="false">IF(AA318&gt;=0.99,"iTMS","Napster")</f>
        <v>iTMS</v>
      </c>
      <c r="AC318" s="4" t="n">
        <f aca="false">ROUND($B318*$A$3/AC$2,2)</f>
        <v>1.18</v>
      </c>
      <c r="AD318" s="4" t="str">
        <f aca="false">IF(AC318&gt;=0.99,"iTMS","Napster")</f>
        <v>iTMS</v>
      </c>
      <c r="AE318" s="2" t="n">
        <f aca="false">ROUND($B318*$A$3/AE$2,2)</f>
        <v>0.94</v>
      </c>
      <c r="AF318" s="3" t="str">
        <f aca="false">IF(AE318&gt;=0.99,"iTMS","Napster")</f>
        <v>Napster</v>
      </c>
      <c r="AG318" s="4" t="n">
        <f aca="false">ROUND($B318*$A$3/AG$2,2)</f>
        <v>0.79</v>
      </c>
      <c r="AH318" s="4" t="str">
        <f aca="false">IF(AG318&gt;=0.99,"iTMS","Napster")</f>
        <v>Napster</v>
      </c>
      <c r="AI318" s="2" t="n">
        <f aca="false">ROUND($B318*$A$3/AI$2,2)</f>
        <v>0.67</v>
      </c>
      <c r="AJ318" s="3" t="str">
        <f aca="false">IF(AI318&gt;=0.99,"iTMS","Napster")</f>
        <v>Napster</v>
      </c>
      <c r="AK318" s="4" t="n">
        <f aca="false">ROUND($B318*$A$3/AK$2,2)</f>
        <v>0.59</v>
      </c>
      <c r="AL318" s="4" t="str">
        <f aca="false">IF(AK318&gt;=0.99,"iTMS","Napster")</f>
        <v>Napster</v>
      </c>
      <c r="AM318" s="2" t="n">
        <f aca="false">ROUND($B318*$A$3/AM$2,2)</f>
        <v>0.52</v>
      </c>
      <c r="AN318" s="3" t="str">
        <f aca="false">IF(AM318&gt;=0.99,"iTMS","Napster")</f>
        <v>Napster</v>
      </c>
      <c r="AO318" s="2" t="n">
        <f aca="false">ROUND($B318*$A$3/AO$2,2)</f>
        <v>0.47</v>
      </c>
      <c r="AP318" s="3" t="str">
        <f aca="false">IF(AO318&gt;=0.99,"iTMS","Napster")</f>
        <v>Napster</v>
      </c>
    </row>
    <row r="319" customFormat="false" ht="13" hidden="false" customHeight="false" outlineLevel="0" collapsed="false">
      <c r="B319" s="0" t="n">
        <v>317</v>
      </c>
      <c r="C319" s="1" t="n">
        <f aca="false">INT(B319/12)</f>
        <v>26</v>
      </c>
      <c r="D319" s="1" t="n">
        <f aca="false">B319-(C319*12)</f>
        <v>5</v>
      </c>
      <c r="E319" s="2" t="n">
        <f aca="false">ROUND($B319*$A$3/E$2,2)</f>
        <v>47.39</v>
      </c>
      <c r="F319" s="3" t="str">
        <f aca="false">IF(E319&gt;=0.99,"iTMS","Napster")</f>
        <v>iTMS</v>
      </c>
      <c r="G319" s="2" t="n">
        <f aca="false">ROUND($B319*$A$3/G$2,2)</f>
        <v>23.7</v>
      </c>
      <c r="H319" s="3" t="str">
        <f aca="false">IF(G319&gt;=0.99,"iTMS","Napster")</f>
        <v>iTMS</v>
      </c>
      <c r="I319" s="4" t="n">
        <f aca="false">ROUND($B319*$A$3/I$2,2)</f>
        <v>15.8</v>
      </c>
      <c r="J319" s="4" t="str">
        <f aca="false">IF(I319&gt;=0.99,"iTMS","Napster")</f>
        <v>iTMS</v>
      </c>
      <c r="K319" s="2" t="n">
        <f aca="false">ROUND($B319*$A$3/K$2,2)</f>
        <v>11.85</v>
      </c>
      <c r="L319" s="3" t="str">
        <f aca="false">IF(K319&gt;=0.99,"iTMS","Napster")</f>
        <v>iTMS</v>
      </c>
      <c r="M319" s="4" t="n">
        <f aca="false">ROUND($B319*$A$3/M$2,2)</f>
        <v>9.48</v>
      </c>
      <c r="N319" s="4" t="str">
        <f aca="false">IF(M319&gt;=0.99,"iTMS","Napster")</f>
        <v>iTMS</v>
      </c>
      <c r="O319" s="2" t="n">
        <f aca="false">ROUND($B319*$A$3/O$2,2)</f>
        <v>7.9</v>
      </c>
      <c r="P319" s="3" t="str">
        <f aca="false">IF(O319&gt;=0.99,"iTMS","Napster")</f>
        <v>iTMS</v>
      </c>
      <c r="Q319" s="4" t="n">
        <f aca="false">ROUND($B319*$A$3/Q$2,2)</f>
        <v>6.77</v>
      </c>
      <c r="R319" s="4" t="str">
        <f aca="false">IF(Q319&gt;=0.99,"iTMS","Napster")</f>
        <v>iTMS</v>
      </c>
      <c r="S319" s="2" t="n">
        <f aca="false">ROUND($B319*$A$3/S$2,2)</f>
        <v>5.92</v>
      </c>
      <c r="T319" s="3" t="str">
        <f aca="false">IF(S319&gt;=0.99,"iTMS","Napster")</f>
        <v>iTMS</v>
      </c>
      <c r="U319" s="4" t="n">
        <f aca="false">ROUND($B319*$A$3/U$2,2)</f>
        <v>5.27</v>
      </c>
      <c r="V319" s="4" t="str">
        <f aca="false">IF(U319&gt;=0.99,"iTMS","Napster")</f>
        <v>iTMS</v>
      </c>
      <c r="W319" s="2" t="n">
        <f aca="false">ROUND($B319*$A$3/W$2,2)</f>
        <v>4.74</v>
      </c>
      <c r="X319" s="3" t="str">
        <f aca="false">IF(W319&gt;=0.99,"iTMS","Napster")</f>
        <v>iTMS</v>
      </c>
      <c r="Y319" s="4" t="n">
        <f aca="false">ROUND($B319*$A$3/Y$2,2)</f>
        <v>2.37</v>
      </c>
      <c r="Z319" s="4" t="str">
        <f aca="false">IF(Y319&gt;=0.99,"iTMS","Napster")</f>
        <v>iTMS</v>
      </c>
      <c r="AA319" s="2" t="n">
        <f aca="false">ROUND($B319*$A$3/AA$2,2)</f>
        <v>1.58</v>
      </c>
      <c r="AB319" s="3" t="str">
        <f aca="false">IF(AA319&gt;=0.99,"iTMS","Napster")</f>
        <v>iTMS</v>
      </c>
      <c r="AC319" s="4" t="n">
        <f aca="false">ROUND($B319*$A$3/AC$2,2)</f>
        <v>1.18</v>
      </c>
      <c r="AD319" s="4" t="str">
        <f aca="false">IF(AC319&gt;=0.99,"iTMS","Napster")</f>
        <v>iTMS</v>
      </c>
      <c r="AE319" s="2" t="n">
        <f aca="false">ROUND($B319*$A$3/AE$2,2)</f>
        <v>0.95</v>
      </c>
      <c r="AF319" s="3" t="str">
        <f aca="false">IF(AE319&gt;=0.99,"iTMS","Napster")</f>
        <v>Napster</v>
      </c>
      <c r="AG319" s="4" t="n">
        <f aca="false">ROUND($B319*$A$3/AG$2,2)</f>
        <v>0.79</v>
      </c>
      <c r="AH319" s="4" t="str">
        <f aca="false">IF(AG319&gt;=0.99,"iTMS","Napster")</f>
        <v>Napster</v>
      </c>
      <c r="AI319" s="2" t="n">
        <f aca="false">ROUND($B319*$A$3/AI$2,2)</f>
        <v>0.68</v>
      </c>
      <c r="AJ319" s="3" t="str">
        <f aca="false">IF(AI319&gt;=0.99,"iTMS","Napster")</f>
        <v>Napster</v>
      </c>
      <c r="AK319" s="4" t="n">
        <f aca="false">ROUND($B319*$A$3/AK$2,2)</f>
        <v>0.59</v>
      </c>
      <c r="AL319" s="4" t="str">
        <f aca="false">IF(AK319&gt;=0.99,"iTMS","Napster")</f>
        <v>Napster</v>
      </c>
      <c r="AM319" s="2" t="n">
        <f aca="false">ROUND($B319*$A$3/AM$2,2)</f>
        <v>0.53</v>
      </c>
      <c r="AN319" s="3" t="str">
        <f aca="false">IF(AM319&gt;=0.99,"iTMS","Napster")</f>
        <v>Napster</v>
      </c>
      <c r="AO319" s="2" t="n">
        <f aca="false">ROUND($B319*$A$3/AO$2,2)</f>
        <v>0.47</v>
      </c>
      <c r="AP319" s="3" t="str">
        <f aca="false">IF(AO319&gt;=0.99,"iTMS","Napster")</f>
        <v>Napster</v>
      </c>
    </row>
    <row r="320" customFormat="false" ht="13" hidden="false" customHeight="false" outlineLevel="0" collapsed="false">
      <c r="B320" s="0" t="n">
        <v>318</v>
      </c>
      <c r="C320" s="1" t="n">
        <f aca="false">INT(B320/12)</f>
        <v>26</v>
      </c>
      <c r="D320" s="1" t="n">
        <f aca="false">B320-(C320*12)</f>
        <v>6</v>
      </c>
      <c r="E320" s="2" t="n">
        <f aca="false">ROUND($B320*$A$3/E$2,2)</f>
        <v>47.54</v>
      </c>
      <c r="F320" s="3" t="str">
        <f aca="false">IF(E320&gt;=0.99,"iTMS","Napster")</f>
        <v>iTMS</v>
      </c>
      <c r="G320" s="2" t="n">
        <f aca="false">ROUND($B320*$A$3/G$2,2)</f>
        <v>23.77</v>
      </c>
      <c r="H320" s="3" t="str">
        <f aca="false">IF(G320&gt;=0.99,"iTMS","Napster")</f>
        <v>iTMS</v>
      </c>
      <c r="I320" s="4" t="n">
        <f aca="false">ROUND($B320*$A$3/I$2,2)</f>
        <v>15.85</v>
      </c>
      <c r="J320" s="4" t="str">
        <f aca="false">IF(I320&gt;=0.99,"iTMS","Napster")</f>
        <v>iTMS</v>
      </c>
      <c r="K320" s="2" t="n">
        <f aca="false">ROUND($B320*$A$3/K$2,2)</f>
        <v>11.89</v>
      </c>
      <c r="L320" s="3" t="str">
        <f aca="false">IF(K320&gt;=0.99,"iTMS","Napster")</f>
        <v>iTMS</v>
      </c>
      <c r="M320" s="4" t="n">
        <f aca="false">ROUND($B320*$A$3/M$2,2)</f>
        <v>9.51</v>
      </c>
      <c r="N320" s="4" t="str">
        <f aca="false">IF(M320&gt;=0.99,"iTMS","Napster")</f>
        <v>iTMS</v>
      </c>
      <c r="O320" s="2" t="n">
        <f aca="false">ROUND($B320*$A$3/O$2,2)</f>
        <v>7.92</v>
      </c>
      <c r="P320" s="3" t="str">
        <f aca="false">IF(O320&gt;=0.99,"iTMS","Napster")</f>
        <v>iTMS</v>
      </c>
      <c r="Q320" s="4" t="n">
        <f aca="false">ROUND($B320*$A$3/Q$2,2)</f>
        <v>6.79</v>
      </c>
      <c r="R320" s="4" t="str">
        <f aca="false">IF(Q320&gt;=0.99,"iTMS","Napster")</f>
        <v>iTMS</v>
      </c>
      <c r="S320" s="2" t="n">
        <f aca="false">ROUND($B320*$A$3/S$2,2)</f>
        <v>5.94</v>
      </c>
      <c r="T320" s="3" t="str">
        <f aca="false">IF(S320&gt;=0.99,"iTMS","Napster")</f>
        <v>iTMS</v>
      </c>
      <c r="U320" s="4" t="n">
        <f aca="false">ROUND($B320*$A$3/U$2,2)</f>
        <v>5.28</v>
      </c>
      <c r="V320" s="4" t="str">
        <f aca="false">IF(U320&gt;=0.99,"iTMS","Napster")</f>
        <v>iTMS</v>
      </c>
      <c r="W320" s="2" t="n">
        <f aca="false">ROUND($B320*$A$3/W$2,2)</f>
        <v>4.75</v>
      </c>
      <c r="X320" s="3" t="str">
        <f aca="false">IF(W320&gt;=0.99,"iTMS","Napster")</f>
        <v>iTMS</v>
      </c>
      <c r="Y320" s="4" t="n">
        <f aca="false">ROUND($B320*$A$3/Y$2,2)</f>
        <v>2.38</v>
      </c>
      <c r="Z320" s="4" t="str">
        <f aca="false">IF(Y320&gt;=0.99,"iTMS","Napster")</f>
        <v>iTMS</v>
      </c>
      <c r="AA320" s="2" t="n">
        <f aca="false">ROUND($B320*$A$3/AA$2,2)</f>
        <v>1.58</v>
      </c>
      <c r="AB320" s="3" t="str">
        <f aca="false">IF(AA320&gt;=0.99,"iTMS","Napster")</f>
        <v>iTMS</v>
      </c>
      <c r="AC320" s="4" t="n">
        <f aca="false">ROUND($B320*$A$3/AC$2,2)</f>
        <v>1.19</v>
      </c>
      <c r="AD320" s="4" t="str">
        <f aca="false">IF(AC320&gt;=0.99,"iTMS","Napster")</f>
        <v>iTMS</v>
      </c>
      <c r="AE320" s="2" t="n">
        <f aca="false">ROUND($B320*$A$3/AE$2,2)</f>
        <v>0.95</v>
      </c>
      <c r="AF320" s="3" t="str">
        <f aca="false">IF(AE320&gt;=0.99,"iTMS","Napster")</f>
        <v>Napster</v>
      </c>
      <c r="AG320" s="4" t="n">
        <f aca="false">ROUND($B320*$A$3/AG$2,2)</f>
        <v>0.79</v>
      </c>
      <c r="AH320" s="4" t="str">
        <f aca="false">IF(AG320&gt;=0.99,"iTMS","Napster")</f>
        <v>Napster</v>
      </c>
      <c r="AI320" s="2" t="n">
        <f aca="false">ROUND($B320*$A$3/AI$2,2)</f>
        <v>0.68</v>
      </c>
      <c r="AJ320" s="3" t="str">
        <f aca="false">IF(AI320&gt;=0.99,"iTMS","Napster")</f>
        <v>Napster</v>
      </c>
      <c r="AK320" s="4" t="n">
        <f aca="false">ROUND($B320*$A$3/AK$2,2)</f>
        <v>0.59</v>
      </c>
      <c r="AL320" s="4" t="str">
        <f aca="false">IF(AK320&gt;=0.99,"iTMS","Napster")</f>
        <v>Napster</v>
      </c>
      <c r="AM320" s="2" t="n">
        <f aca="false">ROUND($B320*$A$3/AM$2,2)</f>
        <v>0.53</v>
      </c>
      <c r="AN320" s="3" t="str">
        <f aca="false">IF(AM320&gt;=0.99,"iTMS","Napster")</f>
        <v>Napster</v>
      </c>
      <c r="AO320" s="2" t="n">
        <f aca="false">ROUND($B320*$A$3/AO$2,2)</f>
        <v>0.48</v>
      </c>
      <c r="AP320" s="3" t="str">
        <f aca="false">IF(AO320&gt;=0.99,"iTMS","Napster")</f>
        <v>Napster</v>
      </c>
    </row>
    <row r="321" customFormat="false" ht="13" hidden="false" customHeight="false" outlineLevel="0" collapsed="false">
      <c r="B321" s="0" t="n">
        <v>319</v>
      </c>
      <c r="C321" s="1" t="n">
        <f aca="false">INT(B321/12)</f>
        <v>26</v>
      </c>
      <c r="D321" s="1" t="n">
        <f aca="false">B321-(C321*12)</f>
        <v>7</v>
      </c>
      <c r="E321" s="2" t="n">
        <f aca="false">ROUND($B321*$A$3/E$2,2)</f>
        <v>47.69</v>
      </c>
      <c r="F321" s="3" t="str">
        <f aca="false">IF(E321&gt;=0.99,"iTMS","Napster")</f>
        <v>iTMS</v>
      </c>
      <c r="G321" s="2" t="n">
        <f aca="false">ROUND($B321*$A$3/G$2,2)</f>
        <v>23.85</v>
      </c>
      <c r="H321" s="3" t="str">
        <f aca="false">IF(G321&gt;=0.99,"iTMS","Napster")</f>
        <v>iTMS</v>
      </c>
      <c r="I321" s="4" t="n">
        <f aca="false">ROUND($B321*$A$3/I$2,2)</f>
        <v>15.9</v>
      </c>
      <c r="J321" s="4" t="str">
        <f aca="false">IF(I321&gt;=0.99,"iTMS","Napster")</f>
        <v>iTMS</v>
      </c>
      <c r="K321" s="2" t="n">
        <f aca="false">ROUND($B321*$A$3/K$2,2)</f>
        <v>11.92</v>
      </c>
      <c r="L321" s="3" t="str">
        <f aca="false">IF(K321&gt;=0.99,"iTMS","Napster")</f>
        <v>iTMS</v>
      </c>
      <c r="M321" s="4" t="n">
        <f aca="false">ROUND($B321*$A$3/M$2,2)</f>
        <v>9.54</v>
      </c>
      <c r="N321" s="4" t="str">
        <f aca="false">IF(M321&gt;=0.99,"iTMS","Napster")</f>
        <v>iTMS</v>
      </c>
      <c r="O321" s="2" t="n">
        <f aca="false">ROUND($B321*$A$3/O$2,2)</f>
        <v>7.95</v>
      </c>
      <c r="P321" s="3" t="str">
        <f aca="false">IF(O321&gt;=0.99,"iTMS","Napster")</f>
        <v>iTMS</v>
      </c>
      <c r="Q321" s="4" t="n">
        <f aca="false">ROUND($B321*$A$3/Q$2,2)</f>
        <v>6.81</v>
      </c>
      <c r="R321" s="4" t="str">
        <f aca="false">IF(Q321&gt;=0.99,"iTMS","Napster")</f>
        <v>iTMS</v>
      </c>
      <c r="S321" s="2" t="n">
        <f aca="false">ROUND($B321*$A$3/S$2,2)</f>
        <v>5.96</v>
      </c>
      <c r="T321" s="3" t="str">
        <f aca="false">IF(S321&gt;=0.99,"iTMS","Napster")</f>
        <v>iTMS</v>
      </c>
      <c r="U321" s="4" t="n">
        <f aca="false">ROUND($B321*$A$3/U$2,2)</f>
        <v>5.3</v>
      </c>
      <c r="V321" s="4" t="str">
        <f aca="false">IF(U321&gt;=0.99,"iTMS","Napster")</f>
        <v>iTMS</v>
      </c>
      <c r="W321" s="2" t="n">
        <f aca="false">ROUND($B321*$A$3/W$2,2)</f>
        <v>4.77</v>
      </c>
      <c r="X321" s="3" t="str">
        <f aca="false">IF(W321&gt;=0.99,"iTMS","Napster")</f>
        <v>iTMS</v>
      </c>
      <c r="Y321" s="4" t="n">
        <f aca="false">ROUND($B321*$A$3/Y$2,2)</f>
        <v>2.38</v>
      </c>
      <c r="Z321" s="4" t="str">
        <f aca="false">IF(Y321&gt;=0.99,"iTMS","Napster")</f>
        <v>iTMS</v>
      </c>
      <c r="AA321" s="2" t="n">
        <f aca="false">ROUND($B321*$A$3/AA$2,2)</f>
        <v>1.59</v>
      </c>
      <c r="AB321" s="3" t="str">
        <f aca="false">IF(AA321&gt;=0.99,"iTMS","Napster")</f>
        <v>iTMS</v>
      </c>
      <c r="AC321" s="4" t="n">
        <f aca="false">ROUND($B321*$A$3/AC$2,2)</f>
        <v>1.19</v>
      </c>
      <c r="AD321" s="4" t="str">
        <f aca="false">IF(AC321&gt;=0.99,"iTMS","Napster")</f>
        <v>iTMS</v>
      </c>
      <c r="AE321" s="2" t="n">
        <f aca="false">ROUND($B321*$A$3/AE$2,2)</f>
        <v>0.95</v>
      </c>
      <c r="AF321" s="3" t="str">
        <f aca="false">IF(AE321&gt;=0.99,"iTMS","Napster")</f>
        <v>Napster</v>
      </c>
      <c r="AG321" s="4" t="n">
        <f aca="false">ROUND($B321*$A$3/AG$2,2)</f>
        <v>0.79</v>
      </c>
      <c r="AH321" s="4" t="str">
        <f aca="false">IF(AG321&gt;=0.99,"iTMS","Napster")</f>
        <v>Napster</v>
      </c>
      <c r="AI321" s="2" t="n">
        <f aca="false">ROUND($B321*$A$3/AI$2,2)</f>
        <v>0.68</v>
      </c>
      <c r="AJ321" s="3" t="str">
        <f aca="false">IF(AI321&gt;=0.99,"iTMS","Napster")</f>
        <v>Napster</v>
      </c>
      <c r="AK321" s="4" t="n">
        <f aca="false">ROUND($B321*$A$3/AK$2,2)</f>
        <v>0.6</v>
      </c>
      <c r="AL321" s="4" t="str">
        <f aca="false">IF(AK321&gt;=0.99,"iTMS","Napster")</f>
        <v>Napster</v>
      </c>
      <c r="AM321" s="2" t="n">
        <f aca="false">ROUND($B321*$A$3/AM$2,2)</f>
        <v>0.53</v>
      </c>
      <c r="AN321" s="3" t="str">
        <f aca="false">IF(AM321&gt;=0.99,"iTMS","Napster")</f>
        <v>Napster</v>
      </c>
      <c r="AO321" s="2" t="n">
        <f aca="false">ROUND($B321*$A$3/AO$2,2)</f>
        <v>0.48</v>
      </c>
      <c r="AP321" s="3" t="str">
        <f aca="false">IF(AO321&gt;=0.99,"iTMS","Napster")</f>
        <v>Napster</v>
      </c>
    </row>
    <row r="322" customFormat="false" ht="13" hidden="false" customHeight="false" outlineLevel="0" collapsed="false">
      <c r="B322" s="0" t="n">
        <v>320</v>
      </c>
      <c r="C322" s="1" t="n">
        <f aca="false">INT(B322/12)</f>
        <v>26</v>
      </c>
      <c r="D322" s="1" t="n">
        <f aca="false">B322-(C322*12)</f>
        <v>8</v>
      </c>
      <c r="E322" s="2" t="n">
        <f aca="false">ROUND($B322*$A$3/E$2,2)</f>
        <v>47.84</v>
      </c>
      <c r="F322" s="3" t="str">
        <f aca="false">IF(E322&gt;=0.99,"iTMS","Napster")</f>
        <v>iTMS</v>
      </c>
      <c r="G322" s="2" t="n">
        <f aca="false">ROUND($B322*$A$3/G$2,2)</f>
        <v>23.92</v>
      </c>
      <c r="H322" s="3" t="str">
        <f aca="false">IF(G322&gt;=0.99,"iTMS","Napster")</f>
        <v>iTMS</v>
      </c>
      <c r="I322" s="4" t="n">
        <f aca="false">ROUND($B322*$A$3/I$2,2)</f>
        <v>15.95</v>
      </c>
      <c r="J322" s="4" t="str">
        <f aca="false">IF(I322&gt;=0.99,"iTMS","Napster")</f>
        <v>iTMS</v>
      </c>
      <c r="K322" s="2" t="n">
        <f aca="false">ROUND($B322*$A$3/K$2,2)</f>
        <v>11.96</v>
      </c>
      <c r="L322" s="3" t="str">
        <f aca="false">IF(K322&gt;=0.99,"iTMS","Napster")</f>
        <v>iTMS</v>
      </c>
      <c r="M322" s="4" t="n">
        <f aca="false">ROUND($B322*$A$3/M$2,2)</f>
        <v>9.57</v>
      </c>
      <c r="N322" s="4" t="str">
        <f aca="false">IF(M322&gt;=0.99,"iTMS","Napster")</f>
        <v>iTMS</v>
      </c>
      <c r="O322" s="2" t="n">
        <f aca="false">ROUND($B322*$A$3/O$2,2)</f>
        <v>7.97</v>
      </c>
      <c r="P322" s="3" t="str">
        <f aca="false">IF(O322&gt;=0.99,"iTMS","Napster")</f>
        <v>iTMS</v>
      </c>
      <c r="Q322" s="4" t="n">
        <f aca="false">ROUND($B322*$A$3/Q$2,2)</f>
        <v>6.83</v>
      </c>
      <c r="R322" s="4" t="str">
        <f aca="false">IF(Q322&gt;=0.99,"iTMS","Napster")</f>
        <v>iTMS</v>
      </c>
      <c r="S322" s="2" t="n">
        <f aca="false">ROUND($B322*$A$3/S$2,2)</f>
        <v>5.98</v>
      </c>
      <c r="T322" s="3" t="str">
        <f aca="false">IF(S322&gt;=0.99,"iTMS","Napster")</f>
        <v>iTMS</v>
      </c>
      <c r="U322" s="4" t="n">
        <f aca="false">ROUND($B322*$A$3/U$2,2)</f>
        <v>5.32</v>
      </c>
      <c r="V322" s="4" t="str">
        <f aca="false">IF(U322&gt;=0.99,"iTMS","Napster")</f>
        <v>iTMS</v>
      </c>
      <c r="W322" s="2" t="n">
        <f aca="false">ROUND($B322*$A$3/W$2,2)</f>
        <v>4.78</v>
      </c>
      <c r="X322" s="3" t="str">
        <f aca="false">IF(W322&gt;=0.99,"iTMS","Napster")</f>
        <v>iTMS</v>
      </c>
      <c r="Y322" s="4" t="n">
        <f aca="false">ROUND($B322*$A$3/Y$2,2)</f>
        <v>2.39</v>
      </c>
      <c r="Z322" s="4" t="str">
        <f aca="false">IF(Y322&gt;=0.99,"iTMS","Napster")</f>
        <v>iTMS</v>
      </c>
      <c r="AA322" s="2" t="n">
        <f aca="false">ROUND($B322*$A$3/AA$2,2)</f>
        <v>1.59</v>
      </c>
      <c r="AB322" s="3" t="str">
        <f aca="false">IF(AA322&gt;=0.99,"iTMS","Napster")</f>
        <v>iTMS</v>
      </c>
      <c r="AC322" s="4" t="n">
        <f aca="false">ROUND($B322*$A$3/AC$2,2)</f>
        <v>1.2</v>
      </c>
      <c r="AD322" s="4" t="str">
        <f aca="false">IF(AC322&gt;=0.99,"iTMS","Napster")</f>
        <v>iTMS</v>
      </c>
      <c r="AE322" s="2" t="n">
        <f aca="false">ROUND($B322*$A$3/AE$2,2)</f>
        <v>0.96</v>
      </c>
      <c r="AF322" s="3" t="str">
        <f aca="false">IF(AE322&gt;=0.99,"iTMS","Napster")</f>
        <v>Napster</v>
      </c>
      <c r="AG322" s="4" t="n">
        <f aca="false">ROUND($B322*$A$3/AG$2,2)</f>
        <v>0.8</v>
      </c>
      <c r="AH322" s="4" t="str">
        <f aca="false">IF(AG322&gt;=0.99,"iTMS","Napster")</f>
        <v>Napster</v>
      </c>
      <c r="AI322" s="2" t="n">
        <f aca="false">ROUND($B322*$A$3/AI$2,2)</f>
        <v>0.68</v>
      </c>
      <c r="AJ322" s="3" t="str">
        <f aca="false">IF(AI322&gt;=0.99,"iTMS","Napster")</f>
        <v>Napster</v>
      </c>
      <c r="AK322" s="4" t="n">
        <f aca="false">ROUND($B322*$A$3/AK$2,2)</f>
        <v>0.6</v>
      </c>
      <c r="AL322" s="4" t="str">
        <f aca="false">IF(AK322&gt;=0.99,"iTMS","Napster")</f>
        <v>Napster</v>
      </c>
      <c r="AM322" s="2" t="n">
        <f aca="false">ROUND($B322*$A$3/AM$2,2)</f>
        <v>0.53</v>
      </c>
      <c r="AN322" s="3" t="str">
        <f aca="false">IF(AM322&gt;=0.99,"iTMS","Napster")</f>
        <v>Napster</v>
      </c>
      <c r="AO322" s="2" t="n">
        <f aca="false">ROUND($B322*$A$3/AO$2,2)</f>
        <v>0.48</v>
      </c>
      <c r="AP322" s="3" t="str">
        <f aca="false">IF(AO322&gt;=0.99,"iTMS","Napster")</f>
        <v>Napster</v>
      </c>
    </row>
    <row r="323" customFormat="false" ht="13" hidden="false" customHeight="false" outlineLevel="0" collapsed="false">
      <c r="B323" s="0" t="n">
        <v>321</v>
      </c>
      <c r="C323" s="1" t="n">
        <f aca="false">INT(B323/12)</f>
        <v>26</v>
      </c>
      <c r="D323" s="1" t="n">
        <f aca="false">B323-(C323*12)</f>
        <v>9</v>
      </c>
      <c r="E323" s="2" t="n">
        <f aca="false">ROUND($B323*$A$3/E$2,2)</f>
        <v>47.99</v>
      </c>
      <c r="F323" s="3" t="str">
        <f aca="false">IF(E323&gt;=0.99,"iTMS","Napster")</f>
        <v>iTMS</v>
      </c>
      <c r="G323" s="2" t="n">
        <f aca="false">ROUND($B323*$A$3/G$2,2)</f>
        <v>23.99</v>
      </c>
      <c r="H323" s="3" t="str">
        <f aca="false">IF(G323&gt;=0.99,"iTMS","Napster")</f>
        <v>iTMS</v>
      </c>
      <c r="I323" s="4" t="n">
        <f aca="false">ROUND($B323*$A$3/I$2,2)</f>
        <v>16</v>
      </c>
      <c r="J323" s="4" t="str">
        <f aca="false">IF(I323&gt;=0.99,"iTMS","Napster")</f>
        <v>iTMS</v>
      </c>
      <c r="K323" s="2" t="n">
        <f aca="false">ROUND($B323*$A$3/K$2,2)</f>
        <v>12</v>
      </c>
      <c r="L323" s="3" t="str">
        <f aca="false">IF(K323&gt;=0.99,"iTMS","Napster")</f>
        <v>iTMS</v>
      </c>
      <c r="M323" s="4" t="n">
        <f aca="false">ROUND($B323*$A$3/M$2,2)</f>
        <v>9.6</v>
      </c>
      <c r="N323" s="4" t="str">
        <f aca="false">IF(M323&gt;=0.99,"iTMS","Napster")</f>
        <v>iTMS</v>
      </c>
      <c r="O323" s="2" t="n">
        <f aca="false">ROUND($B323*$A$3/O$2,2)</f>
        <v>8</v>
      </c>
      <c r="P323" s="3" t="str">
        <f aca="false">IF(O323&gt;=0.99,"iTMS","Napster")</f>
        <v>iTMS</v>
      </c>
      <c r="Q323" s="4" t="n">
        <f aca="false">ROUND($B323*$A$3/Q$2,2)</f>
        <v>6.86</v>
      </c>
      <c r="R323" s="4" t="str">
        <f aca="false">IF(Q323&gt;=0.99,"iTMS","Napster")</f>
        <v>iTMS</v>
      </c>
      <c r="S323" s="2" t="n">
        <f aca="false">ROUND($B323*$A$3/S$2,2)</f>
        <v>6</v>
      </c>
      <c r="T323" s="3" t="str">
        <f aca="false">IF(S323&gt;=0.99,"iTMS","Napster")</f>
        <v>iTMS</v>
      </c>
      <c r="U323" s="4" t="n">
        <f aca="false">ROUND($B323*$A$3/U$2,2)</f>
        <v>5.33</v>
      </c>
      <c r="V323" s="4" t="str">
        <f aca="false">IF(U323&gt;=0.99,"iTMS","Napster")</f>
        <v>iTMS</v>
      </c>
      <c r="W323" s="2" t="n">
        <f aca="false">ROUND($B323*$A$3/W$2,2)</f>
        <v>4.8</v>
      </c>
      <c r="X323" s="3" t="str">
        <f aca="false">IF(W323&gt;=0.99,"iTMS","Napster")</f>
        <v>iTMS</v>
      </c>
      <c r="Y323" s="4" t="n">
        <f aca="false">ROUND($B323*$A$3/Y$2,2)</f>
        <v>2.4</v>
      </c>
      <c r="Z323" s="4" t="str">
        <f aca="false">IF(Y323&gt;=0.99,"iTMS","Napster")</f>
        <v>iTMS</v>
      </c>
      <c r="AA323" s="2" t="n">
        <f aca="false">ROUND($B323*$A$3/AA$2,2)</f>
        <v>1.6</v>
      </c>
      <c r="AB323" s="3" t="str">
        <f aca="false">IF(AA323&gt;=0.99,"iTMS","Napster")</f>
        <v>iTMS</v>
      </c>
      <c r="AC323" s="4" t="n">
        <f aca="false">ROUND($B323*$A$3/AC$2,2)</f>
        <v>1.2</v>
      </c>
      <c r="AD323" s="4" t="str">
        <f aca="false">IF(AC323&gt;=0.99,"iTMS","Napster")</f>
        <v>iTMS</v>
      </c>
      <c r="AE323" s="2" t="n">
        <f aca="false">ROUND($B323*$A$3/AE$2,2)</f>
        <v>0.96</v>
      </c>
      <c r="AF323" s="3" t="str">
        <f aca="false">IF(AE323&gt;=0.99,"iTMS","Napster")</f>
        <v>Napster</v>
      </c>
      <c r="AG323" s="4" t="n">
        <f aca="false">ROUND($B323*$A$3/AG$2,2)</f>
        <v>0.8</v>
      </c>
      <c r="AH323" s="4" t="str">
        <f aca="false">IF(AG323&gt;=0.99,"iTMS","Napster")</f>
        <v>Napster</v>
      </c>
      <c r="AI323" s="2" t="n">
        <f aca="false">ROUND($B323*$A$3/AI$2,2)</f>
        <v>0.69</v>
      </c>
      <c r="AJ323" s="3" t="str">
        <f aca="false">IF(AI323&gt;=0.99,"iTMS","Napster")</f>
        <v>Napster</v>
      </c>
      <c r="AK323" s="4" t="n">
        <f aca="false">ROUND($B323*$A$3/AK$2,2)</f>
        <v>0.6</v>
      </c>
      <c r="AL323" s="4" t="str">
        <f aca="false">IF(AK323&gt;=0.99,"iTMS","Napster")</f>
        <v>Napster</v>
      </c>
      <c r="AM323" s="2" t="n">
        <f aca="false">ROUND($B323*$A$3/AM$2,2)</f>
        <v>0.53</v>
      </c>
      <c r="AN323" s="3" t="str">
        <f aca="false">IF(AM323&gt;=0.99,"iTMS","Napster")</f>
        <v>Napster</v>
      </c>
      <c r="AO323" s="2" t="n">
        <f aca="false">ROUND($B323*$A$3/AO$2,2)</f>
        <v>0.48</v>
      </c>
      <c r="AP323" s="3" t="str">
        <f aca="false">IF(AO323&gt;=0.99,"iTMS","Napster")</f>
        <v>Napster</v>
      </c>
    </row>
    <row r="324" customFormat="false" ht="13" hidden="false" customHeight="false" outlineLevel="0" collapsed="false">
      <c r="B324" s="0" t="n">
        <v>322</v>
      </c>
      <c r="C324" s="1" t="n">
        <f aca="false">INT(B324/12)</f>
        <v>26</v>
      </c>
      <c r="D324" s="1" t="n">
        <f aca="false">B324-(C324*12)</f>
        <v>10</v>
      </c>
      <c r="E324" s="2" t="n">
        <f aca="false">ROUND($B324*$A$3/E$2,2)</f>
        <v>48.14</v>
      </c>
      <c r="F324" s="3" t="str">
        <f aca="false">IF(E324&gt;=0.99,"iTMS","Napster")</f>
        <v>iTMS</v>
      </c>
      <c r="G324" s="2" t="n">
        <f aca="false">ROUND($B324*$A$3/G$2,2)</f>
        <v>24.07</v>
      </c>
      <c r="H324" s="3" t="str">
        <f aca="false">IF(G324&gt;=0.99,"iTMS","Napster")</f>
        <v>iTMS</v>
      </c>
      <c r="I324" s="4" t="n">
        <f aca="false">ROUND($B324*$A$3/I$2,2)</f>
        <v>16.05</v>
      </c>
      <c r="J324" s="4" t="str">
        <f aca="false">IF(I324&gt;=0.99,"iTMS","Napster")</f>
        <v>iTMS</v>
      </c>
      <c r="K324" s="2" t="n">
        <f aca="false">ROUND($B324*$A$3/K$2,2)</f>
        <v>12.03</v>
      </c>
      <c r="L324" s="3" t="str">
        <f aca="false">IF(K324&gt;=0.99,"iTMS","Napster")</f>
        <v>iTMS</v>
      </c>
      <c r="M324" s="4" t="n">
        <f aca="false">ROUND($B324*$A$3/M$2,2)</f>
        <v>9.63</v>
      </c>
      <c r="N324" s="4" t="str">
        <f aca="false">IF(M324&gt;=0.99,"iTMS","Napster")</f>
        <v>iTMS</v>
      </c>
      <c r="O324" s="2" t="n">
        <f aca="false">ROUND($B324*$A$3/O$2,2)</f>
        <v>8.02</v>
      </c>
      <c r="P324" s="3" t="str">
        <f aca="false">IF(O324&gt;=0.99,"iTMS","Napster")</f>
        <v>iTMS</v>
      </c>
      <c r="Q324" s="4" t="n">
        <f aca="false">ROUND($B324*$A$3/Q$2,2)</f>
        <v>6.88</v>
      </c>
      <c r="R324" s="4" t="str">
        <f aca="false">IF(Q324&gt;=0.99,"iTMS","Napster")</f>
        <v>iTMS</v>
      </c>
      <c r="S324" s="2" t="n">
        <f aca="false">ROUND($B324*$A$3/S$2,2)</f>
        <v>6.02</v>
      </c>
      <c r="T324" s="3" t="str">
        <f aca="false">IF(S324&gt;=0.99,"iTMS","Napster")</f>
        <v>iTMS</v>
      </c>
      <c r="U324" s="4" t="n">
        <f aca="false">ROUND($B324*$A$3/U$2,2)</f>
        <v>5.35</v>
      </c>
      <c r="V324" s="4" t="str">
        <f aca="false">IF(U324&gt;=0.99,"iTMS","Napster")</f>
        <v>iTMS</v>
      </c>
      <c r="W324" s="2" t="n">
        <f aca="false">ROUND($B324*$A$3/W$2,2)</f>
        <v>4.81</v>
      </c>
      <c r="X324" s="3" t="str">
        <f aca="false">IF(W324&gt;=0.99,"iTMS","Napster")</f>
        <v>iTMS</v>
      </c>
      <c r="Y324" s="4" t="n">
        <f aca="false">ROUND($B324*$A$3/Y$2,2)</f>
        <v>2.41</v>
      </c>
      <c r="Z324" s="4" t="str">
        <f aca="false">IF(Y324&gt;=0.99,"iTMS","Napster")</f>
        <v>iTMS</v>
      </c>
      <c r="AA324" s="2" t="n">
        <f aca="false">ROUND($B324*$A$3/AA$2,2)</f>
        <v>1.6</v>
      </c>
      <c r="AB324" s="3" t="str">
        <f aca="false">IF(AA324&gt;=0.99,"iTMS","Napster")</f>
        <v>iTMS</v>
      </c>
      <c r="AC324" s="4" t="n">
        <f aca="false">ROUND($B324*$A$3/AC$2,2)</f>
        <v>1.2</v>
      </c>
      <c r="AD324" s="4" t="str">
        <f aca="false">IF(AC324&gt;=0.99,"iTMS","Napster")</f>
        <v>iTMS</v>
      </c>
      <c r="AE324" s="2" t="n">
        <f aca="false">ROUND($B324*$A$3/AE$2,2)</f>
        <v>0.96</v>
      </c>
      <c r="AF324" s="3" t="str">
        <f aca="false">IF(AE324&gt;=0.99,"iTMS","Napster")</f>
        <v>Napster</v>
      </c>
      <c r="AG324" s="4" t="n">
        <f aca="false">ROUND($B324*$A$3/AG$2,2)</f>
        <v>0.8</v>
      </c>
      <c r="AH324" s="4" t="str">
        <f aca="false">IF(AG324&gt;=0.99,"iTMS","Napster")</f>
        <v>Napster</v>
      </c>
      <c r="AI324" s="2" t="n">
        <f aca="false">ROUND($B324*$A$3/AI$2,2)</f>
        <v>0.69</v>
      </c>
      <c r="AJ324" s="3" t="str">
        <f aca="false">IF(AI324&gt;=0.99,"iTMS","Napster")</f>
        <v>Napster</v>
      </c>
      <c r="AK324" s="4" t="n">
        <f aca="false">ROUND($B324*$A$3/AK$2,2)</f>
        <v>0.6</v>
      </c>
      <c r="AL324" s="4" t="str">
        <f aca="false">IF(AK324&gt;=0.99,"iTMS","Napster")</f>
        <v>Napster</v>
      </c>
      <c r="AM324" s="2" t="n">
        <f aca="false">ROUND($B324*$A$3/AM$2,2)</f>
        <v>0.53</v>
      </c>
      <c r="AN324" s="3" t="str">
        <f aca="false">IF(AM324&gt;=0.99,"iTMS","Napster")</f>
        <v>Napster</v>
      </c>
      <c r="AO324" s="2" t="n">
        <f aca="false">ROUND($B324*$A$3/AO$2,2)</f>
        <v>0.48</v>
      </c>
      <c r="AP324" s="3" t="str">
        <f aca="false">IF(AO324&gt;=0.99,"iTMS","Napster")</f>
        <v>Napster</v>
      </c>
    </row>
    <row r="325" customFormat="false" ht="13" hidden="false" customHeight="false" outlineLevel="0" collapsed="false">
      <c r="B325" s="0" t="n">
        <v>323</v>
      </c>
      <c r="C325" s="1" t="n">
        <f aca="false">INT(B325/12)</f>
        <v>26</v>
      </c>
      <c r="D325" s="1" t="n">
        <f aca="false">B325-(C325*12)</f>
        <v>11</v>
      </c>
      <c r="E325" s="2" t="n">
        <f aca="false">ROUND($B325*$A$3/E$2,2)</f>
        <v>48.29</v>
      </c>
      <c r="F325" s="3" t="str">
        <f aca="false">IF(E325&gt;=0.99,"iTMS","Napster")</f>
        <v>iTMS</v>
      </c>
      <c r="G325" s="2" t="n">
        <f aca="false">ROUND($B325*$A$3/G$2,2)</f>
        <v>24.14</v>
      </c>
      <c r="H325" s="3" t="str">
        <f aca="false">IF(G325&gt;=0.99,"iTMS","Napster")</f>
        <v>iTMS</v>
      </c>
      <c r="I325" s="4" t="n">
        <f aca="false">ROUND($B325*$A$3/I$2,2)</f>
        <v>16.1</v>
      </c>
      <c r="J325" s="4" t="str">
        <f aca="false">IF(I325&gt;=0.99,"iTMS","Napster")</f>
        <v>iTMS</v>
      </c>
      <c r="K325" s="2" t="n">
        <f aca="false">ROUND($B325*$A$3/K$2,2)</f>
        <v>12.07</v>
      </c>
      <c r="L325" s="3" t="str">
        <f aca="false">IF(K325&gt;=0.99,"iTMS","Napster")</f>
        <v>iTMS</v>
      </c>
      <c r="M325" s="4" t="n">
        <f aca="false">ROUND($B325*$A$3/M$2,2)</f>
        <v>9.66</v>
      </c>
      <c r="N325" s="4" t="str">
        <f aca="false">IF(M325&gt;=0.99,"iTMS","Napster")</f>
        <v>iTMS</v>
      </c>
      <c r="O325" s="2" t="n">
        <f aca="false">ROUND($B325*$A$3/O$2,2)</f>
        <v>8.05</v>
      </c>
      <c r="P325" s="3" t="str">
        <f aca="false">IF(O325&gt;=0.99,"iTMS","Napster")</f>
        <v>iTMS</v>
      </c>
      <c r="Q325" s="4" t="n">
        <f aca="false">ROUND($B325*$A$3/Q$2,2)</f>
        <v>6.9</v>
      </c>
      <c r="R325" s="4" t="str">
        <f aca="false">IF(Q325&gt;=0.99,"iTMS","Napster")</f>
        <v>iTMS</v>
      </c>
      <c r="S325" s="2" t="n">
        <f aca="false">ROUND($B325*$A$3/S$2,2)</f>
        <v>6.04</v>
      </c>
      <c r="T325" s="3" t="str">
        <f aca="false">IF(S325&gt;=0.99,"iTMS","Napster")</f>
        <v>iTMS</v>
      </c>
      <c r="U325" s="4" t="n">
        <f aca="false">ROUND($B325*$A$3/U$2,2)</f>
        <v>5.37</v>
      </c>
      <c r="V325" s="4" t="str">
        <f aca="false">IF(U325&gt;=0.99,"iTMS","Napster")</f>
        <v>iTMS</v>
      </c>
      <c r="W325" s="2" t="n">
        <f aca="false">ROUND($B325*$A$3/W$2,2)</f>
        <v>4.83</v>
      </c>
      <c r="X325" s="3" t="str">
        <f aca="false">IF(W325&gt;=0.99,"iTMS","Napster")</f>
        <v>iTMS</v>
      </c>
      <c r="Y325" s="4" t="n">
        <f aca="false">ROUND($B325*$A$3/Y$2,2)</f>
        <v>2.41</v>
      </c>
      <c r="Z325" s="4" t="str">
        <f aca="false">IF(Y325&gt;=0.99,"iTMS","Napster")</f>
        <v>iTMS</v>
      </c>
      <c r="AA325" s="2" t="n">
        <f aca="false">ROUND($B325*$A$3/AA$2,2)</f>
        <v>1.61</v>
      </c>
      <c r="AB325" s="3" t="str">
        <f aca="false">IF(AA325&gt;=0.99,"iTMS","Napster")</f>
        <v>iTMS</v>
      </c>
      <c r="AC325" s="4" t="n">
        <f aca="false">ROUND($B325*$A$3/AC$2,2)</f>
        <v>1.21</v>
      </c>
      <c r="AD325" s="4" t="str">
        <f aca="false">IF(AC325&gt;=0.99,"iTMS","Napster")</f>
        <v>iTMS</v>
      </c>
      <c r="AE325" s="2" t="n">
        <f aca="false">ROUND($B325*$A$3/AE$2,2)</f>
        <v>0.97</v>
      </c>
      <c r="AF325" s="3" t="str">
        <f aca="false">IF(AE325&gt;=0.99,"iTMS","Napster")</f>
        <v>Napster</v>
      </c>
      <c r="AG325" s="4" t="n">
        <f aca="false">ROUND($B325*$A$3/AG$2,2)</f>
        <v>0.8</v>
      </c>
      <c r="AH325" s="4" t="str">
        <f aca="false">IF(AG325&gt;=0.99,"iTMS","Napster")</f>
        <v>Napster</v>
      </c>
      <c r="AI325" s="2" t="n">
        <f aca="false">ROUND($B325*$A$3/AI$2,2)</f>
        <v>0.69</v>
      </c>
      <c r="AJ325" s="3" t="str">
        <f aca="false">IF(AI325&gt;=0.99,"iTMS","Napster")</f>
        <v>Napster</v>
      </c>
      <c r="AK325" s="4" t="n">
        <f aca="false">ROUND($B325*$A$3/AK$2,2)</f>
        <v>0.6</v>
      </c>
      <c r="AL325" s="4" t="str">
        <f aca="false">IF(AK325&gt;=0.99,"iTMS","Napster")</f>
        <v>Napster</v>
      </c>
      <c r="AM325" s="2" t="n">
        <f aca="false">ROUND($B325*$A$3/AM$2,2)</f>
        <v>0.54</v>
      </c>
      <c r="AN325" s="3" t="str">
        <f aca="false">IF(AM325&gt;=0.99,"iTMS","Napster")</f>
        <v>Napster</v>
      </c>
      <c r="AO325" s="2" t="n">
        <f aca="false">ROUND($B325*$A$3/AO$2,2)</f>
        <v>0.48</v>
      </c>
      <c r="AP325" s="3" t="str">
        <f aca="false">IF(AO325&gt;=0.99,"iTMS","Napster")</f>
        <v>Napster</v>
      </c>
    </row>
    <row r="326" customFormat="false" ht="13" hidden="false" customHeight="false" outlineLevel="0" collapsed="false">
      <c r="B326" s="0" t="n">
        <v>324</v>
      </c>
      <c r="C326" s="1" t="n">
        <f aca="false">INT(B326/12)</f>
        <v>27</v>
      </c>
      <c r="D326" s="1" t="n">
        <f aca="false">B326-(C326*12)</f>
        <v>0</v>
      </c>
      <c r="E326" s="2" t="n">
        <f aca="false">ROUND($B326*$A$3/E$2,2)</f>
        <v>48.44</v>
      </c>
      <c r="F326" s="3" t="str">
        <f aca="false">IF(E326&gt;=0.99,"iTMS","Napster")</f>
        <v>iTMS</v>
      </c>
      <c r="G326" s="2" t="n">
        <f aca="false">ROUND($B326*$A$3/G$2,2)</f>
        <v>24.22</v>
      </c>
      <c r="H326" s="3" t="str">
        <f aca="false">IF(G326&gt;=0.99,"iTMS","Napster")</f>
        <v>iTMS</v>
      </c>
      <c r="I326" s="4" t="n">
        <f aca="false">ROUND($B326*$A$3/I$2,2)</f>
        <v>16.15</v>
      </c>
      <c r="J326" s="4" t="str">
        <f aca="false">IF(I326&gt;=0.99,"iTMS","Napster")</f>
        <v>iTMS</v>
      </c>
      <c r="K326" s="2" t="n">
        <f aca="false">ROUND($B326*$A$3/K$2,2)</f>
        <v>12.11</v>
      </c>
      <c r="L326" s="3" t="str">
        <f aca="false">IF(K326&gt;=0.99,"iTMS","Napster")</f>
        <v>iTMS</v>
      </c>
      <c r="M326" s="4" t="n">
        <f aca="false">ROUND($B326*$A$3/M$2,2)</f>
        <v>9.69</v>
      </c>
      <c r="N326" s="4" t="str">
        <f aca="false">IF(M326&gt;=0.99,"iTMS","Napster")</f>
        <v>iTMS</v>
      </c>
      <c r="O326" s="2" t="n">
        <f aca="false">ROUND($B326*$A$3/O$2,2)</f>
        <v>8.07</v>
      </c>
      <c r="P326" s="3" t="str">
        <f aca="false">IF(O326&gt;=0.99,"iTMS","Napster")</f>
        <v>iTMS</v>
      </c>
      <c r="Q326" s="4" t="n">
        <f aca="false">ROUND($B326*$A$3/Q$2,2)</f>
        <v>6.92</v>
      </c>
      <c r="R326" s="4" t="str">
        <f aca="false">IF(Q326&gt;=0.99,"iTMS","Napster")</f>
        <v>iTMS</v>
      </c>
      <c r="S326" s="2" t="n">
        <f aca="false">ROUND($B326*$A$3/S$2,2)</f>
        <v>6.05</v>
      </c>
      <c r="T326" s="3" t="str">
        <f aca="false">IF(S326&gt;=0.99,"iTMS","Napster")</f>
        <v>iTMS</v>
      </c>
      <c r="U326" s="4" t="n">
        <f aca="false">ROUND($B326*$A$3/U$2,2)</f>
        <v>5.38</v>
      </c>
      <c r="V326" s="4" t="str">
        <f aca="false">IF(U326&gt;=0.99,"iTMS","Napster")</f>
        <v>iTMS</v>
      </c>
      <c r="W326" s="2" t="n">
        <f aca="false">ROUND($B326*$A$3/W$2,2)</f>
        <v>4.84</v>
      </c>
      <c r="X326" s="3" t="str">
        <f aca="false">IF(W326&gt;=0.99,"iTMS","Napster")</f>
        <v>iTMS</v>
      </c>
      <c r="Y326" s="4" t="n">
        <f aca="false">ROUND($B326*$A$3/Y$2,2)</f>
        <v>2.42</v>
      </c>
      <c r="Z326" s="4" t="str">
        <f aca="false">IF(Y326&gt;=0.99,"iTMS","Napster")</f>
        <v>iTMS</v>
      </c>
      <c r="AA326" s="2" t="n">
        <f aca="false">ROUND($B326*$A$3/AA$2,2)</f>
        <v>1.61</v>
      </c>
      <c r="AB326" s="3" t="str">
        <f aca="false">IF(AA326&gt;=0.99,"iTMS","Napster")</f>
        <v>iTMS</v>
      </c>
      <c r="AC326" s="4" t="n">
        <f aca="false">ROUND($B326*$A$3/AC$2,2)</f>
        <v>1.21</v>
      </c>
      <c r="AD326" s="4" t="str">
        <f aca="false">IF(AC326&gt;=0.99,"iTMS","Napster")</f>
        <v>iTMS</v>
      </c>
      <c r="AE326" s="2" t="n">
        <f aca="false">ROUND($B326*$A$3/AE$2,2)</f>
        <v>0.97</v>
      </c>
      <c r="AF326" s="3" t="str">
        <f aca="false">IF(AE326&gt;=0.99,"iTMS","Napster")</f>
        <v>Napster</v>
      </c>
      <c r="AG326" s="4" t="n">
        <f aca="false">ROUND($B326*$A$3/AG$2,2)</f>
        <v>0.81</v>
      </c>
      <c r="AH326" s="4" t="str">
        <f aca="false">IF(AG326&gt;=0.99,"iTMS","Napster")</f>
        <v>Napster</v>
      </c>
      <c r="AI326" s="2" t="n">
        <f aca="false">ROUND($B326*$A$3/AI$2,2)</f>
        <v>0.69</v>
      </c>
      <c r="AJ326" s="3" t="str">
        <f aca="false">IF(AI326&gt;=0.99,"iTMS","Napster")</f>
        <v>Napster</v>
      </c>
      <c r="AK326" s="4" t="n">
        <f aca="false">ROUND($B326*$A$3/AK$2,2)</f>
        <v>0.61</v>
      </c>
      <c r="AL326" s="4" t="str">
        <f aca="false">IF(AK326&gt;=0.99,"iTMS","Napster")</f>
        <v>Napster</v>
      </c>
      <c r="AM326" s="2" t="n">
        <f aca="false">ROUND($B326*$A$3/AM$2,2)</f>
        <v>0.54</v>
      </c>
      <c r="AN326" s="3" t="str">
        <f aca="false">IF(AM326&gt;=0.99,"iTMS","Napster")</f>
        <v>Napster</v>
      </c>
      <c r="AO326" s="2" t="n">
        <f aca="false">ROUND($B326*$A$3/AO$2,2)</f>
        <v>0.48</v>
      </c>
      <c r="AP326" s="3" t="str">
        <f aca="false">IF(AO326&gt;=0.99,"iTMS","Napster")</f>
        <v>Napster</v>
      </c>
    </row>
    <row r="327" customFormat="false" ht="13" hidden="false" customHeight="false" outlineLevel="0" collapsed="false">
      <c r="B327" s="0" t="n">
        <v>325</v>
      </c>
      <c r="C327" s="1" t="n">
        <f aca="false">INT(B327/12)</f>
        <v>27</v>
      </c>
      <c r="D327" s="1" t="n">
        <f aca="false">B327-(C327*12)</f>
        <v>1</v>
      </c>
      <c r="E327" s="2" t="n">
        <f aca="false">ROUND($B327*$A$3/E$2,2)</f>
        <v>48.59</v>
      </c>
      <c r="F327" s="3" t="str">
        <f aca="false">IF(E327&gt;=0.99,"iTMS","Napster")</f>
        <v>iTMS</v>
      </c>
      <c r="G327" s="2" t="n">
        <f aca="false">ROUND($B327*$A$3/G$2,2)</f>
        <v>24.29</v>
      </c>
      <c r="H327" s="3" t="str">
        <f aca="false">IF(G327&gt;=0.99,"iTMS","Napster")</f>
        <v>iTMS</v>
      </c>
      <c r="I327" s="4" t="n">
        <f aca="false">ROUND($B327*$A$3/I$2,2)</f>
        <v>16.2</v>
      </c>
      <c r="J327" s="4" t="str">
        <f aca="false">IF(I327&gt;=0.99,"iTMS","Napster")</f>
        <v>iTMS</v>
      </c>
      <c r="K327" s="2" t="n">
        <f aca="false">ROUND($B327*$A$3/K$2,2)</f>
        <v>12.15</v>
      </c>
      <c r="L327" s="3" t="str">
        <f aca="false">IF(K327&gt;=0.99,"iTMS","Napster")</f>
        <v>iTMS</v>
      </c>
      <c r="M327" s="4" t="n">
        <f aca="false">ROUND($B327*$A$3/M$2,2)</f>
        <v>9.72</v>
      </c>
      <c r="N327" s="4" t="str">
        <f aca="false">IF(M327&gt;=0.99,"iTMS","Napster")</f>
        <v>iTMS</v>
      </c>
      <c r="O327" s="2" t="n">
        <f aca="false">ROUND($B327*$A$3/O$2,2)</f>
        <v>8.1</v>
      </c>
      <c r="P327" s="3" t="str">
        <f aca="false">IF(O327&gt;=0.99,"iTMS","Napster")</f>
        <v>iTMS</v>
      </c>
      <c r="Q327" s="4" t="n">
        <f aca="false">ROUND($B327*$A$3/Q$2,2)</f>
        <v>6.94</v>
      </c>
      <c r="R327" s="4" t="str">
        <f aca="false">IF(Q327&gt;=0.99,"iTMS","Napster")</f>
        <v>iTMS</v>
      </c>
      <c r="S327" s="2" t="n">
        <f aca="false">ROUND($B327*$A$3/S$2,2)</f>
        <v>6.07</v>
      </c>
      <c r="T327" s="3" t="str">
        <f aca="false">IF(S327&gt;=0.99,"iTMS","Napster")</f>
        <v>iTMS</v>
      </c>
      <c r="U327" s="4" t="n">
        <f aca="false">ROUND($B327*$A$3/U$2,2)</f>
        <v>5.4</v>
      </c>
      <c r="V327" s="4" t="str">
        <f aca="false">IF(U327&gt;=0.99,"iTMS","Napster")</f>
        <v>iTMS</v>
      </c>
      <c r="W327" s="2" t="n">
        <f aca="false">ROUND($B327*$A$3/W$2,2)</f>
        <v>4.86</v>
      </c>
      <c r="X327" s="3" t="str">
        <f aca="false">IF(W327&gt;=0.99,"iTMS","Napster")</f>
        <v>iTMS</v>
      </c>
      <c r="Y327" s="4" t="n">
        <f aca="false">ROUND($B327*$A$3/Y$2,2)</f>
        <v>2.43</v>
      </c>
      <c r="Z327" s="4" t="str">
        <f aca="false">IF(Y327&gt;=0.99,"iTMS","Napster")</f>
        <v>iTMS</v>
      </c>
      <c r="AA327" s="2" t="n">
        <f aca="false">ROUND($B327*$A$3/AA$2,2)</f>
        <v>1.62</v>
      </c>
      <c r="AB327" s="3" t="str">
        <f aca="false">IF(AA327&gt;=0.99,"iTMS","Napster")</f>
        <v>iTMS</v>
      </c>
      <c r="AC327" s="4" t="n">
        <f aca="false">ROUND($B327*$A$3/AC$2,2)</f>
        <v>1.21</v>
      </c>
      <c r="AD327" s="4" t="str">
        <f aca="false">IF(AC327&gt;=0.99,"iTMS","Napster")</f>
        <v>iTMS</v>
      </c>
      <c r="AE327" s="2" t="n">
        <f aca="false">ROUND($B327*$A$3/AE$2,2)</f>
        <v>0.97</v>
      </c>
      <c r="AF327" s="3" t="str">
        <f aca="false">IF(AE327&gt;=0.99,"iTMS","Napster")</f>
        <v>Napster</v>
      </c>
      <c r="AG327" s="4" t="n">
        <f aca="false">ROUND($B327*$A$3/AG$2,2)</f>
        <v>0.81</v>
      </c>
      <c r="AH327" s="4" t="str">
        <f aca="false">IF(AG327&gt;=0.99,"iTMS","Napster")</f>
        <v>Napster</v>
      </c>
      <c r="AI327" s="2" t="n">
        <f aca="false">ROUND($B327*$A$3/AI$2,2)</f>
        <v>0.69</v>
      </c>
      <c r="AJ327" s="3" t="str">
        <f aca="false">IF(AI327&gt;=0.99,"iTMS","Napster")</f>
        <v>Napster</v>
      </c>
      <c r="AK327" s="4" t="n">
        <f aca="false">ROUND($B327*$A$3/AK$2,2)</f>
        <v>0.61</v>
      </c>
      <c r="AL327" s="4" t="str">
        <f aca="false">IF(AK327&gt;=0.99,"iTMS","Napster")</f>
        <v>Napster</v>
      </c>
      <c r="AM327" s="2" t="n">
        <f aca="false">ROUND($B327*$A$3/AM$2,2)</f>
        <v>0.54</v>
      </c>
      <c r="AN327" s="3" t="str">
        <f aca="false">IF(AM327&gt;=0.99,"iTMS","Napster")</f>
        <v>Napster</v>
      </c>
      <c r="AO327" s="2" t="n">
        <f aca="false">ROUND($B327*$A$3/AO$2,2)</f>
        <v>0.49</v>
      </c>
      <c r="AP327" s="3" t="str">
        <f aca="false">IF(AO327&gt;=0.99,"iTMS","Napster")</f>
        <v>Napster</v>
      </c>
    </row>
    <row r="328" customFormat="false" ht="13" hidden="false" customHeight="false" outlineLevel="0" collapsed="false">
      <c r="B328" s="0" t="n">
        <v>326</v>
      </c>
      <c r="C328" s="1" t="n">
        <f aca="false">INT(B328/12)</f>
        <v>27</v>
      </c>
      <c r="D328" s="1" t="n">
        <f aca="false">B328-(C328*12)</f>
        <v>2</v>
      </c>
      <c r="E328" s="2" t="n">
        <f aca="false">ROUND($B328*$A$3/E$2,2)</f>
        <v>48.74</v>
      </c>
      <c r="F328" s="3" t="str">
        <f aca="false">IF(E328&gt;=0.99,"iTMS","Napster")</f>
        <v>iTMS</v>
      </c>
      <c r="G328" s="2" t="n">
        <f aca="false">ROUND($B328*$A$3/G$2,2)</f>
        <v>24.37</v>
      </c>
      <c r="H328" s="3" t="str">
        <f aca="false">IF(G328&gt;=0.99,"iTMS","Napster")</f>
        <v>iTMS</v>
      </c>
      <c r="I328" s="4" t="n">
        <f aca="false">ROUND($B328*$A$3/I$2,2)</f>
        <v>16.25</v>
      </c>
      <c r="J328" s="4" t="str">
        <f aca="false">IF(I328&gt;=0.99,"iTMS","Napster")</f>
        <v>iTMS</v>
      </c>
      <c r="K328" s="2" t="n">
        <f aca="false">ROUND($B328*$A$3/K$2,2)</f>
        <v>12.18</v>
      </c>
      <c r="L328" s="3" t="str">
        <f aca="false">IF(K328&gt;=0.99,"iTMS","Napster")</f>
        <v>iTMS</v>
      </c>
      <c r="M328" s="4" t="n">
        <f aca="false">ROUND($B328*$A$3/M$2,2)</f>
        <v>9.75</v>
      </c>
      <c r="N328" s="4" t="str">
        <f aca="false">IF(M328&gt;=0.99,"iTMS","Napster")</f>
        <v>iTMS</v>
      </c>
      <c r="O328" s="2" t="n">
        <f aca="false">ROUND($B328*$A$3/O$2,2)</f>
        <v>8.12</v>
      </c>
      <c r="P328" s="3" t="str">
        <f aca="false">IF(O328&gt;=0.99,"iTMS","Napster")</f>
        <v>iTMS</v>
      </c>
      <c r="Q328" s="4" t="n">
        <f aca="false">ROUND($B328*$A$3/Q$2,2)</f>
        <v>6.96</v>
      </c>
      <c r="R328" s="4" t="str">
        <f aca="false">IF(Q328&gt;=0.99,"iTMS","Napster")</f>
        <v>iTMS</v>
      </c>
      <c r="S328" s="2" t="n">
        <f aca="false">ROUND($B328*$A$3/S$2,2)</f>
        <v>6.09</v>
      </c>
      <c r="T328" s="3" t="str">
        <f aca="false">IF(S328&gt;=0.99,"iTMS","Napster")</f>
        <v>iTMS</v>
      </c>
      <c r="U328" s="4" t="n">
        <f aca="false">ROUND($B328*$A$3/U$2,2)</f>
        <v>5.42</v>
      </c>
      <c r="V328" s="4" t="str">
        <f aca="false">IF(U328&gt;=0.99,"iTMS","Napster")</f>
        <v>iTMS</v>
      </c>
      <c r="W328" s="2" t="n">
        <f aca="false">ROUND($B328*$A$3/W$2,2)</f>
        <v>4.87</v>
      </c>
      <c r="X328" s="3" t="str">
        <f aca="false">IF(W328&gt;=0.99,"iTMS","Napster")</f>
        <v>iTMS</v>
      </c>
      <c r="Y328" s="4" t="n">
        <f aca="false">ROUND($B328*$A$3/Y$2,2)</f>
        <v>2.44</v>
      </c>
      <c r="Z328" s="4" t="str">
        <f aca="false">IF(Y328&gt;=0.99,"iTMS","Napster")</f>
        <v>iTMS</v>
      </c>
      <c r="AA328" s="2" t="n">
        <f aca="false">ROUND($B328*$A$3/AA$2,2)</f>
        <v>1.62</v>
      </c>
      <c r="AB328" s="3" t="str">
        <f aca="false">IF(AA328&gt;=0.99,"iTMS","Napster")</f>
        <v>iTMS</v>
      </c>
      <c r="AC328" s="4" t="n">
        <f aca="false">ROUND($B328*$A$3/AC$2,2)</f>
        <v>1.22</v>
      </c>
      <c r="AD328" s="4" t="str">
        <f aca="false">IF(AC328&gt;=0.99,"iTMS","Napster")</f>
        <v>iTMS</v>
      </c>
      <c r="AE328" s="2" t="n">
        <f aca="false">ROUND($B328*$A$3/AE$2,2)</f>
        <v>0.97</v>
      </c>
      <c r="AF328" s="3" t="str">
        <f aca="false">IF(AE328&gt;=0.99,"iTMS","Napster")</f>
        <v>Napster</v>
      </c>
      <c r="AG328" s="4" t="n">
        <f aca="false">ROUND($B328*$A$3/AG$2,2)</f>
        <v>0.81</v>
      </c>
      <c r="AH328" s="4" t="str">
        <f aca="false">IF(AG328&gt;=0.99,"iTMS","Napster")</f>
        <v>Napster</v>
      </c>
      <c r="AI328" s="2" t="n">
        <f aca="false">ROUND($B328*$A$3/AI$2,2)</f>
        <v>0.7</v>
      </c>
      <c r="AJ328" s="3" t="str">
        <f aca="false">IF(AI328&gt;=0.99,"iTMS","Napster")</f>
        <v>Napster</v>
      </c>
      <c r="AK328" s="4" t="n">
        <f aca="false">ROUND($B328*$A$3/AK$2,2)</f>
        <v>0.61</v>
      </c>
      <c r="AL328" s="4" t="str">
        <f aca="false">IF(AK328&gt;=0.99,"iTMS","Napster")</f>
        <v>Napster</v>
      </c>
      <c r="AM328" s="2" t="n">
        <f aca="false">ROUND($B328*$A$3/AM$2,2)</f>
        <v>0.54</v>
      </c>
      <c r="AN328" s="3" t="str">
        <f aca="false">IF(AM328&gt;=0.99,"iTMS","Napster")</f>
        <v>Napster</v>
      </c>
      <c r="AO328" s="2" t="n">
        <f aca="false">ROUND($B328*$A$3/AO$2,2)</f>
        <v>0.49</v>
      </c>
      <c r="AP328" s="3" t="str">
        <f aca="false">IF(AO328&gt;=0.99,"iTMS","Napster")</f>
        <v>Napster</v>
      </c>
    </row>
    <row r="329" customFormat="false" ht="13" hidden="false" customHeight="false" outlineLevel="0" collapsed="false">
      <c r="B329" s="0" t="n">
        <v>327</v>
      </c>
      <c r="C329" s="1" t="n">
        <f aca="false">INT(B329/12)</f>
        <v>27</v>
      </c>
      <c r="D329" s="1" t="n">
        <f aca="false">B329-(C329*12)</f>
        <v>3</v>
      </c>
      <c r="E329" s="2" t="n">
        <f aca="false">ROUND($B329*$A$3/E$2,2)</f>
        <v>48.89</v>
      </c>
      <c r="F329" s="3" t="str">
        <f aca="false">IF(E329&gt;=0.99,"iTMS","Napster")</f>
        <v>iTMS</v>
      </c>
      <c r="G329" s="2" t="n">
        <f aca="false">ROUND($B329*$A$3/G$2,2)</f>
        <v>24.44</v>
      </c>
      <c r="H329" s="3" t="str">
        <f aca="false">IF(G329&gt;=0.99,"iTMS","Napster")</f>
        <v>iTMS</v>
      </c>
      <c r="I329" s="4" t="n">
        <f aca="false">ROUND($B329*$A$3/I$2,2)</f>
        <v>16.3</v>
      </c>
      <c r="J329" s="4" t="str">
        <f aca="false">IF(I329&gt;=0.99,"iTMS","Napster")</f>
        <v>iTMS</v>
      </c>
      <c r="K329" s="2" t="n">
        <f aca="false">ROUND($B329*$A$3/K$2,2)</f>
        <v>12.22</v>
      </c>
      <c r="L329" s="3" t="str">
        <f aca="false">IF(K329&gt;=0.99,"iTMS","Napster")</f>
        <v>iTMS</v>
      </c>
      <c r="M329" s="4" t="n">
        <f aca="false">ROUND($B329*$A$3/M$2,2)</f>
        <v>9.78</v>
      </c>
      <c r="N329" s="4" t="str">
        <f aca="false">IF(M329&gt;=0.99,"iTMS","Napster")</f>
        <v>iTMS</v>
      </c>
      <c r="O329" s="2" t="n">
        <f aca="false">ROUND($B329*$A$3/O$2,2)</f>
        <v>8.15</v>
      </c>
      <c r="P329" s="3" t="str">
        <f aca="false">IF(O329&gt;=0.99,"iTMS","Napster")</f>
        <v>iTMS</v>
      </c>
      <c r="Q329" s="4" t="n">
        <f aca="false">ROUND($B329*$A$3/Q$2,2)</f>
        <v>6.98</v>
      </c>
      <c r="R329" s="4" t="str">
        <f aca="false">IF(Q329&gt;=0.99,"iTMS","Napster")</f>
        <v>iTMS</v>
      </c>
      <c r="S329" s="2" t="n">
        <f aca="false">ROUND($B329*$A$3/S$2,2)</f>
        <v>6.11</v>
      </c>
      <c r="T329" s="3" t="str">
        <f aca="false">IF(S329&gt;=0.99,"iTMS","Napster")</f>
        <v>iTMS</v>
      </c>
      <c r="U329" s="4" t="n">
        <f aca="false">ROUND($B329*$A$3/U$2,2)</f>
        <v>5.43</v>
      </c>
      <c r="V329" s="4" t="str">
        <f aca="false">IF(U329&gt;=0.99,"iTMS","Napster")</f>
        <v>iTMS</v>
      </c>
      <c r="W329" s="2" t="n">
        <f aca="false">ROUND($B329*$A$3/W$2,2)</f>
        <v>4.89</v>
      </c>
      <c r="X329" s="3" t="str">
        <f aca="false">IF(W329&gt;=0.99,"iTMS","Napster")</f>
        <v>iTMS</v>
      </c>
      <c r="Y329" s="4" t="n">
        <f aca="false">ROUND($B329*$A$3/Y$2,2)</f>
        <v>2.44</v>
      </c>
      <c r="Z329" s="4" t="str">
        <f aca="false">IF(Y329&gt;=0.99,"iTMS","Napster")</f>
        <v>iTMS</v>
      </c>
      <c r="AA329" s="2" t="n">
        <f aca="false">ROUND($B329*$A$3/AA$2,2)</f>
        <v>1.63</v>
      </c>
      <c r="AB329" s="3" t="str">
        <f aca="false">IF(AA329&gt;=0.99,"iTMS","Napster")</f>
        <v>iTMS</v>
      </c>
      <c r="AC329" s="4" t="n">
        <f aca="false">ROUND($B329*$A$3/AC$2,2)</f>
        <v>1.22</v>
      </c>
      <c r="AD329" s="4" t="str">
        <f aca="false">IF(AC329&gt;=0.99,"iTMS","Napster")</f>
        <v>iTMS</v>
      </c>
      <c r="AE329" s="2" t="n">
        <f aca="false">ROUND($B329*$A$3/AE$2,2)</f>
        <v>0.98</v>
      </c>
      <c r="AF329" s="3" t="str">
        <f aca="false">IF(AE329&gt;=0.99,"iTMS","Napster")</f>
        <v>Napster</v>
      </c>
      <c r="AG329" s="4" t="n">
        <f aca="false">ROUND($B329*$A$3/AG$2,2)</f>
        <v>0.81</v>
      </c>
      <c r="AH329" s="4" t="str">
        <f aca="false">IF(AG329&gt;=0.99,"iTMS","Napster")</f>
        <v>Napster</v>
      </c>
      <c r="AI329" s="2" t="n">
        <f aca="false">ROUND($B329*$A$3/AI$2,2)</f>
        <v>0.7</v>
      </c>
      <c r="AJ329" s="3" t="str">
        <f aca="false">IF(AI329&gt;=0.99,"iTMS","Napster")</f>
        <v>Napster</v>
      </c>
      <c r="AK329" s="4" t="n">
        <f aca="false">ROUND($B329*$A$3/AK$2,2)</f>
        <v>0.61</v>
      </c>
      <c r="AL329" s="4" t="str">
        <f aca="false">IF(AK329&gt;=0.99,"iTMS","Napster")</f>
        <v>Napster</v>
      </c>
      <c r="AM329" s="2" t="n">
        <f aca="false">ROUND($B329*$A$3/AM$2,2)</f>
        <v>0.54</v>
      </c>
      <c r="AN329" s="3" t="str">
        <f aca="false">IF(AM329&gt;=0.99,"iTMS","Napster")</f>
        <v>Napster</v>
      </c>
      <c r="AO329" s="2" t="n">
        <f aca="false">ROUND($B329*$A$3/AO$2,2)</f>
        <v>0.49</v>
      </c>
      <c r="AP329" s="3" t="str">
        <f aca="false">IF(AO329&gt;=0.99,"iTMS","Napster")</f>
        <v>Napster</v>
      </c>
    </row>
    <row r="330" customFormat="false" ht="13" hidden="false" customHeight="false" outlineLevel="0" collapsed="false">
      <c r="B330" s="0" t="n">
        <v>328</v>
      </c>
      <c r="C330" s="1" t="n">
        <f aca="false">INT(B330/12)</f>
        <v>27</v>
      </c>
      <c r="D330" s="1" t="n">
        <f aca="false">B330-(C330*12)</f>
        <v>4</v>
      </c>
      <c r="E330" s="2" t="n">
        <f aca="false">ROUND($B330*$A$3/E$2,2)</f>
        <v>49.04</v>
      </c>
      <c r="F330" s="3" t="str">
        <f aca="false">IF(E330&gt;=0.99,"iTMS","Napster")</f>
        <v>iTMS</v>
      </c>
      <c r="G330" s="2" t="n">
        <f aca="false">ROUND($B330*$A$3/G$2,2)</f>
        <v>24.52</v>
      </c>
      <c r="H330" s="3" t="str">
        <f aca="false">IF(G330&gt;=0.99,"iTMS","Napster")</f>
        <v>iTMS</v>
      </c>
      <c r="I330" s="4" t="n">
        <f aca="false">ROUND($B330*$A$3/I$2,2)</f>
        <v>16.35</v>
      </c>
      <c r="J330" s="4" t="str">
        <f aca="false">IF(I330&gt;=0.99,"iTMS","Napster")</f>
        <v>iTMS</v>
      </c>
      <c r="K330" s="2" t="n">
        <f aca="false">ROUND($B330*$A$3/K$2,2)</f>
        <v>12.26</v>
      </c>
      <c r="L330" s="3" t="str">
        <f aca="false">IF(K330&gt;=0.99,"iTMS","Napster")</f>
        <v>iTMS</v>
      </c>
      <c r="M330" s="4" t="n">
        <f aca="false">ROUND($B330*$A$3/M$2,2)</f>
        <v>9.81</v>
      </c>
      <c r="N330" s="4" t="str">
        <f aca="false">IF(M330&gt;=0.99,"iTMS","Napster")</f>
        <v>iTMS</v>
      </c>
      <c r="O330" s="2" t="n">
        <f aca="false">ROUND($B330*$A$3/O$2,2)</f>
        <v>8.17</v>
      </c>
      <c r="P330" s="3" t="str">
        <f aca="false">IF(O330&gt;=0.99,"iTMS","Napster")</f>
        <v>iTMS</v>
      </c>
      <c r="Q330" s="4" t="n">
        <f aca="false">ROUND($B330*$A$3/Q$2,2)</f>
        <v>7.01</v>
      </c>
      <c r="R330" s="4" t="str">
        <f aca="false">IF(Q330&gt;=0.99,"iTMS","Napster")</f>
        <v>iTMS</v>
      </c>
      <c r="S330" s="2" t="n">
        <f aca="false">ROUND($B330*$A$3/S$2,2)</f>
        <v>6.13</v>
      </c>
      <c r="T330" s="3" t="str">
        <f aca="false">IF(S330&gt;=0.99,"iTMS","Napster")</f>
        <v>iTMS</v>
      </c>
      <c r="U330" s="4" t="n">
        <f aca="false">ROUND($B330*$A$3/U$2,2)</f>
        <v>5.45</v>
      </c>
      <c r="V330" s="4" t="str">
        <f aca="false">IF(U330&gt;=0.99,"iTMS","Napster")</f>
        <v>iTMS</v>
      </c>
      <c r="W330" s="2" t="n">
        <f aca="false">ROUND($B330*$A$3/W$2,2)</f>
        <v>4.9</v>
      </c>
      <c r="X330" s="3" t="str">
        <f aca="false">IF(W330&gt;=0.99,"iTMS","Napster")</f>
        <v>iTMS</v>
      </c>
      <c r="Y330" s="4" t="n">
        <f aca="false">ROUND($B330*$A$3/Y$2,2)</f>
        <v>2.45</v>
      </c>
      <c r="Z330" s="4" t="str">
        <f aca="false">IF(Y330&gt;=0.99,"iTMS","Napster")</f>
        <v>iTMS</v>
      </c>
      <c r="AA330" s="2" t="n">
        <f aca="false">ROUND($B330*$A$3/AA$2,2)</f>
        <v>1.63</v>
      </c>
      <c r="AB330" s="3" t="str">
        <f aca="false">IF(AA330&gt;=0.99,"iTMS","Napster")</f>
        <v>iTMS</v>
      </c>
      <c r="AC330" s="4" t="n">
        <f aca="false">ROUND($B330*$A$3/AC$2,2)</f>
        <v>1.23</v>
      </c>
      <c r="AD330" s="4" t="str">
        <f aca="false">IF(AC330&gt;=0.99,"iTMS","Napster")</f>
        <v>iTMS</v>
      </c>
      <c r="AE330" s="2" t="n">
        <f aca="false">ROUND($B330*$A$3/AE$2,2)</f>
        <v>0.98</v>
      </c>
      <c r="AF330" s="3" t="str">
        <f aca="false">IF(AE330&gt;=0.99,"iTMS","Napster")</f>
        <v>Napster</v>
      </c>
      <c r="AG330" s="4" t="n">
        <f aca="false">ROUND($B330*$A$3/AG$2,2)</f>
        <v>0.82</v>
      </c>
      <c r="AH330" s="4" t="str">
        <f aca="false">IF(AG330&gt;=0.99,"iTMS","Napster")</f>
        <v>Napster</v>
      </c>
      <c r="AI330" s="2" t="n">
        <f aca="false">ROUND($B330*$A$3/AI$2,2)</f>
        <v>0.7</v>
      </c>
      <c r="AJ330" s="3" t="str">
        <f aca="false">IF(AI330&gt;=0.99,"iTMS","Napster")</f>
        <v>Napster</v>
      </c>
      <c r="AK330" s="4" t="n">
        <f aca="false">ROUND($B330*$A$3/AK$2,2)</f>
        <v>0.61</v>
      </c>
      <c r="AL330" s="4" t="str">
        <f aca="false">IF(AK330&gt;=0.99,"iTMS","Napster")</f>
        <v>Napster</v>
      </c>
      <c r="AM330" s="2" t="n">
        <f aca="false">ROUND($B330*$A$3/AM$2,2)</f>
        <v>0.54</v>
      </c>
      <c r="AN330" s="3" t="str">
        <f aca="false">IF(AM330&gt;=0.99,"iTMS","Napster")</f>
        <v>Napster</v>
      </c>
      <c r="AO330" s="2" t="n">
        <f aca="false">ROUND($B330*$A$3/AO$2,2)</f>
        <v>0.49</v>
      </c>
      <c r="AP330" s="3" t="str">
        <f aca="false">IF(AO330&gt;=0.99,"iTMS","Napster")</f>
        <v>Napster</v>
      </c>
    </row>
    <row r="331" customFormat="false" ht="13" hidden="false" customHeight="false" outlineLevel="0" collapsed="false">
      <c r="B331" s="0" t="n">
        <v>329</v>
      </c>
      <c r="C331" s="11" t="n">
        <f aca="false">INT(B331/12)</f>
        <v>27</v>
      </c>
      <c r="D331" s="11" t="n">
        <f aca="false">B331-(C331*12)</f>
        <v>5</v>
      </c>
      <c r="E331" s="2" t="n">
        <f aca="false">ROUND($B331*$A$3/E$2,2)</f>
        <v>49.19</v>
      </c>
      <c r="F331" s="3" t="str">
        <f aca="false">IF(E331&gt;=0.99,"iTMS","Napster")</f>
        <v>iTMS</v>
      </c>
      <c r="G331" s="2" t="n">
        <f aca="false">ROUND($B331*$A$3/G$2,2)</f>
        <v>24.59</v>
      </c>
      <c r="H331" s="3" t="str">
        <f aca="false">IF(G331&gt;=0.99,"iTMS","Napster")</f>
        <v>iTMS</v>
      </c>
      <c r="I331" s="4" t="n">
        <f aca="false">ROUND($B331*$A$3/I$2,2)</f>
        <v>16.4</v>
      </c>
      <c r="J331" s="4" t="str">
        <f aca="false">IF(I331&gt;=0.99,"iTMS","Napster")</f>
        <v>iTMS</v>
      </c>
      <c r="K331" s="2" t="n">
        <f aca="false">ROUND($B331*$A$3/K$2,2)</f>
        <v>12.3</v>
      </c>
      <c r="L331" s="3" t="str">
        <f aca="false">IF(K331&gt;=0.99,"iTMS","Napster")</f>
        <v>iTMS</v>
      </c>
      <c r="M331" s="4" t="n">
        <f aca="false">ROUND($B331*$A$3/M$2,2)</f>
        <v>9.84</v>
      </c>
      <c r="N331" s="4" t="str">
        <f aca="false">IF(M331&gt;=0.99,"iTMS","Napster")</f>
        <v>iTMS</v>
      </c>
      <c r="O331" s="2" t="n">
        <f aca="false">ROUND($B331*$A$3/O$2,2)</f>
        <v>8.2</v>
      </c>
      <c r="P331" s="3" t="str">
        <f aca="false">IF(O331&gt;=0.99,"iTMS","Napster")</f>
        <v>iTMS</v>
      </c>
      <c r="Q331" s="4" t="n">
        <f aca="false">ROUND($B331*$A$3/Q$2,2)</f>
        <v>7.03</v>
      </c>
      <c r="R331" s="4" t="str">
        <f aca="false">IF(Q331&gt;=0.99,"iTMS","Napster")</f>
        <v>iTMS</v>
      </c>
      <c r="S331" s="2" t="n">
        <f aca="false">ROUND($B331*$A$3/S$2,2)</f>
        <v>6.15</v>
      </c>
      <c r="T331" s="3" t="str">
        <f aca="false">IF(S331&gt;=0.99,"iTMS","Napster")</f>
        <v>iTMS</v>
      </c>
      <c r="U331" s="4" t="n">
        <f aca="false">ROUND($B331*$A$3/U$2,2)</f>
        <v>5.47</v>
      </c>
      <c r="V331" s="4" t="str">
        <f aca="false">IF(U331&gt;=0.99,"iTMS","Napster")</f>
        <v>iTMS</v>
      </c>
      <c r="W331" s="2" t="n">
        <f aca="false">ROUND($B331*$A$3/W$2,2)</f>
        <v>4.92</v>
      </c>
      <c r="X331" s="3" t="str">
        <f aca="false">IF(W331&gt;=0.99,"iTMS","Napster")</f>
        <v>iTMS</v>
      </c>
      <c r="Y331" s="4" t="n">
        <f aca="false">ROUND($B331*$A$3/Y$2,2)</f>
        <v>2.46</v>
      </c>
      <c r="Z331" s="4" t="str">
        <f aca="false">IF(Y331&gt;=0.99,"iTMS","Napster")</f>
        <v>iTMS</v>
      </c>
      <c r="AA331" s="2" t="n">
        <f aca="false">ROUND($B331*$A$3/AA$2,2)</f>
        <v>1.64</v>
      </c>
      <c r="AB331" s="3" t="str">
        <f aca="false">IF(AA331&gt;=0.99,"iTMS","Napster")</f>
        <v>iTMS</v>
      </c>
      <c r="AC331" s="4" t="n">
        <f aca="false">ROUND($B331*$A$3/AC$2,2)</f>
        <v>1.23</v>
      </c>
      <c r="AD331" s="4" t="str">
        <f aca="false">IF(AC331&gt;=0.99,"iTMS","Napster")</f>
        <v>iTMS</v>
      </c>
      <c r="AE331" s="2" t="n">
        <f aca="false">ROUND($B331*$A$3/AE$2,2)</f>
        <v>0.98</v>
      </c>
      <c r="AF331" s="3" t="str">
        <f aca="false">IF(AE331&gt;=0.99,"iTMS","Napster")</f>
        <v>Napster</v>
      </c>
      <c r="AG331" s="4" t="n">
        <f aca="false">ROUND($B331*$A$3/AG$2,2)</f>
        <v>0.82</v>
      </c>
      <c r="AH331" s="4" t="str">
        <f aca="false">IF(AG331&gt;=0.99,"iTMS","Napster")</f>
        <v>Napster</v>
      </c>
      <c r="AI331" s="2" t="n">
        <f aca="false">ROUND($B331*$A$3/AI$2,2)</f>
        <v>0.7</v>
      </c>
      <c r="AJ331" s="3" t="str">
        <f aca="false">IF(AI331&gt;=0.99,"iTMS","Napster")</f>
        <v>Napster</v>
      </c>
      <c r="AK331" s="4" t="n">
        <f aca="false">ROUND($B331*$A$3/AK$2,2)</f>
        <v>0.61</v>
      </c>
      <c r="AL331" s="4" t="str">
        <f aca="false">IF(AK331&gt;=0.99,"iTMS","Napster")</f>
        <v>Napster</v>
      </c>
      <c r="AM331" s="2" t="n">
        <f aca="false">ROUND($B331*$A$3/AM$2,2)</f>
        <v>0.55</v>
      </c>
      <c r="AN331" s="3" t="str">
        <f aca="false">IF(AM331&gt;=0.99,"iTMS","Napster")</f>
        <v>Napster</v>
      </c>
      <c r="AO331" s="2" t="n">
        <f aca="false">ROUND($B331*$A$3/AO$2,2)</f>
        <v>0.49</v>
      </c>
      <c r="AP331" s="3" t="str">
        <f aca="false">IF(AO331&gt;=0.99,"iTMS","Napster")</f>
        <v>Napster</v>
      </c>
    </row>
    <row r="332" customFormat="false" ht="13" hidden="false" customHeight="false" outlineLevel="0" collapsed="false">
      <c r="B332" s="0" t="n">
        <v>330</v>
      </c>
      <c r="C332" s="1" t="n">
        <f aca="false">INT(B332/12)</f>
        <v>27</v>
      </c>
      <c r="D332" s="1" t="n">
        <f aca="false">B332-(C332*12)</f>
        <v>6</v>
      </c>
      <c r="E332" s="2" t="n">
        <f aca="false">ROUND($B332*$A$3/E$2,2)</f>
        <v>49.34</v>
      </c>
      <c r="F332" s="3" t="str">
        <f aca="false">IF(E332&gt;=0.99,"iTMS","Napster")</f>
        <v>iTMS</v>
      </c>
      <c r="G332" s="2" t="n">
        <f aca="false">ROUND($B332*$A$3/G$2,2)</f>
        <v>24.67</v>
      </c>
      <c r="H332" s="3" t="str">
        <f aca="false">IF(G332&gt;=0.99,"iTMS","Napster")</f>
        <v>iTMS</v>
      </c>
      <c r="I332" s="4" t="n">
        <f aca="false">ROUND($B332*$A$3/I$2,2)</f>
        <v>16.45</v>
      </c>
      <c r="J332" s="4" t="str">
        <f aca="false">IF(I332&gt;=0.99,"iTMS","Napster")</f>
        <v>iTMS</v>
      </c>
      <c r="K332" s="2" t="n">
        <f aca="false">ROUND($B332*$A$3/K$2,2)</f>
        <v>12.33</v>
      </c>
      <c r="L332" s="3" t="str">
        <f aca="false">IF(K332&gt;=0.99,"iTMS","Napster")</f>
        <v>iTMS</v>
      </c>
      <c r="M332" s="4" t="n">
        <f aca="false">ROUND($B332*$A$3/M$2,2)</f>
        <v>9.87</v>
      </c>
      <c r="N332" s="4" t="str">
        <f aca="false">IF(M332&gt;=0.99,"iTMS","Napster")</f>
        <v>iTMS</v>
      </c>
      <c r="O332" s="2" t="n">
        <f aca="false">ROUND($B332*$A$3/O$2,2)</f>
        <v>8.22</v>
      </c>
      <c r="P332" s="3" t="str">
        <f aca="false">IF(O332&gt;=0.99,"iTMS","Napster")</f>
        <v>iTMS</v>
      </c>
      <c r="Q332" s="4" t="n">
        <f aca="false">ROUND($B332*$A$3/Q$2,2)</f>
        <v>7.05</v>
      </c>
      <c r="R332" s="4" t="str">
        <f aca="false">IF(Q332&gt;=0.99,"iTMS","Napster")</f>
        <v>iTMS</v>
      </c>
      <c r="S332" s="2" t="n">
        <f aca="false">ROUND($B332*$A$3/S$2,2)</f>
        <v>6.17</v>
      </c>
      <c r="T332" s="3" t="str">
        <f aca="false">IF(S332&gt;=0.99,"iTMS","Napster")</f>
        <v>iTMS</v>
      </c>
      <c r="U332" s="4" t="n">
        <f aca="false">ROUND($B332*$A$3/U$2,2)</f>
        <v>5.48</v>
      </c>
      <c r="V332" s="4" t="str">
        <f aca="false">IF(U332&gt;=0.99,"iTMS","Napster")</f>
        <v>iTMS</v>
      </c>
      <c r="W332" s="2" t="n">
        <f aca="false">ROUND($B332*$A$3/W$2,2)</f>
        <v>4.93</v>
      </c>
      <c r="X332" s="3" t="str">
        <f aca="false">IF(W332&gt;=0.99,"iTMS","Napster")</f>
        <v>iTMS</v>
      </c>
      <c r="Y332" s="4" t="n">
        <f aca="false">ROUND($B332*$A$3/Y$2,2)</f>
        <v>2.47</v>
      </c>
      <c r="Z332" s="4" t="str">
        <f aca="false">IF(Y332&gt;=0.99,"iTMS","Napster")</f>
        <v>iTMS</v>
      </c>
      <c r="AA332" s="2" t="n">
        <f aca="false">ROUND($B332*$A$3/AA$2,2)</f>
        <v>1.64</v>
      </c>
      <c r="AB332" s="3" t="str">
        <f aca="false">IF(AA332&gt;=0.99,"iTMS","Napster")</f>
        <v>iTMS</v>
      </c>
      <c r="AC332" s="4" t="n">
        <f aca="false">ROUND($B332*$A$3/AC$2,2)</f>
        <v>1.23</v>
      </c>
      <c r="AD332" s="4" t="str">
        <f aca="false">IF(AC332&gt;=0.99,"iTMS","Napster")</f>
        <v>iTMS</v>
      </c>
      <c r="AE332" s="2" t="n">
        <f aca="false">ROUND($B332*$A$3/AE$2,2)</f>
        <v>0.99</v>
      </c>
      <c r="AF332" s="3" t="str">
        <f aca="false">IF(AE332&gt;=0.99,"iTMS","Napster")</f>
        <v>iTMS</v>
      </c>
      <c r="AG332" s="4" t="n">
        <f aca="false">ROUND($B332*$A$3/AG$2,2)</f>
        <v>0.82</v>
      </c>
      <c r="AH332" s="4" t="str">
        <f aca="false">IF(AG332&gt;=0.99,"iTMS","Napster")</f>
        <v>Napster</v>
      </c>
      <c r="AI332" s="2" t="n">
        <f aca="false">ROUND($B332*$A$3/AI$2,2)</f>
        <v>0.7</v>
      </c>
      <c r="AJ332" s="3" t="str">
        <f aca="false">IF(AI332&gt;=0.99,"iTMS","Napster")</f>
        <v>Napster</v>
      </c>
      <c r="AK332" s="4" t="n">
        <f aca="false">ROUND($B332*$A$3/AK$2,2)</f>
        <v>0.62</v>
      </c>
      <c r="AL332" s="4" t="str">
        <f aca="false">IF(AK332&gt;=0.99,"iTMS","Napster")</f>
        <v>Napster</v>
      </c>
      <c r="AM332" s="2" t="n">
        <f aca="false">ROUND($B332*$A$3/AM$2,2)</f>
        <v>0.55</v>
      </c>
      <c r="AN332" s="3" t="str">
        <f aca="false">IF(AM332&gt;=0.99,"iTMS","Napster")</f>
        <v>Napster</v>
      </c>
      <c r="AO332" s="2" t="n">
        <f aca="false">ROUND($B332*$A$3/AO$2,2)</f>
        <v>0.49</v>
      </c>
      <c r="AP332" s="3" t="str">
        <f aca="false">IF(AO332&gt;=0.99,"iTMS","Napster")</f>
        <v>Napster</v>
      </c>
    </row>
    <row r="333" customFormat="false" ht="13" hidden="false" customHeight="false" outlineLevel="0" collapsed="false">
      <c r="B333" s="0" t="n">
        <v>331</v>
      </c>
      <c r="C333" s="1" t="n">
        <f aca="false">INT(B333/12)</f>
        <v>27</v>
      </c>
      <c r="D333" s="1" t="n">
        <f aca="false">B333-(C333*12)</f>
        <v>7</v>
      </c>
      <c r="E333" s="2" t="n">
        <f aca="false">ROUND($B333*$A$3/E$2,2)</f>
        <v>49.48</v>
      </c>
      <c r="F333" s="3" t="str">
        <f aca="false">IF(E333&gt;=0.99,"iTMS","Napster")</f>
        <v>iTMS</v>
      </c>
      <c r="G333" s="2" t="n">
        <f aca="false">ROUND($B333*$A$3/G$2,2)</f>
        <v>24.74</v>
      </c>
      <c r="H333" s="3" t="str">
        <f aca="false">IF(G333&gt;=0.99,"iTMS","Napster")</f>
        <v>iTMS</v>
      </c>
      <c r="I333" s="4" t="n">
        <f aca="false">ROUND($B333*$A$3/I$2,2)</f>
        <v>16.49</v>
      </c>
      <c r="J333" s="4" t="str">
        <f aca="false">IF(I333&gt;=0.99,"iTMS","Napster")</f>
        <v>iTMS</v>
      </c>
      <c r="K333" s="2" t="n">
        <f aca="false">ROUND($B333*$A$3/K$2,2)</f>
        <v>12.37</v>
      </c>
      <c r="L333" s="3" t="str">
        <f aca="false">IF(K333&gt;=0.99,"iTMS","Napster")</f>
        <v>iTMS</v>
      </c>
      <c r="M333" s="4" t="n">
        <f aca="false">ROUND($B333*$A$3/M$2,2)</f>
        <v>9.9</v>
      </c>
      <c r="N333" s="4" t="str">
        <f aca="false">IF(M333&gt;=0.99,"iTMS","Napster")</f>
        <v>iTMS</v>
      </c>
      <c r="O333" s="2" t="n">
        <f aca="false">ROUND($B333*$A$3/O$2,2)</f>
        <v>8.25</v>
      </c>
      <c r="P333" s="3" t="str">
        <f aca="false">IF(O333&gt;=0.99,"iTMS","Napster")</f>
        <v>iTMS</v>
      </c>
      <c r="Q333" s="4" t="n">
        <f aca="false">ROUND($B333*$A$3/Q$2,2)</f>
        <v>7.07</v>
      </c>
      <c r="R333" s="4" t="str">
        <f aca="false">IF(Q333&gt;=0.99,"iTMS","Napster")</f>
        <v>iTMS</v>
      </c>
      <c r="S333" s="2" t="n">
        <f aca="false">ROUND($B333*$A$3/S$2,2)</f>
        <v>6.19</v>
      </c>
      <c r="T333" s="3" t="str">
        <f aca="false">IF(S333&gt;=0.99,"iTMS","Napster")</f>
        <v>iTMS</v>
      </c>
      <c r="U333" s="4" t="n">
        <f aca="false">ROUND($B333*$A$3/U$2,2)</f>
        <v>5.5</v>
      </c>
      <c r="V333" s="4" t="str">
        <f aca="false">IF(U333&gt;=0.99,"iTMS","Napster")</f>
        <v>iTMS</v>
      </c>
      <c r="W333" s="2" t="n">
        <f aca="false">ROUND($B333*$A$3/W$2,2)</f>
        <v>4.95</v>
      </c>
      <c r="X333" s="3" t="str">
        <f aca="false">IF(W333&gt;=0.99,"iTMS","Napster")</f>
        <v>iTMS</v>
      </c>
      <c r="Y333" s="4" t="n">
        <f aca="false">ROUND($B333*$A$3/Y$2,2)</f>
        <v>2.47</v>
      </c>
      <c r="Z333" s="4" t="str">
        <f aca="false">IF(Y333&gt;=0.99,"iTMS","Napster")</f>
        <v>iTMS</v>
      </c>
      <c r="AA333" s="2" t="n">
        <f aca="false">ROUND($B333*$A$3/AA$2,2)</f>
        <v>1.65</v>
      </c>
      <c r="AB333" s="3" t="str">
        <f aca="false">IF(AA333&gt;=0.99,"iTMS","Napster")</f>
        <v>iTMS</v>
      </c>
      <c r="AC333" s="4" t="n">
        <f aca="false">ROUND($B333*$A$3/AC$2,2)</f>
        <v>1.24</v>
      </c>
      <c r="AD333" s="4" t="str">
        <f aca="false">IF(AC333&gt;=0.99,"iTMS","Napster")</f>
        <v>iTMS</v>
      </c>
      <c r="AE333" s="2" t="n">
        <f aca="false">ROUND($B333*$A$3/AE$2,2)</f>
        <v>0.99</v>
      </c>
      <c r="AF333" s="3" t="str">
        <f aca="false">IF(AE333&gt;=0.99,"iTMS","Napster")</f>
        <v>iTMS</v>
      </c>
      <c r="AG333" s="4" t="n">
        <f aca="false">ROUND($B333*$A$3/AG$2,2)</f>
        <v>0.82</v>
      </c>
      <c r="AH333" s="4" t="str">
        <f aca="false">IF(AG333&gt;=0.99,"iTMS","Napster")</f>
        <v>Napster</v>
      </c>
      <c r="AI333" s="2" t="n">
        <f aca="false">ROUND($B333*$A$3/AI$2,2)</f>
        <v>0.71</v>
      </c>
      <c r="AJ333" s="3" t="str">
        <f aca="false">IF(AI333&gt;=0.99,"iTMS","Napster")</f>
        <v>Napster</v>
      </c>
      <c r="AK333" s="4" t="n">
        <f aca="false">ROUND($B333*$A$3/AK$2,2)</f>
        <v>0.62</v>
      </c>
      <c r="AL333" s="4" t="str">
        <f aca="false">IF(AK333&gt;=0.99,"iTMS","Napster")</f>
        <v>Napster</v>
      </c>
      <c r="AM333" s="2" t="n">
        <f aca="false">ROUND($B333*$A$3/AM$2,2)</f>
        <v>0.55</v>
      </c>
      <c r="AN333" s="3" t="str">
        <f aca="false">IF(AM333&gt;=0.99,"iTMS","Napster")</f>
        <v>Napster</v>
      </c>
      <c r="AO333" s="2" t="n">
        <f aca="false">ROUND($B333*$A$3/AO$2,2)</f>
        <v>0.49</v>
      </c>
      <c r="AP333" s="3" t="str">
        <f aca="false">IF(AO333&gt;=0.99,"iTMS","Napster")</f>
        <v>Napster</v>
      </c>
    </row>
    <row r="334" customFormat="false" ht="13" hidden="false" customHeight="false" outlineLevel="0" collapsed="false">
      <c r="B334" s="13" t="n">
        <v>332</v>
      </c>
      <c r="C334" s="12" t="n">
        <f aca="false">INT(B334/12)</f>
        <v>27</v>
      </c>
      <c r="D334" s="12" t="n">
        <f aca="false">B334-(C334*12)</f>
        <v>8</v>
      </c>
      <c r="E334" s="2" t="n">
        <f aca="false">ROUND($B334*$A$3/E$2,2)</f>
        <v>49.63</v>
      </c>
      <c r="F334" s="3" t="str">
        <f aca="false">IF(E334&gt;=0.99,"iTMS","Napster")</f>
        <v>iTMS</v>
      </c>
      <c r="G334" s="2" t="n">
        <f aca="false">ROUND($B334*$A$3/G$2,2)</f>
        <v>24.82</v>
      </c>
      <c r="H334" s="3" t="str">
        <f aca="false">IF(G334&gt;=0.99,"iTMS","Napster")</f>
        <v>iTMS</v>
      </c>
      <c r="I334" s="4" t="n">
        <f aca="false">ROUND($B334*$A$3/I$2,2)</f>
        <v>16.54</v>
      </c>
      <c r="J334" s="4" t="str">
        <f aca="false">IF(I334&gt;=0.99,"iTMS","Napster")</f>
        <v>iTMS</v>
      </c>
      <c r="K334" s="2" t="n">
        <f aca="false">ROUND($B334*$A$3/K$2,2)</f>
        <v>12.41</v>
      </c>
      <c r="L334" s="3" t="str">
        <f aca="false">IF(K334&gt;=0.99,"iTMS","Napster")</f>
        <v>iTMS</v>
      </c>
      <c r="M334" s="4" t="n">
        <f aca="false">ROUND($B334*$A$3/M$2,2)</f>
        <v>9.93</v>
      </c>
      <c r="N334" s="4" t="str">
        <f aca="false">IF(M334&gt;=0.99,"iTMS","Napster")</f>
        <v>iTMS</v>
      </c>
      <c r="O334" s="2" t="n">
        <f aca="false">ROUND($B334*$A$3/O$2,2)</f>
        <v>8.27</v>
      </c>
      <c r="P334" s="3" t="str">
        <f aca="false">IF(O334&gt;=0.99,"iTMS","Napster")</f>
        <v>iTMS</v>
      </c>
      <c r="Q334" s="4" t="n">
        <f aca="false">ROUND($B334*$A$3/Q$2,2)</f>
        <v>7.09</v>
      </c>
      <c r="R334" s="4" t="str">
        <f aca="false">IF(Q334&gt;=0.99,"iTMS","Napster")</f>
        <v>iTMS</v>
      </c>
      <c r="S334" s="2" t="n">
        <f aca="false">ROUND($B334*$A$3/S$2,2)</f>
        <v>6.2</v>
      </c>
      <c r="T334" s="3" t="str">
        <f aca="false">IF(S334&gt;=0.99,"iTMS","Napster")</f>
        <v>iTMS</v>
      </c>
      <c r="U334" s="4" t="n">
        <f aca="false">ROUND($B334*$A$3/U$2,2)</f>
        <v>5.51</v>
      </c>
      <c r="V334" s="4" t="str">
        <f aca="false">IF(U334&gt;=0.99,"iTMS","Napster")</f>
        <v>iTMS</v>
      </c>
      <c r="W334" s="2" t="n">
        <f aca="false">ROUND($B334*$A$3/W$2,2)</f>
        <v>4.96</v>
      </c>
      <c r="X334" s="3" t="str">
        <f aca="false">IF(W334&gt;=0.99,"iTMS","Napster")</f>
        <v>iTMS</v>
      </c>
      <c r="Y334" s="4" t="n">
        <f aca="false">ROUND($B334*$A$3/Y$2,2)</f>
        <v>2.48</v>
      </c>
      <c r="Z334" s="4" t="str">
        <f aca="false">IF(Y334&gt;=0.99,"iTMS","Napster")</f>
        <v>iTMS</v>
      </c>
      <c r="AA334" s="2" t="n">
        <f aca="false">ROUND($B334*$A$3/AA$2,2)</f>
        <v>1.65</v>
      </c>
      <c r="AB334" s="3" t="str">
        <f aca="false">IF(AA334&gt;=0.99,"iTMS","Napster")</f>
        <v>iTMS</v>
      </c>
      <c r="AC334" s="4" t="n">
        <f aca="false">ROUND($B334*$A$3/AC$2,2)</f>
        <v>1.24</v>
      </c>
      <c r="AD334" s="4" t="str">
        <f aca="false">IF(AC334&gt;=0.99,"iTMS","Napster")</f>
        <v>iTMS</v>
      </c>
      <c r="AE334" s="2" t="n">
        <f aca="false">ROUND($B334*$A$3/AE$2,2)</f>
        <v>0.99</v>
      </c>
      <c r="AF334" s="3" t="str">
        <f aca="false">IF(AE334&gt;=0.99,"iTMS","Napster")</f>
        <v>iTMS</v>
      </c>
      <c r="AG334" s="4" t="n">
        <f aca="false">ROUND($B334*$A$3/AG$2,2)</f>
        <v>0.83</v>
      </c>
      <c r="AH334" s="4" t="str">
        <f aca="false">IF(AG334&gt;=0.99,"iTMS","Napster")</f>
        <v>Napster</v>
      </c>
      <c r="AI334" s="2" t="n">
        <f aca="false">ROUND($B334*$A$3/AI$2,2)</f>
        <v>0.71</v>
      </c>
      <c r="AJ334" s="3" t="str">
        <f aca="false">IF(AI334&gt;=0.99,"iTMS","Napster")</f>
        <v>Napster</v>
      </c>
      <c r="AK334" s="4" t="n">
        <f aca="false">ROUND($B334*$A$3/AK$2,2)</f>
        <v>0.62</v>
      </c>
      <c r="AL334" s="4" t="str">
        <f aca="false">IF(AK334&gt;=0.99,"iTMS","Napster")</f>
        <v>Napster</v>
      </c>
      <c r="AM334" s="2" t="n">
        <f aca="false">ROUND($B334*$A$3/AM$2,2)</f>
        <v>0.55</v>
      </c>
      <c r="AN334" s="3" t="str">
        <f aca="false">IF(AM334&gt;=0.99,"iTMS","Napster")</f>
        <v>Napster</v>
      </c>
      <c r="AO334" s="2" t="n">
        <f aca="false">ROUND($B334*$A$3/AO$2,2)</f>
        <v>0.5</v>
      </c>
      <c r="AP334" s="3" t="str">
        <f aca="false">IF(AO334&gt;=0.99,"iTMS","Napster")</f>
        <v>Napster</v>
      </c>
    </row>
    <row r="335" customFormat="false" ht="13" hidden="false" customHeight="false" outlineLevel="0" collapsed="false">
      <c r="B335" s="0" t="n">
        <v>333</v>
      </c>
      <c r="C335" s="1" t="n">
        <f aca="false">INT(B335/12)</f>
        <v>27</v>
      </c>
      <c r="D335" s="1" t="n">
        <f aca="false">B335-(C335*12)</f>
        <v>9</v>
      </c>
      <c r="E335" s="2" t="n">
        <f aca="false">ROUND($B335*$A$3/E$2,2)</f>
        <v>49.78</v>
      </c>
      <c r="F335" s="3" t="str">
        <f aca="false">IF(E335&gt;=0.99,"iTMS","Napster")</f>
        <v>iTMS</v>
      </c>
      <c r="G335" s="2" t="n">
        <f aca="false">ROUND($B335*$A$3/G$2,2)</f>
        <v>24.89</v>
      </c>
      <c r="H335" s="3" t="str">
        <f aca="false">IF(G335&gt;=0.99,"iTMS","Napster")</f>
        <v>iTMS</v>
      </c>
      <c r="I335" s="4" t="n">
        <f aca="false">ROUND($B335*$A$3/I$2,2)</f>
        <v>16.59</v>
      </c>
      <c r="J335" s="4" t="str">
        <f aca="false">IF(I335&gt;=0.99,"iTMS","Napster")</f>
        <v>iTMS</v>
      </c>
      <c r="K335" s="2" t="n">
        <f aca="false">ROUND($B335*$A$3/K$2,2)</f>
        <v>12.45</v>
      </c>
      <c r="L335" s="3" t="str">
        <f aca="false">IF(K335&gt;=0.99,"iTMS","Napster")</f>
        <v>iTMS</v>
      </c>
      <c r="M335" s="4" t="n">
        <f aca="false">ROUND($B335*$A$3/M$2,2)</f>
        <v>9.96</v>
      </c>
      <c r="N335" s="4" t="str">
        <f aca="false">IF(M335&gt;=0.99,"iTMS","Napster")</f>
        <v>iTMS</v>
      </c>
      <c r="O335" s="2" t="n">
        <f aca="false">ROUND($B335*$A$3/O$2,2)</f>
        <v>8.3</v>
      </c>
      <c r="P335" s="3" t="str">
        <f aca="false">IF(O335&gt;=0.99,"iTMS","Napster")</f>
        <v>iTMS</v>
      </c>
      <c r="Q335" s="4" t="n">
        <f aca="false">ROUND($B335*$A$3/Q$2,2)</f>
        <v>7.11</v>
      </c>
      <c r="R335" s="4" t="str">
        <f aca="false">IF(Q335&gt;=0.99,"iTMS","Napster")</f>
        <v>iTMS</v>
      </c>
      <c r="S335" s="2" t="n">
        <f aca="false">ROUND($B335*$A$3/S$2,2)</f>
        <v>6.22</v>
      </c>
      <c r="T335" s="3" t="str">
        <f aca="false">IF(S335&gt;=0.99,"iTMS","Napster")</f>
        <v>iTMS</v>
      </c>
      <c r="U335" s="4" t="n">
        <f aca="false">ROUND($B335*$A$3/U$2,2)</f>
        <v>5.53</v>
      </c>
      <c r="V335" s="4" t="str">
        <f aca="false">IF(U335&gt;=0.99,"iTMS","Napster")</f>
        <v>iTMS</v>
      </c>
      <c r="W335" s="2" t="n">
        <f aca="false">ROUND($B335*$A$3/W$2,2)</f>
        <v>4.98</v>
      </c>
      <c r="X335" s="3" t="str">
        <f aca="false">IF(W335&gt;=0.99,"iTMS","Napster")</f>
        <v>iTMS</v>
      </c>
      <c r="Y335" s="4" t="n">
        <f aca="false">ROUND($B335*$A$3/Y$2,2)</f>
        <v>2.49</v>
      </c>
      <c r="Z335" s="4" t="str">
        <f aca="false">IF(Y335&gt;=0.99,"iTMS","Napster")</f>
        <v>iTMS</v>
      </c>
      <c r="AA335" s="2" t="n">
        <f aca="false">ROUND($B335*$A$3/AA$2,2)</f>
        <v>1.66</v>
      </c>
      <c r="AB335" s="3" t="str">
        <f aca="false">IF(AA335&gt;=0.99,"iTMS","Napster")</f>
        <v>iTMS</v>
      </c>
      <c r="AC335" s="4" t="n">
        <f aca="false">ROUND($B335*$A$3/AC$2,2)</f>
        <v>1.24</v>
      </c>
      <c r="AD335" s="4" t="str">
        <f aca="false">IF(AC335&gt;=0.99,"iTMS","Napster")</f>
        <v>iTMS</v>
      </c>
      <c r="AE335" s="2" t="n">
        <f aca="false">ROUND($B335*$A$3/AE$2,2)</f>
        <v>1</v>
      </c>
      <c r="AF335" s="3" t="str">
        <f aca="false">IF(AE335&gt;=0.99,"iTMS","Napster")</f>
        <v>iTMS</v>
      </c>
      <c r="AG335" s="4" t="n">
        <f aca="false">ROUND($B335*$A$3/AG$2,2)</f>
        <v>0.83</v>
      </c>
      <c r="AH335" s="4" t="str">
        <f aca="false">IF(AG335&gt;=0.99,"iTMS","Napster")</f>
        <v>Napster</v>
      </c>
      <c r="AI335" s="2" t="n">
        <f aca="false">ROUND($B335*$A$3/AI$2,2)</f>
        <v>0.71</v>
      </c>
      <c r="AJ335" s="3" t="str">
        <f aca="false">IF(AI335&gt;=0.99,"iTMS","Napster")</f>
        <v>Napster</v>
      </c>
      <c r="AK335" s="4" t="n">
        <f aca="false">ROUND($B335*$A$3/AK$2,2)</f>
        <v>0.62</v>
      </c>
      <c r="AL335" s="4" t="str">
        <f aca="false">IF(AK335&gt;=0.99,"iTMS","Napster")</f>
        <v>Napster</v>
      </c>
      <c r="AM335" s="2" t="n">
        <f aca="false">ROUND($B335*$A$3/AM$2,2)</f>
        <v>0.55</v>
      </c>
      <c r="AN335" s="3" t="str">
        <f aca="false">IF(AM335&gt;=0.99,"iTMS","Napster")</f>
        <v>Napster</v>
      </c>
      <c r="AO335" s="2" t="n">
        <f aca="false">ROUND($B335*$A$3/AO$2,2)</f>
        <v>0.5</v>
      </c>
      <c r="AP335" s="3" t="str">
        <f aca="false">IF(AO335&gt;=0.99,"iTMS","Napster")</f>
        <v>Napster</v>
      </c>
    </row>
    <row r="336" customFormat="false" ht="13" hidden="false" customHeight="false" outlineLevel="0" collapsed="false">
      <c r="B336" s="0" t="n">
        <v>334</v>
      </c>
      <c r="C336" s="1" t="n">
        <f aca="false">INT(B336/12)</f>
        <v>27</v>
      </c>
      <c r="D336" s="1" t="n">
        <f aca="false">B336-(C336*12)</f>
        <v>10</v>
      </c>
      <c r="E336" s="2" t="n">
        <f aca="false">ROUND($B336*$A$3/E$2,2)</f>
        <v>49.93</v>
      </c>
      <c r="F336" s="3" t="str">
        <f aca="false">IF(E336&gt;=0.99,"iTMS","Napster")</f>
        <v>iTMS</v>
      </c>
      <c r="G336" s="2" t="n">
        <f aca="false">ROUND($B336*$A$3/G$2,2)</f>
        <v>24.97</v>
      </c>
      <c r="H336" s="3" t="str">
        <f aca="false">IF(G336&gt;=0.99,"iTMS","Napster")</f>
        <v>iTMS</v>
      </c>
      <c r="I336" s="4" t="n">
        <f aca="false">ROUND($B336*$A$3/I$2,2)</f>
        <v>16.64</v>
      </c>
      <c r="J336" s="4" t="str">
        <f aca="false">IF(I336&gt;=0.99,"iTMS","Napster")</f>
        <v>iTMS</v>
      </c>
      <c r="K336" s="2" t="n">
        <f aca="false">ROUND($B336*$A$3/K$2,2)</f>
        <v>12.48</v>
      </c>
      <c r="L336" s="3" t="str">
        <f aca="false">IF(K336&gt;=0.99,"iTMS","Napster")</f>
        <v>iTMS</v>
      </c>
      <c r="M336" s="4" t="n">
        <f aca="false">ROUND($B336*$A$3/M$2,2)</f>
        <v>9.99</v>
      </c>
      <c r="N336" s="4" t="str">
        <f aca="false">IF(M336&gt;=0.99,"iTMS","Napster")</f>
        <v>iTMS</v>
      </c>
      <c r="O336" s="2" t="n">
        <f aca="false">ROUND($B336*$A$3/O$2,2)</f>
        <v>8.32</v>
      </c>
      <c r="P336" s="3" t="str">
        <f aca="false">IF(O336&gt;=0.99,"iTMS","Napster")</f>
        <v>iTMS</v>
      </c>
      <c r="Q336" s="4" t="n">
        <f aca="false">ROUND($B336*$A$3/Q$2,2)</f>
        <v>7.13</v>
      </c>
      <c r="R336" s="4" t="str">
        <f aca="false">IF(Q336&gt;=0.99,"iTMS","Napster")</f>
        <v>iTMS</v>
      </c>
      <c r="S336" s="2" t="n">
        <f aca="false">ROUND($B336*$A$3/S$2,2)</f>
        <v>6.24</v>
      </c>
      <c r="T336" s="3" t="str">
        <f aca="false">IF(S336&gt;=0.99,"iTMS","Napster")</f>
        <v>iTMS</v>
      </c>
      <c r="U336" s="4" t="n">
        <f aca="false">ROUND($B336*$A$3/U$2,2)</f>
        <v>5.55</v>
      </c>
      <c r="V336" s="4" t="str">
        <f aca="false">IF(U336&gt;=0.99,"iTMS","Napster")</f>
        <v>iTMS</v>
      </c>
      <c r="W336" s="2" t="n">
        <f aca="false">ROUND($B336*$A$3/W$2,2)</f>
        <v>4.99</v>
      </c>
      <c r="X336" s="3" t="str">
        <f aca="false">IF(W336&gt;=0.99,"iTMS","Napster")</f>
        <v>iTMS</v>
      </c>
      <c r="Y336" s="4" t="n">
        <f aca="false">ROUND($B336*$A$3/Y$2,2)</f>
        <v>2.5</v>
      </c>
      <c r="Z336" s="4" t="str">
        <f aca="false">IF(Y336&gt;=0.99,"iTMS","Napster")</f>
        <v>iTMS</v>
      </c>
      <c r="AA336" s="2" t="n">
        <f aca="false">ROUND($B336*$A$3/AA$2,2)</f>
        <v>1.66</v>
      </c>
      <c r="AB336" s="3" t="str">
        <f aca="false">IF(AA336&gt;=0.99,"iTMS","Napster")</f>
        <v>iTMS</v>
      </c>
      <c r="AC336" s="4" t="n">
        <f aca="false">ROUND($B336*$A$3/AC$2,2)</f>
        <v>1.25</v>
      </c>
      <c r="AD336" s="4" t="str">
        <f aca="false">IF(AC336&gt;=0.99,"iTMS","Napster")</f>
        <v>iTMS</v>
      </c>
      <c r="AE336" s="2" t="n">
        <f aca="false">ROUND($B336*$A$3/AE$2,2)</f>
        <v>1</v>
      </c>
      <c r="AF336" s="3" t="str">
        <f aca="false">IF(AE336&gt;=0.99,"iTMS","Napster")</f>
        <v>iTMS</v>
      </c>
      <c r="AG336" s="4" t="n">
        <f aca="false">ROUND($B336*$A$3/AG$2,2)</f>
        <v>0.83</v>
      </c>
      <c r="AH336" s="4" t="str">
        <f aca="false">IF(AG336&gt;=0.99,"iTMS","Napster")</f>
        <v>Napster</v>
      </c>
      <c r="AI336" s="2" t="n">
        <f aca="false">ROUND($B336*$A$3/AI$2,2)</f>
        <v>0.71</v>
      </c>
      <c r="AJ336" s="3" t="str">
        <f aca="false">IF(AI336&gt;=0.99,"iTMS","Napster")</f>
        <v>Napster</v>
      </c>
      <c r="AK336" s="4" t="n">
        <f aca="false">ROUND($B336*$A$3/AK$2,2)</f>
        <v>0.62</v>
      </c>
      <c r="AL336" s="4" t="str">
        <f aca="false">IF(AK336&gt;=0.99,"iTMS","Napster")</f>
        <v>Napster</v>
      </c>
      <c r="AM336" s="2" t="n">
        <f aca="false">ROUND($B336*$A$3/AM$2,2)</f>
        <v>0.55</v>
      </c>
      <c r="AN336" s="3" t="str">
        <f aca="false">IF(AM336&gt;=0.99,"iTMS","Napster")</f>
        <v>Napster</v>
      </c>
      <c r="AO336" s="2" t="n">
        <f aca="false">ROUND($B336*$A$3/AO$2,2)</f>
        <v>0.5</v>
      </c>
      <c r="AP336" s="3" t="str">
        <f aca="false">IF(AO336&gt;=0.99,"iTMS","Napster")</f>
        <v>Napster</v>
      </c>
    </row>
    <row r="337" customFormat="false" ht="13" hidden="false" customHeight="false" outlineLevel="0" collapsed="false">
      <c r="B337" s="0" t="n">
        <v>335</v>
      </c>
      <c r="C337" s="1" t="n">
        <f aca="false">INT(B337/12)</f>
        <v>27</v>
      </c>
      <c r="D337" s="1" t="n">
        <f aca="false">B337-(C337*12)</f>
        <v>11</v>
      </c>
      <c r="E337" s="2" t="n">
        <f aca="false">ROUND($B337*$A$3/E$2,2)</f>
        <v>50.08</v>
      </c>
      <c r="F337" s="3" t="str">
        <f aca="false">IF(E337&gt;=0.99,"iTMS","Napster")</f>
        <v>iTMS</v>
      </c>
      <c r="G337" s="2" t="n">
        <f aca="false">ROUND($B337*$A$3/G$2,2)</f>
        <v>25.04</v>
      </c>
      <c r="H337" s="3" t="str">
        <f aca="false">IF(G337&gt;=0.99,"iTMS","Napster")</f>
        <v>iTMS</v>
      </c>
      <c r="I337" s="4" t="n">
        <f aca="false">ROUND($B337*$A$3/I$2,2)</f>
        <v>16.69</v>
      </c>
      <c r="J337" s="4" t="str">
        <f aca="false">IF(I337&gt;=0.99,"iTMS","Napster")</f>
        <v>iTMS</v>
      </c>
      <c r="K337" s="2" t="n">
        <f aca="false">ROUND($B337*$A$3/K$2,2)</f>
        <v>12.52</v>
      </c>
      <c r="L337" s="3" t="str">
        <f aca="false">IF(K337&gt;=0.99,"iTMS","Napster")</f>
        <v>iTMS</v>
      </c>
      <c r="M337" s="4" t="n">
        <f aca="false">ROUND($B337*$A$3/M$2,2)</f>
        <v>10.02</v>
      </c>
      <c r="N337" s="4" t="str">
        <f aca="false">IF(M337&gt;=0.99,"iTMS","Napster")</f>
        <v>iTMS</v>
      </c>
      <c r="O337" s="2" t="n">
        <f aca="false">ROUND($B337*$A$3/O$2,2)</f>
        <v>8.35</v>
      </c>
      <c r="P337" s="3" t="str">
        <f aca="false">IF(O337&gt;=0.99,"iTMS","Napster")</f>
        <v>iTMS</v>
      </c>
      <c r="Q337" s="4" t="n">
        <f aca="false">ROUND($B337*$A$3/Q$2,2)</f>
        <v>7.15</v>
      </c>
      <c r="R337" s="4" t="str">
        <f aca="false">IF(Q337&gt;=0.99,"iTMS","Napster")</f>
        <v>iTMS</v>
      </c>
      <c r="S337" s="2" t="n">
        <f aca="false">ROUND($B337*$A$3/S$2,2)</f>
        <v>6.26</v>
      </c>
      <c r="T337" s="3" t="str">
        <f aca="false">IF(S337&gt;=0.99,"iTMS","Napster")</f>
        <v>iTMS</v>
      </c>
      <c r="U337" s="4" t="n">
        <f aca="false">ROUND($B337*$A$3/U$2,2)</f>
        <v>5.56</v>
      </c>
      <c r="V337" s="4" t="str">
        <f aca="false">IF(U337&gt;=0.99,"iTMS","Napster")</f>
        <v>iTMS</v>
      </c>
      <c r="W337" s="2" t="n">
        <f aca="false">ROUND($B337*$A$3/W$2,2)</f>
        <v>5.01</v>
      </c>
      <c r="X337" s="3" t="str">
        <f aca="false">IF(W337&gt;=0.99,"iTMS","Napster")</f>
        <v>iTMS</v>
      </c>
      <c r="Y337" s="4" t="n">
        <f aca="false">ROUND($B337*$A$3/Y$2,2)</f>
        <v>2.5</v>
      </c>
      <c r="Z337" s="4" t="str">
        <f aca="false">IF(Y337&gt;=0.99,"iTMS","Napster")</f>
        <v>iTMS</v>
      </c>
      <c r="AA337" s="2" t="n">
        <f aca="false">ROUND($B337*$A$3/AA$2,2)</f>
        <v>1.67</v>
      </c>
      <c r="AB337" s="3" t="str">
        <f aca="false">IF(AA337&gt;=0.99,"iTMS","Napster")</f>
        <v>iTMS</v>
      </c>
      <c r="AC337" s="4" t="n">
        <f aca="false">ROUND($B337*$A$3/AC$2,2)</f>
        <v>1.25</v>
      </c>
      <c r="AD337" s="4" t="str">
        <f aca="false">IF(AC337&gt;=0.99,"iTMS","Napster")</f>
        <v>iTMS</v>
      </c>
      <c r="AE337" s="2" t="n">
        <f aca="false">ROUND($B337*$A$3/AE$2,2)</f>
        <v>1</v>
      </c>
      <c r="AF337" s="3" t="str">
        <f aca="false">IF(AE337&gt;=0.99,"iTMS","Napster")</f>
        <v>iTMS</v>
      </c>
      <c r="AG337" s="4" t="n">
        <f aca="false">ROUND($B337*$A$3/AG$2,2)</f>
        <v>0.83</v>
      </c>
      <c r="AH337" s="4" t="str">
        <f aca="false">IF(AG337&gt;=0.99,"iTMS","Napster")</f>
        <v>Napster</v>
      </c>
      <c r="AI337" s="2" t="n">
        <f aca="false">ROUND($B337*$A$3/AI$2,2)</f>
        <v>0.72</v>
      </c>
      <c r="AJ337" s="3" t="str">
        <f aca="false">IF(AI337&gt;=0.99,"iTMS","Napster")</f>
        <v>Napster</v>
      </c>
      <c r="AK337" s="4" t="n">
        <f aca="false">ROUND($B337*$A$3/AK$2,2)</f>
        <v>0.63</v>
      </c>
      <c r="AL337" s="4" t="str">
        <f aca="false">IF(AK337&gt;=0.99,"iTMS","Napster")</f>
        <v>Napster</v>
      </c>
      <c r="AM337" s="2" t="n">
        <f aca="false">ROUND($B337*$A$3/AM$2,2)</f>
        <v>0.56</v>
      </c>
      <c r="AN337" s="3" t="str">
        <f aca="false">IF(AM337&gt;=0.99,"iTMS","Napster")</f>
        <v>Napster</v>
      </c>
      <c r="AO337" s="2" t="n">
        <f aca="false">ROUND($B337*$A$3/AO$2,2)</f>
        <v>0.5</v>
      </c>
      <c r="AP337" s="3" t="str">
        <f aca="false">IF(AO337&gt;=0.99,"iTMS","Napster")</f>
        <v>Napster</v>
      </c>
    </row>
    <row r="338" customFormat="false" ht="13" hidden="false" customHeight="false" outlineLevel="0" collapsed="false">
      <c r="B338" s="0" t="n">
        <v>336</v>
      </c>
      <c r="C338" s="1" t="n">
        <f aca="false">INT(B338/12)</f>
        <v>28</v>
      </c>
      <c r="D338" s="1" t="n">
        <f aca="false">B338-(C338*12)</f>
        <v>0</v>
      </c>
      <c r="E338" s="2" t="n">
        <f aca="false">ROUND($B338*$A$3/E$2,2)</f>
        <v>50.23</v>
      </c>
      <c r="F338" s="3" t="str">
        <f aca="false">IF(E338&gt;=0.99,"iTMS","Napster")</f>
        <v>iTMS</v>
      </c>
      <c r="G338" s="2" t="n">
        <f aca="false">ROUND($B338*$A$3/G$2,2)</f>
        <v>25.12</v>
      </c>
      <c r="H338" s="3" t="str">
        <f aca="false">IF(G338&gt;=0.99,"iTMS","Napster")</f>
        <v>iTMS</v>
      </c>
      <c r="I338" s="4" t="n">
        <f aca="false">ROUND($B338*$A$3/I$2,2)</f>
        <v>16.74</v>
      </c>
      <c r="J338" s="4" t="str">
        <f aca="false">IF(I338&gt;=0.99,"iTMS","Napster")</f>
        <v>iTMS</v>
      </c>
      <c r="K338" s="2" t="n">
        <f aca="false">ROUND($B338*$A$3/K$2,2)</f>
        <v>12.56</v>
      </c>
      <c r="L338" s="3" t="str">
        <f aca="false">IF(K338&gt;=0.99,"iTMS","Napster")</f>
        <v>iTMS</v>
      </c>
      <c r="M338" s="4" t="n">
        <f aca="false">ROUND($B338*$A$3/M$2,2)</f>
        <v>10.05</v>
      </c>
      <c r="N338" s="4" t="str">
        <f aca="false">IF(M338&gt;=0.99,"iTMS","Napster")</f>
        <v>iTMS</v>
      </c>
      <c r="O338" s="2" t="n">
        <f aca="false">ROUND($B338*$A$3/O$2,2)</f>
        <v>8.37</v>
      </c>
      <c r="P338" s="3" t="str">
        <f aca="false">IF(O338&gt;=0.99,"iTMS","Napster")</f>
        <v>iTMS</v>
      </c>
      <c r="Q338" s="4" t="n">
        <f aca="false">ROUND($B338*$A$3/Q$2,2)</f>
        <v>7.18</v>
      </c>
      <c r="R338" s="4" t="str">
        <f aca="false">IF(Q338&gt;=0.99,"iTMS","Napster")</f>
        <v>iTMS</v>
      </c>
      <c r="S338" s="2" t="n">
        <f aca="false">ROUND($B338*$A$3/S$2,2)</f>
        <v>6.28</v>
      </c>
      <c r="T338" s="3" t="str">
        <f aca="false">IF(S338&gt;=0.99,"iTMS","Napster")</f>
        <v>iTMS</v>
      </c>
      <c r="U338" s="4" t="n">
        <f aca="false">ROUND($B338*$A$3/U$2,2)</f>
        <v>5.58</v>
      </c>
      <c r="V338" s="4" t="str">
        <f aca="false">IF(U338&gt;=0.99,"iTMS","Napster")</f>
        <v>iTMS</v>
      </c>
      <c r="W338" s="2" t="n">
        <f aca="false">ROUND($B338*$A$3/W$2,2)</f>
        <v>5.02</v>
      </c>
      <c r="X338" s="3" t="str">
        <f aca="false">IF(W338&gt;=0.99,"iTMS","Napster")</f>
        <v>iTMS</v>
      </c>
      <c r="Y338" s="4" t="n">
        <f aca="false">ROUND($B338*$A$3/Y$2,2)</f>
        <v>2.51</v>
      </c>
      <c r="Z338" s="4" t="str">
        <f aca="false">IF(Y338&gt;=0.99,"iTMS","Napster")</f>
        <v>iTMS</v>
      </c>
      <c r="AA338" s="2" t="n">
        <f aca="false">ROUND($B338*$A$3/AA$2,2)</f>
        <v>1.67</v>
      </c>
      <c r="AB338" s="3" t="str">
        <f aca="false">IF(AA338&gt;=0.99,"iTMS","Napster")</f>
        <v>iTMS</v>
      </c>
      <c r="AC338" s="4" t="n">
        <f aca="false">ROUND($B338*$A$3/AC$2,2)</f>
        <v>1.26</v>
      </c>
      <c r="AD338" s="4" t="str">
        <f aca="false">IF(AC338&gt;=0.99,"iTMS","Napster")</f>
        <v>iTMS</v>
      </c>
      <c r="AE338" s="2" t="n">
        <f aca="false">ROUND($B338*$A$3/AE$2,2)</f>
        <v>1</v>
      </c>
      <c r="AF338" s="3" t="str">
        <f aca="false">IF(AE338&gt;=0.99,"iTMS","Napster")</f>
        <v>iTMS</v>
      </c>
      <c r="AG338" s="4" t="n">
        <f aca="false">ROUND($B338*$A$3/AG$2,2)</f>
        <v>0.84</v>
      </c>
      <c r="AH338" s="4" t="str">
        <f aca="false">IF(AG338&gt;=0.99,"iTMS","Napster")</f>
        <v>Napster</v>
      </c>
      <c r="AI338" s="2" t="n">
        <f aca="false">ROUND($B338*$A$3/AI$2,2)</f>
        <v>0.72</v>
      </c>
      <c r="AJ338" s="3" t="str">
        <f aca="false">IF(AI338&gt;=0.99,"iTMS","Napster")</f>
        <v>Napster</v>
      </c>
      <c r="AK338" s="4" t="n">
        <f aca="false">ROUND($B338*$A$3/AK$2,2)</f>
        <v>0.63</v>
      </c>
      <c r="AL338" s="4" t="str">
        <f aca="false">IF(AK338&gt;=0.99,"iTMS","Napster")</f>
        <v>Napster</v>
      </c>
      <c r="AM338" s="2" t="n">
        <f aca="false">ROUND($B338*$A$3/AM$2,2)</f>
        <v>0.56</v>
      </c>
      <c r="AN338" s="3" t="str">
        <f aca="false">IF(AM338&gt;=0.99,"iTMS","Napster")</f>
        <v>Napster</v>
      </c>
      <c r="AO338" s="2" t="n">
        <f aca="false">ROUND($B338*$A$3/AO$2,2)</f>
        <v>0.5</v>
      </c>
      <c r="AP338" s="3" t="str">
        <f aca="false">IF(AO338&gt;=0.99,"iTMS","Napster")</f>
        <v>Napster</v>
      </c>
    </row>
    <row r="339" customFormat="false" ht="13" hidden="false" customHeight="false" outlineLevel="0" collapsed="false">
      <c r="B339" s="0" t="n">
        <v>337</v>
      </c>
      <c r="C339" s="1" t="n">
        <f aca="false">INT(B339/12)</f>
        <v>28</v>
      </c>
      <c r="D339" s="1" t="n">
        <f aca="false">B339-(C339*12)</f>
        <v>1</v>
      </c>
      <c r="E339" s="2" t="n">
        <f aca="false">ROUND($B339*$A$3/E$2,2)</f>
        <v>50.38</v>
      </c>
      <c r="F339" s="3" t="str">
        <f aca="false">IF(E339&gt;=0.99,"iTMS","Napster")</f>
        <v>iTMS</v>
      </c>
      <c r="G339" s="2" t="n">
        <f aca="false">ROUND($B339*$A$3/G$2,2)</f>
        <v>25.19</v>
      </c>
      <c r="H339" s="3" t="str">
        <f aca="false">IF(G339&gt;=0.99,"iTMS","Napster")</f>
        <v>iTMS</v>
      </c>
      <c r="I339" s="4" t="n">
        <f aca="false">ROUND($B339*$A$3/I$2,2)</f>
        <v>16.79</v>
      </c>
      <c r="J339" s="4" t="str">
        <f aca="false">IF(I339&gt;=0.99,"iTMS","Napster")</f>
        <v>iTMS</v>
      </c>
      <c r="K339" s="2" t="n">
        <f aca="false">ROUND($B339*$A$3/K$2,2)</f>
        <v>12.6</v>
      </c>
      <c r="L339" s="3" t="str">
        <f aca="false">IF(K339&gt;=0.99,"iTMS","Napster")</f>
        <v>iTMS</v>
      </c>
      <c r="M339" s="4" t="n">
        <f aca="false">ROUND($B339*$A$3/M$2,2)</f>
        <v>10.08</v>
      </c>
      <c r="N339" s="4" t="str">
        <f aca="false">IF(M339&gt;=0.99,"iTMS","Napster")</f>
        <v>iTMS</v>
      </c>
      <c r="O339" s="2" t="n">
        <f aca="false">ROUND($B339*$A$3/O$2,2)</f>
        <v>8.4</v>
      </c>
      <c r="P339" s="3" t="str">
        <f aca="false">IF(O339&gt;=0.99,"iTMS","Napster")</f>
        <v>iTMS</v>
      </c>
      <c r="Q339" s="4" t="n">
        <f aca="false">ROUND($B339*$A$3/Q$2,2)</f>
        <v>7.2</v>
      </c>
      <c r="R339" s="4" t="str">
        <f aca="false">IF(Q339&gt;=0.99,"iTMS","Napster")</f>
        <v>iTMS</v>
      </c>
      <c r="S339" s="2" t="n">
        <f aca="false">ROUND($B339*$A$3/S$2,2)</f>
        <v>6.3</v>
      </c>
      <c r="T339" s="3" t="str">
        <f aca="false">IF(S339&gt;=0.99,"iTMS","Napster")</f>
        <v>iTMS</v>
      </c>
      <c r="U339" s="4" t="n">
        <f aca="false">ROUND($B339*$A$3/U$2,2)</f>
        <v>5.6</v>
      </c>
      <c r="V339" s="4" t="str">
        <f aca="false">IF(U339&gt;=0.99,"iTMS","Napster")</f>
        <v>iTMS</v>
      </c>
      <c r="W339" s="2" t="n">
        <f aca="false">ROUND($B339*$A$3/W$2,2)</f>
        <v>5.04</v>
      </c>
      <c r="X339" s="3" t="str">
        <f aca="false">IF(W339&gt;=0.99,"iTMS","Napster")</f>
        <v>iTMS</v>
      </c>
      <c r="Y339" s="4" t="n">
        <f aca="false">ROUND($B339*$A$3/Y$2,2)</f>
        <v>2.52</v>
      </c>
      <c r="Z339" s="4" t="str">
        <f aca="false">IF(Y339&gt;=0.99,"iTMS","Napster")</f>
        <v>iTMS</v>
      </c>
      <c r="AA339" s="2" t="n">
        <f aca="false">ROUND($B339*$A$3/AA$2,2)</f>
        <v>1.68</v>
      </c>
      <c r="AB339" s="3" t="str">
        <f aca="false">IF(AA339&gt;=0.99,"iTMS","Napster")</f>
        <v>iTMS</v>
      </c>
      <c r="AC339" s="4" t="n">
        <f aca="false">ROUND($B339*$A$3/AC$2,2)</f>
        <v>1.26</v>
      </c>
      <c r="AD339" s="4" t="str">
        <f aca="false">IF(AC339&gt;=0.99,"iTMS","Napster")</f>
        <v>iTMS</v>
      </c>
      <c r="AE339" s="2" t="n">
        <f aca="false">ROUND($B339*$A$3/AE$2,2)</f>
        <v>1.01</v>
      </c>
      <c r="AF339" s="3" t="str">
        <f aca="false">IF(AE339&gt;=0.99,"iTMS","Napster")</f>
        <v>iTMS</v>
      </c>
      <c r="AG339" s="4" t="n">
        <f aca="false">ROUND($B339*$A$3/AG$2,2)</f>
        <v>0.84</v>
      </c>
      <c r="AH339" s="4" t="str">
        <f aca="false">IF(AG339&gt;=0.99,"iTMS","Napster")</f>
        <v>Napster</v>
      </c>
      <c r="AI339" s="2" t="n">
        <f aca="false">ROUND($B339*$A$3/AI$2,2)</f>
        <v>0.72</v>
      </c>
      <c r="AJ339" s="3" t="str">
        <f aca="false">IF(AI339&gt;=0.99,"iTMS","Napster")</f>
        <v>Napster</v>
      </c>
      <c r="AK339" s="4" t="n">
        <f aca="false">ROUND($B339*$A$3/AK$2,2)</f>
        <v>0.63</v>
      </c>
      <c r="AL339" s="4" t="str">
        <f aca="false">IF(AK339&gt;=0.99,"iTMS","Napster")</f>
        <v>Napster</v>
      </c>
      <c r="AM339" s="2" t="n">
        <f aca="false">ROUND($B339*$A$3/AM$2,2)</f>
        <v>0.56</v>
      </c>
      <c r="AN339" s="3" t="str">
        <f aca="false">IF(AM339&gt;=0.99,"iTMS","Napster")</f>
        <v>Napster</v>
      </c>
      <c r="AO339" s="2" t="n">
        <f aca="false">ROUND($B339*$A$3/AO$2,2)</f>
        <v>0.5</v>
      </c>
      <c r="AP339" s="3" t="str">
        <f aca="false">IF(AO339&gt;=0.99,"iTMS","Napster")</f>
        <v>Napster</v>
      </c>
    </row>
    <row r="340" customFormat="false" ht="13" hidden="false" customHeight="false" outlineLevel="0" collapsed="false">
      <c r="B340" s="0" t="n">
        <v>338</v>
      </c>
      <c r="C340" s="1" t="n">
        <f aca="false">INT(B340/12)</f>
        <v>28</v>
      </c>
      <c r="D340" s="1" t="n">
        <f aca="false">B340-(C340*12)</f>
        <v>2</v>
      </c>
      <c r="E340" s="2" t="n">
        <f aca="false">ROUND($B340*$A$3/E$2,2)</f>
        <v>50.53</v>
      </c>
      <c r="F340" s="3" t="str">
        <f aca="false">IF(E340&gt;=0.99,"iTMS","Napster")</f>
        <v>iTMS</v>
      </c>
      <c r="G340" s="2" t="n">
        <f aca="false">ROUND($B340*$A$3/G$2,2)</f>
        <v>25.27</v>
      </c>
      <c r="H340" s="3" t="str">
        <f aca="false">IF(G340&gt;=0.99,"iTMS","Napster")</f>
        <v>iTMS</v>
      </c>
      <c r="I340" s="4" t="n">
        <f aca="false">ROUND($B340*$A$3/I$2,2)</f>
        <v>16.84</v>
      </c>
      <c r="J340" s="4" t="str">
        <f aca="false">IF(I340&gt;=0.99,"iTMS","Napster")</f>
        <v>iTMS</v>
      </c>
      <c r="K340" s="2" t="n">
        <f aca="false">ROUND($B340*$A$3/K$2,2)</f>
        <v>12.63</v>
      </c>
      <c r="L340" s="3" t="str">
        <f aca="false">IF(K340&gt;=0.99,"iTMS","Napster")</f>
        <v>iTMS</v>
      </c>
      <c r="M340" s="4" t="n">
        <f aca="false">ROUND($B340*$A$3/M$2,2)</f>
        <v>10.11</v>
      </c>
      <c r="N340" s="4" t="str">
        <f aca="false">IF(M340&gt;=0.99,"iTMS","Napster")</f>
        <v>iTMS</v>
      </c>
      <c r="O340" s="2" t="n">
        <f aca="false">ROUND($B340*$A$3/O$2,2)</f>
        <v>8.42</v>
      </c>
      <c r="P340" s="3" t="str">
        <f aca="false">IF(O340&gt;=0.99,"iTMS","Napster")</f>
        <v>iTMS</v>
      </c>
      <c r="Q340" s="4" t="n">
        <f aca="false">ROUND($B340*$A$3/Q$2,2)</f>
        <v>7.22</v>
      </c>
      <c r="R340" s="4" t="str">
        <f aca="false">IF(Q340&gt;=0.99,"iTMS","Napster")</f>
        <v>iTMS</v>
      </c>
      <c r="S340" s="2" t="n">
        <f aca="false">ROUND($B340*$A$3/S$2,2)</f>
        <v>6.32</v>
      </c>
      <c r="T340" s="3" t="str">
        <f aca="false">IF(S340&gt;=0.99,"iTMS","Napster")</f>
        <v>iTMS</v>
      </c>
      <c r="U340" s="4" t="n">
        <f aca="false">ROUND($B340*$A$3/U$2,2)</f>
        <v>5.61</v>
      </c>
      <c r="V340" s="4" t="str">
        <f aca="false">IF(U340&gt;=0.99,"iTMS","Napster")</f>
        <v>iTMS</v>
      </c>
      <c r="W340" s="2" t="n">
        <f aca="false">ROUND($B340*$A$3/W$2,2)</f>
        <v>5.05</v>
      </c>
      <c r="X340" s="3" t="str">
        <f aca="false">IF(W340&gt;=0.99,"iTMS","Napster")</f>
        <v>iTMS</v>
      </c>
      <c r="Y340" s="4" t="n">
        <f aca="false">ROUND($B340*$A$3/Y$2,2)</f>
        <v>2.53</v>
      </c>
      <c r="Z340" s="4" t="str">
        <f aca="false">IF(Y340&gt;=0.99,"iTMS","Napster")</f>
        <v>iTMS</v>
      </c>
      <c r="AA340" s="2" t="n">
        <f aca="false">ROUND($B340*$A$3/AA$2,2)</f>
        <v>1.68</v>
      </c>
      <c r="AB340" s="3" t="str">
        <f aca="false">IF(AA340&gt;=0.99,"iTMS","Napster")</f>
        <v>iTMS</v>
      </c>
      <c r="AC340" s="4" t="n">
        <f aca="false">ROUND($B340*$A$3/AC$2,2)</f>
        <v>1.26</v>
      </c>
      <c r="AD340" s="4" t="str">
        <f aca="false">IF(AC340&gt;=0.99,"iTMS","Napster")</f>
        <v>iTMS</v>
      </c>
      <c r="AE340" s="2" t="n">
        <f aca="false">ROUND($B340*$A$3/AE$2,2)</f>
        <v>1.01</v>
      </c>
      <c r="AF340" s="3" t="str">
        <f aca="false">IF(AE340&gt;=0.99,"iTMS","Napster")</f>
        <v>iTMS</v>
      </c>
      <c r="AG340" s="4" t="n">
        <f aca="false">ROUND($B340*$A$3/AG$2,2)</f>
        <v>0.84</v>
      </c>
      <c r="AH340" s="4" t="str">
        <f aca="false">IF(AG340&gt;=0.99,"iTMS","Napster")</f>
        <v>Napster</v>
      </c>
      <c r="AI340" s="2" t="n">
        <f aca="false">ROUND($B340*$A$3/AI$2,2)</f>
        <v>0.72</v>
      </c>
      <c r="AJ340" s="3" t="str">
        <f aca="false">IF(AI340&gt;=0.99,"iTMS","Napster")</f>
        <v>Napster</v>
      </c>
      <c r="AK340" s="4" t="n">
        <f aca="false">ROUND($B340*$A$3/AK$2,2)</f>
        <v>0.63</v>
      </c>
      <c r="AL340" s="4" t="str">
        <f aca="false">IF(AK340&gt;=0.99,"iTMS","Napster")</f>
        <v>Napster</v>
      </c>
      <c r="AM340" s="2" t="n">
        <f aca="false">ROUND($B340*$A$3/AM$2,2)</f>
        <v>0.56</v>
      </c>
      <c r="AN340" s="3" t="str">
        <f aca="false">IF(AM340&gt;=0.99,"iTMS","Napster")</f>
        <v>Napster</v>
      </c>
      <c r="AO340" s="2" t="n">
        <f aca="false">ROUND($B340*$A$3/AO$2,2)</f>
        <v>0.51</v>
      </c>
      <c r="AP340" s="3" t="str">
        <f aca="false">IF(AO340&gt;=0.99,"iTMS","Napster")</f>
        <v>Napster</v>
      </c>
    </row>
    <row r="341" customFormat="false" ht="13" hidden="false" customHeight="false" outlineLevel="0" collapsed="false">
      <c r="B341" s="0" t="n">
        <v>339</v>
      </c>
      <c r="C341" s="1" t="n">
        <f aca="false">INT(B341/12)</f>
        <v>28</v>
      </c>
      <c r="D341" s="1" t="n">
        <f aca="false">B341-(C341*12)</f>
        <v>3</v>
      </c>
      <c r="E341" s="2" t="n">
        <f aca="false">ROUND($B341*$A$3/E$2,2)</f>
        <v>50.68</v>
      </c>
      <c r="F341" s="3" t="str">
        <f aca="false">IF(E341&gt;=0.99,"iTMS","Napster")</f>
        <v>iTMS</v>
      </c>
      <c r="G341" s="2" t="n">
        <f aca="false">ROUND($B341*$A$3/G$2,2)</f>
        <v>25.34</v>
      </c>
      <c r="H341" s="3" t="str">
        <f aca="false">IF(G341&gt;=0.99,"iTMS","Napster")</f>
        <v>iTMS</v>
      </c>
      <c r="I341" s="4" t="n">
        <f aca="false">ROUND($B341*$A$3/I$2,2)</f>
        <v>16.89</v>
      </c>
      <c r="J341" s="4" t="str">
        <f aca="false">IF(I341&gt;=0.99,"iTMS","Napster")</f>
        <v>iTMS</v>
      </c>
      <c r="K341" s="2" t="n">
        <f aca="false">ROUND($B341*$A$3/K$2,2)</f>
        <v>12.67</v>
      </c>
      <c r="L341" s="3" t="str">
        <f aca="false">IF(K341&gt;=0.99,"iTMS","Napster")</f>
        <v>iTMS</v>
      </c>
      <c r="M341" s="4" t="n">
        <f aca="false">ROUND($B341*$A$3/M$2,2)</f>
        <v>10.14</v>
      </c>
      <c r="N341" s="4" t="str">
        <f aca="false">IF(M341&gt;=0.99,"iTMS","Napster")</f>
        <v>iTMS</v>
      </c>
      <c r="O341" s="2" t="n">
        <f aca="false">ROUND($B341*$A$3/O$2,2)</f>
        <v>8.45</v>
      </c>
      <c r="P341" s="3" t="str">
        <f aca="false">IF(O341&gt;=0.99,"iTMS","Napster")</f>
        <v>iTMS</v>
      </c>
      <c r="Q341" s="4" t="n">
        <f aca="false">ROUND($B341*$A$3/Q$2,2)</f>
        <v>7.24</v>
      </c>
      <c r="R341" s="4" t="str">
        <f aca="false">IF(Q341&gt;=0.99,"iTMS","Napster")</f>
        <v>iTMS</v>
      </c>
      <c r="S341" s="2" t="n">
        <f aca="false">ROUND($B341*$A$3/S$2,2)</f>
        <v>6.34</v>
      </c>
      <c r="T341" s="3" t="str">
        <f aca="false">IF(S341&gt;=0.99,"iTMS","Napster")</f>
        <v>iTMS</v>
      </c>
      <c r="U341" s="4" t="n">
        <f aca="false">ROUND($B341*$A$3/U$2,2)</f>
        <v>5.63</v>
      </c>
      <c r="V341" s="4" t="str">
        <f aca="false">IF(U341&gt;=0.99,"iTMS","Napster")</f>
        <v>iTMS</v>
      </c>
      <c r="W341" s="2" t="n">
        <f aca="false">ROUND($B341*$A$3/W$2,2)</f>
        <v>5.07</v>
      </c>
      <c r="X341" s="3" t="str">
        <f aca="false">IF(W341&gt;=0.99,"iTMS","Napster")</f>
        <v>iTMS</v>
      </c>
      <c r="Y341" s="4" t="n">
        <f aca="false">ROUND($B341*$A$3/Y$2,2)</f>
        <v>2.53</v>
      </c>
      <c r="Z341" s="4" t="str">
        <f aca="false">IF(Y341&gt;=0.99,"iTMS","Napster")</f>
        <v>iTMS</v>
      </c>
      <c r="AA341" s="2" t="n">
        <f aca="false">ROUND($B341*$A$3/AA$2,2)</f>
        <v>1.69</v>
      </c>
      <c r="AB341" s="3" t="str">
        <f aca="false">IF(AA341&gt;=0.99,"iTMS","Napster")</f>
        <v>iTMS</v>
      </c>
      <c r="AC341" s="4" t="n">
        <f aca="false">ROUND($B341*$A$3/AC$2,2)</f>
        <v>1.27</v>
      </c>
      <c r="AD341" s="4" t="str">
        <f aca="false">IF(AC341&gt;=0.99,"iTMS","Napster")</f>
        <v>iTMS</v>
      </c>
      <c r="AE341" s="2" t="n">
        <f aca="false">ROUND($B341*$A$3/AE$2,2)</f>
        <v>1.01</v>
      </c>
      <c r="AF341" s="3" t="str">
        <f aca="false">IF(AE341&gt;=0.99,"iTMS","Napster")</f>
        <v>iTMS</v>
      </c>
      <c r="AG341" s="4" t="n">
        <f aca="false">ROUND($B341*$A$3/AG$2,2)</f>
        <v>0.84</v>
      </c>
      <c r="AH341" s="4" t="str">
        <f aca="false">IF(AG341&gt;=0.99,"iTMS","Napster")</f>
        <v>Napster</v>
      </c>
      <c r="AI341" s="2" t="n">
        <f aca="false">ROUND($B341*$A$3/AI$2,2)</f>
        <v>0.72</v>
      </c>
      <c r="AJ341" s="3" t="str">
        <f aca="false">IF(AI341&gt;=0.99,"iTMS","Napster")</f>
        <v>Napster</v>
      </c>
      <c r="AK341" s="4" t="n">
        <f aca="false">ROUND($B341*$A$3/AK$2,2)</f>
        <v>0.63</v>
      </c>
      <c r="AL341" s="4" t="str">
        <f aca="false">IF(AK341&gt;=0.99,"iTMS","Napster")</f>
        <v>Napster</v>
      </c>
      <c r="AM341" s="2" t="n">
        <f aca="false">ROUND($B341*$A$3/AM$2,2)</f>
        <v>0.56</v>
      </c>
      <c r="AN341" s="3" t="str">
        <f aca="false">IF(AM341&gt;=0.99,"iTMS","Napster")</f>
        <v>Napster</v>
      </c>
      <c r="AO341" s="2" t="n">
        <f aca="false">ROUND($B341*$A$3/AO$2,2)</f>
        <v>0.51</v>
      </c>
      <c r="AP341" s="3" t="str">
        <f aca="false">IF(AO341&gt;=0.99,"iTMS","Napster")</f>
        <v>Napster</v>
      </c>
    </row>
    <row r="342" customFormat="false" ht="13" hidden="false" customHeight="false" outlineLevel="0" collapsed="false">
      <c r="B342" s="0" t="n">
        <v>340</v>
      </c>
      <c r="C342" s="1" t="n">
        <f aca="false">INT(B342/12)</f>
        <v>28</v>
      </c>
      <c r="D342" s="1" t="n">
        <f aca="false">B342-(C342*12)</f>
        <v>4</v>
      </c>
      <c r="E342" s="2" t="n">
        <f aca="false">ROUND($B342*$A$3/E$2,2)</f>
        <v>50.83</v>
      </c>
      <c r="F342" s="3" t="str">
        <f aca="false">IF(E342&gt;=0.99,"iTMS","Napster")</f>
        <v>iTMS</v>
      </c>
      <c r="G342" s="2" t="n">
        <f aca="false">ROUND($B342*$A$3/G$2,2)</f>
        <v>25.42</v>
      </c>
      <c r="H342" s="3" t="str">
        <f aca="false">IF(G342&gt;=0.99,"iTMS","Napster")</f>
        <v>iTMS</v>
      </c>
      <c r="I342" s="4" t="n">
        <f aca="false">ROUND($B342*$A$3/I$2,2)</f>
        <v>16.94</v>
      </c>
      <c r="J342" s="4" t="str">
        <f aca="false">IF(I342&gt;=0.99,"iTMS","Napster")</f>
        <v>iTMS</v>
      </c>
      <c r="K342" s="2" t="n">
        <f aca="false">ROUND($B342*$A$3/K$2,2)</f>
        <v>12.71</v>
      </c>
      <c r="L342" s="3" t="str">
        <f aca="false">IF(K342&gt;=0.99,"iTMS","Napster")</f>
        <v>iTMS</v>
      </c>
      <c r="M342" s="4" t="n">
        <f aca="false">ROUND($B342*$A$3/M$2,2)</f>
        <v>10.17</v>
      </c>
      <c r="N342" s="4" t="str">
        <f aca="false">IF(M342&gt;=0.99,"iTMS","Napster")</f>
        <v>iTMS</v>
      </c>
      <c r="O342" s="2" t="n">
        <f aca="false">ROUND($B342*$A$3/O$2,2)</f>
        <v>8.47</v>
      </c>
      <c r="P342" s="3" t="str">
        <f aca="false">IF(O342&gt;=0.99,"iTMS","Napster")</f>
        <v>iTMS</v>
      </c>
      <c r="Q342" s="4" t="n">
        <f aca="false">ROUND($B342*$A$3/Q$2,2)</f>
        <v>7.26</v>
      </c>
      <c r="R342" s="4" t="str">
        <f aca="false">IF(Q342&gt;=0.99,"iTMS","Napster")</f>
        <v>iTMS</v>
      </c>
      <c r="S342" s="2" t="n">
        <f aca="false">ROUND($B342*$A$3/S$2,2)</f>
        <v>6.35</v>
      </c>
      <c r="T342" s="3" t="str">
        <f aca="false">IF(S342&gt;=0.99,"iTMS","Napster")</f>
        <v>iTMS</v>
      </c>
      <c r="U342" s="4" t="n">
        <f aca="false">ROUND($B342*$A$3/U$2,2)</f>
        <v>5.65</v>
      </c>
      <c r="V342" s="4" t="str">
        <f aca="false">IF(U342&gt;=0.99,"iTMS","Napster")</f>
        <v>iTMS</v>
      </c>
      <c r="W342" s="2" t="n">
        <f aca="false">ROUND($B342*$A$3/W$2,2)</f>
        <v>5.08</v>
      </c>
      <c r="X342" s="3" t="str">
        <f aca="false">IF(W342&gt;=0.99,"iTMS","Napster")</f>
        <v>iTMS</v>
      </c>
      <c r="Y342" s="4" t="n">
        <f aca="false">ROUND($B342*$A$3/Y$2,2)</f>
        <v>2.54</v>
      </c>
      <c r="Z342" s="4" t="str">
        <f aca="false">IF(Y342&gt;=0.99,"iTMS","Napster")</f>
        <v>iTMS</v>
      </c>
      <c r="AA342" s="2" t="n">
        <f aca="false">ROUND($B342*$A$3/AA$2,2)</f>
        <v>1.69</v>
      </c>
      <c r="AB342" s="3" t="str">
        <f aca="false">IF(AA342&gt;=0.99,"iTMS","Napster")</f>
        <v>iTMS</v>
      </c>
      <c r="AC342" s="4" t="n">
        <f aca="false">ROUND($B342*$A$3/AC$2,2)</f>
        <v>1.27</v>
      </c>
      <c r="AD342" s="4" t="str">
        <f aca="false">IF(AC342&gt;=0.99,"iTMS","Napster")</f>
        <v>iTMS</v>
      </c>
      <c r="AE342" s="2" t="n">
        <f aca="false">ROUND($B342*$A$3/AE$2,2)</f>
        <v>1.02</v>
      </c>
      <c r="AF342" s="3" t="str">
        <f aca="false">IF(AE342&gt;=0.99,"iTMS","Napster")</f>
        <v>iTMS</v>
      </c>
      <c r="AG342" s="4" t="n">
        <f aca="false">ROUND($B342*$A$3/AG$2,2)</f>
        <v>0.85</v>
      </c>
      <c r="AH342" s="4" t="str">
        <f aca="false">IF(AG342&gt;=0.99,"iTMS","Napster")</f>
        <v>Napster</v>
      </c>
      <c r="AI342" s="2" t="n">
        <f aca="false">ROUND($B342*$A$3/AI$2,2)</f>
        <v>0.73</v>
      </c>
      <c r="AJ342" s="3" t="str">
        <f aca="false">IF(AI342&gt;=0.99,"iTMS","Napster")</f>
        <v>Napster</v>
      </c>
      <c r="AK342" s="4" t="n">
        <f aca="false">ROUND($B342*$A$3/AK$2,2)</f>
        <v>0.64</v>
      </c>
      <c r="AL342" s="4" t="str">
        <f aca="false">IF(AK342&gt;=0.99,"iTMS","Napster")</f>
        <v>Napster</v>
      </c>
      <c r="AM342" s="2" t="n">
        <f aca="false">ROUND($B342*$A$3/AM$2,2)</f>
        <v>0.56</v>
      </c>
      <c r="AN342" s="3" t="str">
        <f aca="false">IF(AM342&gt;=0.99,"iTMS","Napster")</f>
        <v>Napster</v>
      </c>
      <c r="AO342" s="2" t="n">
        <f aca="false">ROUND($B342*$A$3/AO$2,2)</f>
        <v>0.51</v>
      </c>
      <c r="AP342" s="3" t="str">
        <f aca="false">IF(AO342&gt;=0.99,"iTMS","Napster")</f>
        <v>Napster</v>
      </c>
    </row>
    <row r="343" customFormat="false" ht="13" hidden="false" customHeight="false" outlineLevel="0" collapsed="false">
      <c r="B343" s="0" t="n">
        <v>341</v>
      </c>
      <c r="C343" s="1" t="n">
        <f aca="false">INT(B343/12)</f>
        <v>28</v>
      </c>
      <c r="D343" s="1" t="n">
        <f aca="false">B343-(C343*12)</f>
        <v>5</v>
      </c>
      <c r="E343" s="2" t="n">
        <f aca="false">ROUND($B343*$A$3/E$2,2)</f>
        <v>50.98</v>
      </c>
      <c r="F343" s="3" t="str">
        <f aca="false">IF(E343&gt;=0.99,"iTMS","Napster")</f>
        <v>iTMS</v>
      </c>
      <c r="G343" s="2" t="n">
        <f aca="false">ROUND($B343*$A$3/G$2,2)</f>
        <v>25.49</v>
      </c>
      <c r="H343" s="3" t="str">
        <f aca="false">IF(G343&gt;=0.99,"iTMS","Napster")</f>
        <v>iTMS</v>
      </c>
      <c r="I343" s="4" t="n">
        <f aca="false">ROUND($B343*$A$3/I$2,2)</f>
        <v>16.99</v>
      </c>
      <c r="J343" s="4" t="str">
        <f aca="false">IF(I343&gt;=0.99,"iTMS","Napster")</f>
        <v>iTMS</v>
      </c>
      <c r="K343" s="2" t="n">
        <f aca="false">ROUND($B343*$A$3/K$2,2)</f>
        <v>12.74</v>
      </c>
      <c r="L343" s="3" t="str">
        <f aca="false">IF(K343&gt;=0.99,"iTMS","Napster")</f>
        <v>iTMS</v>
      </c>
      <c r="M343" s="4" t="n">
        <f aca="false">ROUND($B343*$A$3/M$2,2)</f>
        <v>10.2</v>
      </c>
      <c r="N343" s="4" t="str">
        <f aca="false">IF(M343&gt;=0.99,"iTMS","Napster")</f>
        <v>iTMS</v>
      </c>
      <c r="O343" s="2" t="n">
        <f aca="false">ROUND($B343*$A$3/O$2,2)</f>
        <v>8.5</v>
      </c>
      <c r="P343" s="3" t="str">
        <f aca="false">IF(O343&gt;=0.99,"iTMS","Napster")</f>
        <v>iTMS</v>
      </c>
      <c r="Q343" s="4" t="n">
        <f aca="false">ROUND($B343*$A$3/Q$2,2)</f>
        <v>7.28</v>
      </c>
      <c r="R343" s="4" t="str">
        <f aca="false">IF(Q343&gt;=0.99,"iTMS","Napster")</f>
        <v>iTMS</v>
      </c>
      <c r="S343" s="2" t="n">
        <f aca="false">ROUND($B343*$A$3/S$2,2)</f>
        <v>6.37</v>
      </c>
      <c r="T343" s="3" t="str">
        <f aca="false">IF(S343&gt;=0.99,"iTMS","Napster")</f>
        <v>iTMS</v>
      </c>
      <c r="U343" s="4" t="n">
        <f aca="false">ROUND($B343*$A$3/U$2,2)</f>
        <v>5.66</v>
      </c>
      <c r="V343" s="4" t="str">
        <f aca="false">IF(U343&gt;=0.99,"iTMS","Napster")</f>
        <v>iTMS</v>
      </c>
      <c r="W343" s="2" t="n">
        <f aca="false">ROUND($B343*$A$3/W$2,2)</f>
        <v>5.1</v>
      </c>
      <c r="X343" s="3" t="str">
        <f aca="false">IF(W343&gt;=0.99,"iTMS","Napster")</f>
        <v>iTMS</v>
      </c>
      <c r="Y343" s="4" t="n">
        <f aca="false">ROUND($B343*$A$3/Y$2,2)</f>
        <v>2.55</v>
      </c>
      <c r="Z343" s="4" t="str">
        <f aca="false">IF(Y343&gt;=0.99,"iTMS","Napster")</f>
        <v>iTMS</v>
      </c>
      <c r="AA343" s="2" t="n">
        <f aca="false">ROUND($B343*$A$3/AA$2,2)</f>
        <v>1.7</v>
      </c>
      <c r="AB343" s="3" t="str">
        <f aca="false">IF(AA343&gt;=0.99,"iTMS","Napster")</f>
        <v>iTMS</v>
      </c>
      <c r="AC343" s="4" t="n">
        <f aca="false">ROUND($B343*$A$3/AC$2,2)</f>
        <v>1.27</v>
      </c>
      <c r="AD343" s="4" t="str">
        <f aca="false">IF(AC343&gt;=0.99,"iTMS","Napster")</f>
        <v>iTMS</v>
      </c>
      <c r="AE343" s="2" t="n">
        <f aca="false">ROUND($B343*$A$3/AE$2,2)</f>
        <v>1.02</v>
      </c>
      <c r="AF343" s="3" t="str">
        <f aca="false">IF(AE343&gt;=0.99,"iTMS","Napster")</f>
        <v>iTMS</v>
      </c>
      <c r="AG343" s="4" t="n">
        <f aca="false">ROUND($B343*$A$3/AG$2,2)</f>
        <v>0.85</v>
      </c>
      <c r="AH343" s="4" t="str">
        <f aca="false">IF(AG343&gt;=0.99,"iTMS","Napster")</f>
        <v>Napster</v>
      </c>
      <c r="AI343" s="2" t="n">
        <f aca="false">ROUND($B343*$A$3/AI$2,2)</f>
        <v>0.73</v>
      </c>
      <c r="AJ343" s="3" t="str">
        <f aca="false">IF(AI343&gt;=0.99,"iTMS","Napster")</f>
        <v>Napster</v>
      </c>
      <c r="AK343" s="4" t="n">
        <f aca="false">ROUND($B343*$A$3/AK$2,2)</f>
        <v>0.64</v>
      </c>
      <c r="AL343" s="4" t="str">
        <f aca="false">IF(AK343&gt;=0.99,"iTMS","Napster")</f>
        <v>Napster</v>
      </c>
      <c r="AM343" s="2" t="n">
        <f aca="false">ROUND($B343*$A$3/AM$2,2)</f>
        <v>0.57</v>
      </c>
      <c r="AN343" s="3" t="str">
        <f aca="false">IF(AM343&gt;=0.99,"iTMS","Napster")</f>
        <v>Napster</v>
      </c>
      <c r="AO343" s="2" t="n">
        <f aca="false">ROUND($B343*$A$3/AO$2,2)</f>
        <v>0.51</v>
      </c>
      <c r="AP343" s="3" t="str">
        <f aca="false">IF(AO343&gt;=0.99,"iTMS","Napster")</f>
        <v>Napster</v>
      </c>
    </row>
    <row r="344" customFormat="false" ht="13" hidden="false" customHeight="false" outlineLevel="0" collapsed="false">
      <c r="B344" s="0" t="n">
        <v>342</v>
      </c>
      <c r="C344" s="1" t="n">
        <f aca="false">INT(B344/12)</f>
        <v>28</v>
      </c>
      <c r="D344" s="1" t="n">
        <f aca="false">B344-(C344*12)</f>
        <v>6</v>
      </c>
      <c r="E344" s="2" t="n">
        <f aca="false">ROUND($B344*$A$3/E$2,2)</f>
        <v>51.13</v>
      </c>
      <c r="F344" s="3" t="str">
        <f aca="false">IF(E344&gt;=0.99,"iTMS","Napster")</f>
        <v>iTMS</v>
      </c>
      <c r="G344" s="2" t="n">
        <f aca="false">ROUND($B344*$A$3/G$2,2)</f>
        <v>25.56</v>
      </c>
      <c r="H344" s="3" t="str">
        <f aca="false">IF(G344&gt;=0.99,"iTMS","Napster")</f>
        <v>iTMS</v>
      </c>
      <c r="I344" s="4" t="n">
        <f aca="false">ROUND($B344*$A$3/I$2,2)</f>
        <v>17.04</v>
      </c>
      <c r="J344" s="4" t="str">
        <f aca="false">IF(I344&gt;=0.99,"iTMS","Napster")</f>
        <v>iTMS</v>
      </c>
      <c r="K344" s="2" t="n">
        <f aca="false">ROUND($B344*$A$3/K$2,2)</f>
        <v>12.78</v>
      </c>
      <c r="L344" s="3" t="str">
        <f aca="false">IF(K344&gt;=0.99,"iTMS","Napster")</f>
        <v>iTMS</v>
      </c>
      <c r="M344" s="4" t="n">
        <f aca="false">ROUND($B344*$A$3/M$2,2)</f>
        <v>10.23</v>
      </c>
      <c r="N344" s="4" t="str">
        <f aca="false">IF(M344&gt;=0.99,"iTMS","Napster")</f>
        <v>iTMS</v>
      </c>
      <c r="O344" s="2" t="n">
        <f aca="false">ROUND($B344*$A$3/O$2,2)</f>
        <v>8.52</v>
      </c>
      <c r="P344" s="3" t="str">
        <f aca="false">IF(O344&gt;=0.99,"iTMS","Napster")</f>
        <v>iTMS</v>
      </c>
      <c r="Q344" s="4" t="n">
        <f aca="false">ROUND($B344*$A$3/Q$2,2)</f>
        <v>7.3</v>
      </c>
      <c r="R344" s="4" t="str">
        <f aca="false">IF(Q344&gt;=0.99,"iTMS","Napster")</f>
        <v>iTMS</v>
      </c>
      <c r="S344" s="2" t="n">
        <f aca="false">ROUND($B344*$A$3/S$2,2)</f>
        <v>6.39</v>
      </c>
      <c r="T344" s="3" t="str">
        <f aca="false">IF(S344&gt;=0.99,"iTMS","Napster")</f>
        <v>iTMS</v>
      </c>
      <c r="U344" s="4" t="n">
        <f aca="false">ROUND($B344*$A$3/U$2,2)</f>
        <v>5.68</v>
      </c>
      <c r="V344" s="4" t="str">
        <f aca="false">IF(U344&gt;=0.99,"iTMS","Napster")</f>
        <v>iTMS</v>
      </c>
      <c r="W344" s="2" t="n">
        <f aca="false">ROUND($B344*$A$3/W$2,2)</f>
        <v>5.11</v>
      </c>
      <c r="X344" s="3" t="str">
        <f aca="false">IF(W344&gt;=0.99,"iTMS","Napster")</f>
        <v>iTMS</v>
      </c>
      <c r="Y344" s="4" t="n">
        <f aca="false">ROUND($B344*$A$3/Y$2,2)</f>
        <v>2.56</v>
      </c>
      <c r="Z344" s="4" t="str">
        <f aca="false">IF(Y344&gt;=0.99,"iTMS","Napster")</f>
        <v>iTMS</v>
      </c>
      <c r="AA344" s="2" t="n">
        <f aca="false">ROUND($B344*$A$3/AA$2,2)</f>
        <v>1.7</v>
      </c>
      <c r="AB344" s="3" t="str">
        <f aca="false">IF(AA344&gt;=0.99,"iTMS","Napster")</f>
        <v>iTMS</v>
      </c>
      <c r="AC344" s="4" t="n">
        <f aca="false">ROUND($B344*$A$3/AC$2,2)</f>
        <v>1.28</v>
      </c>
      <c r="AD344" s="4" t="str">
        <f aca="false">IF(AC344&gt;=0.99,"iTMS","Napster")</f>
        <v>iTMS</v>
      </c>
      <c r="AE344" s="2" t="n">
        <f aca="false">ROUND($B344*$A$3/AE$2,2)</f>
        <v>1.02</v>
      </c>
      <c r="AF344" s="3" t="str">
        <f aca="false">IF(AE344&gt;=0.99,"iTMS","Napster")</f>
        <v>iTMS</v>
      </c>
      <c r="AG344" s="4" t="n">
        <f aca="false">ROUND($B344*$A$3/AG$2,2)</f>
        <v>0.85</v>
      </c>
      <c r="AH344" s="4" t="str">
        <f aca="false">IF(AG344&gt;=0.99,"iTMS","Napster")</f>
        <v>Napster</v>
      </c>
      <c r="AI344" s="2" t="n">
        <f aca="false">ROUND($B344*$A$3/AI$2,2)</f>
        <v>0.73</v>
      </c>
      <c r="AJ344" s="3" t="str">
        <f aca="false">IF(AI344&gt;=0.99,"iTMS","Napster")</f>
        <v>Napster</v>
      </c>
      <c r="AK344" s="4" t="n">
        <f aca="false">ROUND($B344*$A$3/AK$2,2)</f>
        <v>0.64</v>
      </c>
      <c r="AL344" s="4" t="str">
        <f aca="false">IF(AK344&gt;=0.99,"iTMS","Napster")</f>
        <v>Napster</v>
      </c>
      <c r="AM344" s="2" t="n">
        <f aca="false">ROUND($B344*$A$3/AM$2,2)</f>
        <v>0.57</v>
      </c>
      <c r="AN344" s="3" t="str">
        <f aca="false">IF(AM344&gt;=0.99,"iTMS","Napster")</f>
        <v>Napster</v>
      </c>
      <c r="AO344" s="2" t="n">
        <f aca="false">ROUND($B344*$A$3/AO$2,2)</f>
        <v>0.51</v>
      </c>
      <c r="AP344" s="3" t="str">
        <f aca="false">IF(AO344&gt;=0.99,"iTMS","Napster")</f>
        <v>Napster</v>
      </c>
    </row>
    <row r="345" customFormat="false" ht="13" hidden="false" customHeight="false" outlineLevel="0" collapsed="false">
      <c r="B345" s="0" t="n">
        <v>343</v>
      </c>
      <c r="C345" s="1" t="n">
        <f aca="false">INT(B345/12)</f>
        <v>28</v>
      </c>
      <c r="D345" s="1" t="n">
        <f aca="false">B345-(C345*12)</f>
        <v>7</v>
      </c>
      <c r="E345" s="2" t="n">
        <f aca="false">ROUND($B345*$A$3/E$2,2)</f>
        <v>51.28</v>
      </c>
      <c r="F345" s="3" t="str">
        <f aca="false">IF(E345&gt;=0.99,"iTMS","Napster")</f>
        <v>iTMS</v>
      </c>
      <c r="G345" s="2" t="n">
        <f aca="false">ROUND($B345*$A$3/G$2,2)</f>
        <v>25.64</v>
      </c>
      <c r="H345" s="3" t="str">
        <f aca="false">IF(G345&gt;=0.99,"iTMS","Napster")</f>
        <v>iTMS</v>
      </c>
      <c r="I345" s="4" t="n">
        <f aca="false">ROUND($B345*$A$3/I$2,2)</f>
        <v>17.09</v>
      </c>
      <c r="J345" s="4" t="str">
        <f aca="false">IF(I345&gt;=0.99,"iTMS","Napster")</f>
        <v>iTMS</v>
      </c>
      <c r="K345" s="2" t="n">
        <f aca="false">ROUND($B345*$A$3/K$2,2)</f>
        <v>12.82</v>
      </c>
      <c r="L345" s="3" t="str">
        <f aca="false">IF(K345&gt;=0.99,"iTMS","Napster")</f>
        <v>iTMS</v>
      </c>
      <c r="M345" s="4" t="n">
        <f aca="false">ROUND($B345*$A$3/M$2,2)</f>
        <v>10.26</v>
      </c>
      <c r="N345" s="4" t="str">
        <f aca="false">IF(M345&gt;=0.99,"iTMS","Napster")</f>
        <v>iTMS</v>
      </c>
      <c r="O345" s="2" t="n">
        <f aca="false">ROUND($B345*$A$3/O$2,2)</f>
        <v>8.55</v>
      </c>
      <c r="P345" s="3" t="str">
        <f aca="false">IF(O345&gt;=0.99,"iTMS","Napster")</f>
        <v>iTMS</v>
      </c>
      <c r="Q345" s="4" t="n">
        <f aca="false">ROUND($B345*$A$3/Q$2,2)</f>
        <v>7.33</v>
      </c>
      <c r="R345" s="4" t="str">
        <f aca="false">IF(Q345&gt;=0.99,"iTMS","Napster")</f>
        <v>iTMS</v>
      </c>
      <c r="S345" s="2" t="n">
        <f aca="false">ROUND($B345*$A$3/S$2,2)</f>
        <v>6.41</v>
      </c>
      <c r="T345" s="3" t="str">
        <f aca="false">IF(S345&gt;=0.99,"iTMS","Napster")</f>
        <v>iTMS</v>
      </c>
      <c r="U345" s="4" t="n">
        <f aca="false">ROUND($B345*$A$3/U$2,2)</f>
        <v>5.7</v>
      </c>
      <c r="V345" s="4" t="str">
        <f aca="false">IF(U345&gt;=0.99,"iTMS","Napster")</f>
        <v>iTMS</v>
      </c>
      <c r="W345" s="2" t="n">
        <f aca="false">ROUND($B345*$A$3/W$2,2)</f>
        <v>5.13</v>
      </c>
      <c r="X345" s="3" t="str">
        <f aca="false">IF(W345&gt;=0.99,"iTMS","Napster")</f>
        <v>iTMS</v>
      </c>
      <c r="Y345" s="4" t="n">
        <f aca="false">ROUND($B345*$A$3/Y$2,2)</f>
        <v>2.56</v>
      </c>
      <c r="Z345" s="4" t="str">
        <f aca="false">IF(Y345&gt;=0.99,"iTMS","Napster")</f>
        <v>iTMS</v>
      </c>
      <c r="AA345" s="2" t="n">
        <f aca="false">ROUND($B345*$A$3/AA$2,2)</f>
        <v>1.71</v>
      </c>
      <c r="AB345" s="3" t="str">
        <f aca="false">IF(AA345&gt;=0.99,"iTMS","Napster")</f>
        <v>iTMS</v>
      </c>
      <c r="AC345" s="4" t="n">
        <f aca="false">ROUND($B345*$A$3/AC$2,2)</f>
        <v>1.28</v>
      </c>
      <c r="AD345" s="4" t="str">
        <f aca="false">IF(AC345&gt;=0.99,"iTMS","Napster")</f>
        <v>iTMS</v>
      </c>
      <c r="AE345" s="2" t="n">
        <f aca="false">ROUND($B345*$A$3/AE$2,2)</f>
        <v>1.03</v>
      </c>
      <c r="AF345" s="3" t="str">
        <f aca="false">IF(AE345&gt;=0.99,"iTMS","Napster")</f>
        <v>iTMS</v>
      </c>
      <c r="AG345" s="4" t="n">
        <f aca="false">ROUND($B345*$A$3/AG$2,2)</f>
        <v>0.85</v>
      </c>
      <c r="AH345" s="4" t="str">
        <f aca="false">IF(AG345&gt;=0.99,"iTMS","Napster")</f>
        <v>Napster</v>
      </c>
      <c r="AI345" s="2" t="n">
        <f aca="false">ROUND($B345*$A$3/AI$2,2)</f>
        <v>0.73</v>
      </c>
      <c r="AJ345" s="3" t="str">
        <f aca="false">IF(AI345&gt;=0.99,"iTMS","Napster")</f>
        <v>Napster</v>
      </c>
      <c r="AK345" s="4" t="n">
        <f aca="false">ROUND($B345*$A$3/AK$2,2)</f>
        <v>0.64</v>
      </c>
      <c r="AL345" s="4" t="str">
        <f aca="false">IF(AK345&gt;=0.99,"iTMS","Napster")</f>
        <v>Napster</v>
      </c>
      <c r="AM345" s="2" t="n">
        <f aca="false">ROUND($B345*$A$3/AM$2,2)</f>
        <v>0.57</v>
      </c>
      <c r="AN345" s="3" t="str">
        <f aca="false">IF(AM345&gt;=0.99,"iTMS","Napster")</f>
        <v>Napster</v>
      </c>
      <c r="AO345" s="2" t="n">
        <f aca="false">ROUND($B345*$A$3/AO$2,2)</f>
        <v>0.51</v>
      </c>
      <c r="AP345" s="3" t="str">
        <f aca="false">IF(AO345&gt;=0.99,"iTMS","Napster")</f>
        <v>Napster</v>
      </c>
    </row>
    <row r="346" customFormat="false" ht="13" hidden="false" customHeight="false" outlineLevel="0" collapsed="false">
      <c r="B346" s="0" t="n">
        <v>344</v>
      </c>
      <c r="C346" s="1" t="n">
        <f aca="false">INT(B346/12)</f>
        <v>28</v>
      </c>
      <c r="D346" s="1" t="n">
        <f aca="false">B346-(C346*12)</f>
        <v>8</v>
      </c>
      <c r="E346" s="2" t="n">
        <f aca="false">ROUND($B346*$A$3/E$2,2)</f>
        <v>51.43</v>
      </c>
      <c r="F346" s="3" t="str">
        <f aca="false">IF(E346&gt;=0.99,"iTMS","Napster")</f>
        <v>iTMS</v>
      </c>
      <c r="G346" s="2" t="n">
        <f aca="false">ROUND($B346*$A$3/G$2,2)</f>
        <v>25.71</v>
      </c>
      <c r="H346" s="3" t="str">
        <f aca="false">IF(G346&gt;=0.99,"iTMS","Napster")</f>
        <v>iTMS</v>
      </c>
      <c r="I346" s="4" t="n">
        <f aca="false">ROUND($B346*$A$3/I$2,2)</f>
        <v>17.14</v>
      </c>
      <c r="J346" s="4" t="str">
        <f aca="false">IF(I346&gt;=0.99,"iTMS","Napster")</f>
        <v>iTMS</v>
      </c>
      <c r="K346" s="2" t="n">
        <f aca="false">ROUND($B346*$A$3/K$2,2)</f>
        <v>12.86</v>
      </c>
      <c r="L346" s="3" t="str">
        <f aca="false">IF(K346&gt;=0.99,"iTMS","Napster")</f>
        <v>iTMS</v>
      </c>
      <c r="M346" s="4" t="n">
        <f aca="false">ROUND($B346*$A$3/M$2,2)</f>
        <v>10.29</v>
      </c>
      <c r="N346" s="4" t="str">
        <f aca="false">IF(M346&gt;=0.99,"iTMS","Napster")</f>
        <v>iTMS</v>
      </c>
      <c r="O346" s="2" t="n">
        <f aca="false">ROUND($B346*$A$3/O$2,2)</f>
        <v>8.57</v>
      </c>
      <c r="P346" s="3" t="str">
        <f aca="false">IF(O346&gt;=0.99,"iTMS","Napster")</f>
        <v>iTMS</v>
      </c>
      <c r="Q346" s="4" t="n">
        <f aca="false">ROUND($B346*$A$3/Q$2,2)</f>
        <v>7.35</v>
      </c>
      <c r="R346" s="4" t="str">
        <f aca="false">IF(Q346&gt;=0.99,"iTMS","Napster")</f>
        <v>iTMS</v>
      </c>
      <c r="S346" s="2" t="n">
        <f aca="false">ROUND($B346*$A$3/S$2,2)</f>
        <v>6.43</v>
      </c>
      <c r="T346" s="3" t="str">
        <f aca="false">IF(S346&gt;=0.99,"iTMS","Napster")</f>
        <v>iTMS</v>
      </c>
      <c r="U346" s="4" t="n">
        <f aca="false">ROUND($B346*$A$3/U$2,2)</f>
        <v>5.71</v>
      </c>
      <c r="V346" s="4" t="str">
        <f aca="false">IF(U346&gt;=0.99,"iTMS","Napster")</f>
        <v>iTMS</v>
      </c>
      <c r="W346" s="2" t="n">
        <f aca="false">ROUND($B346*$A$3/W$2,2)</f>
        <v>5.14</v>
      </c>
      <c r="X346" s="3" t="str">
        <f aca="false">IF(W346&gt;=0.99,"iTMS","Napster")</f>
        <v>iTMS</v>
      </c>
      <c r="Y346" s="4" t="n">
        <f aca="false">ROUND($B346*$A$3/Y$2,2)</f>
        <v>2.57</v>
      </c>
      <c r="Z346" s="4" t="str">
        <f aca="false">IF(Y346&gt;=0.99,"iTMS","Napster")</f>
        <v>iTMS</v>
      </c>
      <c r="AA346" s="2" t="n">
        <f aca="false">ROUND($B346*$A$3/AA$2,2)</f>
        <v>1.71</v>
      </c>
      <c r="AB346" s="3" t="str">
        <f aca="false">IF(AA346&gt;=0.99,"iTMS","Napster")</f>
        <v>iTMS</v>
      </c>
      <c r="AC346" s="4" t="n">
        <f aca="false">ROUND($B346*$A$3/AC$2,2)</f>
        <v>1.29</v>
      </c>
      <c r="AD346" s="4" t="str">
        <f aca="false">IF(AC346&gt;=0.99,"iTMS","Napster")</f>
        <v>iTMS</v>
      </c>
      <c r="AE346" s="2" t="n">
        <f aca="false">ROUND($B346*$A$3/AE$2,2)</f>
        <v>1.03</v>
      </c>
      <c r="AF346" s="3" t="str">
        <f aca="false">IF(AE346&gt;=0.99,"iTMS","Napster")</f>
        <v>iTMS</v>
      </c>
      <c r="AG346" s="4" t="n">
        <f aca="false">ROUND($B346*$A$3/AG$2,2)</f>
        <v>0.86</v>
      </c>
      <c r="AH346" s="4" t="str">
        <f aca="false">IF(AG346&gt;=0.99,"iTMS","Napster")</f>
        <v>Napster</v>
      </c>
      <c r="AI346" s="2" t="n">
        <f aca="false">ROUND($B346*$A$3/AI$2,2)</f>
        <v>0.73</v>
      </c>
      <c r="AJ346" s="3" t="str">
        <f aca="false">IF(AI346&gt;=0.99,"iTMS","Napster")</f>
        <v>Napster</v>
      </c>
      <c r="AK346" s="4" t="n">
        <f aca="false">ROUND($B346*$A$3/AK$2,2)</f>
        <v>0.64</v>
      </c>
      <c r="AL346" s="4" t="str">
        <f aca="false">IF(AK346&gt;=0.99,"iTMS","Napster")</f>
        <v>Napster</v>
      </c>
      <c r="AM346" s="2" t="n">
        <f aca="false">ROUND($B346*$A$3/AM$2,2)</f>
        <v>0.57</v>
      </c>
      <c r="AN346" s="3" t="str">
        <f aca="false">IF(AM346&gt;=0.99,"iTMS","Napster")</f>
        <v>Napster</v>
      </c>
      <c r="AO346" s="2" t="n">
        <f aca="false">ROUND($B346*$A$3/AO$2,2)</f>
        <v>0.51</v>
      </c>
      <c r="AP346" s="3" t="str">
        <f aca="false">IF(AO346&gt;=0.99,"iTMS","Napster")</f>
        <v>Napster</v>
      </c>
    </row>
    <row r="347" customFormat="false" ht="13" hidden="false" customHeight="false" outlineLevel="0" collapsed="false">
      <c r="B347" s="0" t="n">
        <v>345</v>
      </c>
      <c r="C347" s="1" t="n">
        <f aca="false">INT(B347/12)</f>
        <v>28</v>
      </c>
      <c r="D347" s="1" t="n">
        <f aca="false">B347-(C347*12)</f>
        <v>9</v>
      </c>
      <c r="E347" s="2" t="n">
        <f aca="false">ROUND($B347*$A$3/E$2,2)</f>
        <v>51.58</v>
      </c>
      <c r="F347" s="3" t="str">
        <f aca="false">IF(E347&gt;=0.99,"iTMS","Napster")</f>
        <v>iTMS</v>
      </c>
      <c r="G347" s="2" t="n">
        <f aca="false">ROUND($B347*$A$3/G$2,2)</f>
        <v>25.79</v>
      </c>
      <c r="H347" s="3" t="str">
        <f aca="false">IF(G347&gt;=0.99,"iTMS","Napster")</f>
        <v>iTMS</v>
      </c>
      <c r="I347" s="4" t="n">
        <f aca="false">ROUND($B347*$A$3/I$2,2)</f>
        <v>17.19</v>
      </c>
      <c r="J347" s="4" t="str">
        <f aca="false">IF(I347&gt;=0.99,"iTMS","Napster")</f>
        <v>iTMS</v>
      </c>
      <c r="K347" s="2" t="n">
        <f aca="false">ROUND($B347*$A$3/K$2,2)</f>
        <v>12.89</v>
      </c>
      <c r="L347" s="3" t="str">
        <f aca="false">IF(K347&gt;=0.99,"iTMS","Napster")</f>
        <v>iTMS</v>
      </c>
      <c r="M347" s="4" t="n">
        <f aca="false">ROUND($B347*$A$3/M$2,2)</f>
        <v>10.32</v>
      </c>
      <c r="N347" s="4" t="str">
        <f aca="false">IF(M347&gt;=0.99,"iTMS","Napster")</f>
        <v>iTMS</v>
      </c>
      <c r="O347" s="2" t="n">
        <f aca="false">ROUND($B347*$A$3/O$2,2)</f>
        <v>8.6</v>
      </c>
      <c r="P347" s="3" t="str">
        <f aca="false">IF(O347&gt;=0.99,"iTMS","Napster")</f>
        <v>iTMS</v>
      </c>
      <c r="Q347" s="4" t="n">
        <f aca="false">ROUND($B347*$A$3/Q$2,2)</f>
        <v>7.37</v>
      </c>
      <c r="R347" s="4" t="str">
        <f aca="false">IF(Q347&gt;=0.99,"iTMS","Napster")</f>
        <v>iTMS</v>
      </c>
      <c r="S347" s="2" t="n">
        <f aca="false">ROUND($B347*$A$3/S$2,2)</f>
        <v>6.45</v>
      </c>
      <c r="T347" s="3" t="str">
        <f aca="false">IF(S347&gt;=0.99,"iTMS","Napster")</f>
        <v>iTMS</v>
      </c>
      <c r="U347" s="4" t="n">
        <f aca="false">ROUND($B347*$A$3/U$2,2)</f>
        <v>5.73</v>
      </c>
      <c r="V347" s="4" t="str">
        <f aca="false">IF(U347&gt;=0.99,"iTMS","Napster")</f>
        <v>iTMS</v>
      </c>
      <c r="W347" s="2" t="n">
        <f aca="false">ROUND($B347*$A$3/W$2,2)</f>
        <v>5.16</v>
      </c>
      <c r="X347" s="3" t="str">
        <f aca="false">IF(W347&gt;=0.99,"iTMS","Napster")</f>
        <v>iTMS</v>
      </c>
      <c r="Y347" s="4" t="n">
        <f aca="false">ROUND($B347*$A$3/Y$2,2)</f>
        <v>2.58</v>
      </c>
      <c r="Z347" s="4" t="str">
        <f aca="false">IF(Y347&gt;=0.99,"iTMS","Napster")</f>
        <v>iTMS</v>
      </c>
      <c r="AA347" s="2" t="n">
        <f aca="false">ROUND($B347*$A$3/AA$2,2)</f>
        <v>1.72</v>
      </c>
      <c r="AB347" s="3" t="str">
        <f aca="false">IF(AA347&gt;=0.99,"iTMS","Napster")</f>
        <v>iTMS</v>
      </c>
      <c r="AC347" s="4" t="n">
        <f aca="false">ROUND($B347*$A$3/AC$2,2)</f>
        <v>1.29</v>
      </c>
      <c r="AD347" s="4" t="str">
        <f aca="false">IF(AC347&gt;=0.99,"iTMS","Napster")</f>
        <v>iTMS</v>
      </c>
      <c r="AE347" s="2" t="n">
        <f aca="false">ROUND($B347*$A$3/AE$2,2)</f>
        <v>1.03</v>
      </c>
      <c r="AF347" s="3" t="str">
        <f aca="false">IF(AE347&gt;=0.99,"iTMS","Napster")</f>
        <v>iTMS</v>
      </c>
      <c r="AG347" s="4" t="n">
        <f aca="false">ROUND($B347*$A$3/AG$2,2)</f>
        <v>0.86</v>
      </c>
      <c r="AH347" s="4" t="str">
        <f aca="false">IF(AG347&gt;=0.99,"iTMS","Napster")</f>
        <v>Napster</v>
      </c>
      <c r="AI347" s="2" t="n">
        <f aca="false">ROUND($B347*$A$3/AI$2,2)</f>
        <v>0.74</v>
      </c>
      <c r="AJ347" s="3" t="str">
        <f aca="false">IF(AI347&gt;=0.99,"iTMS","Napster")</f>
        <v>Napster</v>
      </c>
      <c r="AK347" s="4" t="n">
        <f aca="false">ROUND($B347*$A$3/AK$2,2)</f>
        <v>0.64</v>
      </c>
      <c r="AL347" s="4" t="str">
        <f aca="false">IF(AK347&gt;=0.99,"iTMS","Napster")</f>
        <v>Napster</v>
      </c>
      <c r="AM347" s="2" t="n">
        <f aca="false">ROUND($B347*$A$3/AM$2,2)</f>
        <v>0.57</v>
      </c>
      <c r="AN347" s="3" t="str">
        <f aca="false">IF(AM347&gt;=0.99,"iTMS","Napster")</f>
        <v>Napster</v>
      </c>
      <c r="AO347" s="2" t="n">
        <f aca="false">ROUND($B347*$A$3/AO$2,2)</f>
        <v>0.52</v>
      </c>
      <c r="AP347" s="3" t="str">
        <f aca="false">IF(AO347&gt;=0.99,"iTMS","Napster")</f>
        <v>Napster</v>
      </c>
    </row>
    <row r="348" customFormat="false" ht="13" hidden="false" customHeight="false" outlineLevel="0" collapsed="false">
      <c r="B348" s="0" t="n">
        <v>346</v>
      </c>
      <c r="C348" s="1" t="n">
        <f aca="false">INT(B348/12)</f>
        <v>28</v>
      </c>
      <c r="D348" s="1" t="n">
        <f aca="false">B348-(C348*12)</f>
        <v>10</v>
      </c>
      <c r="E348" s="2" t="n">
        <f aca="false">ROUND($B348*$A$3/E$2,2)</f>
        <v>51.73</v>
      </c>
      <c r="F348" s="3" t="str">
        <f aca="false">IF(E348&gt;=0.99,"iTMS","Napster")</f>
        <v>iTMS</v>
      </c>
      <c r="G348" s="2" t="n">
        <f aca="false">ROUND($B348*$A$3/G$2,2)</f>
        <v>25.86</v>
      </c>
      <c r="H348" s="3" t="str">
        <f aca="false">IF(G348&gt;=0.99,"iTMS","Napster")</f>
        <v>iTMS</v>
      </c>
      <c r="I348" s="4" t="n">
        <f aca="false">ROUND($B348*$A$3/I$2,2)</f>
        <v>17.24</v>
      </c>
      <c r="J348" s="4" t="str">
        <f aca="false">IF(I348&gt;=0.99,"iTMS","Napster")</f>
        <v>iTMS</v>
      </c>
      <c r="K348" s="2" t="n">
        <f aca="false">ROUND($B348*$A$3/K$2,2)</f>
        <v>12.93</v>
      </c>
      <c r="L348" s="3" t="str">
        <f aca="false">IF(K348&gt;=0.99,"iTMS","Napster")</f>
        <v>iTMS</v>
      </c>
      <c r="M348" s="4" t="n">
        <f aca="false">ROUND($B348*$A$3/M$2,2)</f>
        <v>10.35</v>
      </c>
      <c r="N348" s="4" t="str">
        <f aca="false">IF(M348&gt;=0.99,"iTMS","Napster")</f>
        <v>iTMS</v>
      </c>
      <c r="O348" s="2" t="n">
        <f aca="false">ROUND($B348*$A$3/O$2,2)</f>
        <v>8.62</v>
      </c>
      <c r="P348" s="3" t="str">
        <f aca="false">IF(O348&gt;=0.99,"iTMS","Napster")</f>
        <v>iTMS</v>
      </c>
      <c r="Q348" s="4" t="n">
        <f aca="false">ROUND($B348*$A$3/Q$2,2)</f>
        <v>7.39</v>
      </c>
      <c r="R348" s="4" t="str">
        <f aca="false">IF(Q348&gt;=0.99,"iTMS","Napster")</f>
        <v>iTMS</v>
      </c>
      <c r="S348" s="2" t="n">
        <f aca="false">ROUND($B348*$A$3/S$2,2)</f>
        <v>6.47</v>
      </c>
      <c r="T348" s="3" t="str">
        <f aca="false">IF(S348&gt;=0.99,"iTMS","Napster")</f>
        <v>iTMS</v>
      </c>
      <c r="U348" s="4" t="n">
        <f aca="false">ROUND($B348*$A$3/U$2,2)</f>
        <v>5.75</v>
      </c>
      <c r="V348" s="4" t="str">
        <f aca="false">IF(U348&gt;=0.99,"iTMS","Napster")</f>
        <v>iTMS</v>
      </c>
      <c r="W348" s="2" t="n">
        <f aca="false">ROUND($B348*$A$3/W$2,2)</f>
        <v>5.17</v>
      </c>
      <c r="X348" s="3" t="str">
        <f aca="false">IF(W348&gt;=0.99,"iTMS","Napster")</f>
        <v>iTMS</v>
      </c>
      <c r="Y348" s="4" t="n">
        <f aca="false">ROUND($B348*$A$3/Y$2,2)</f>
        <v>2.59</v>
      </c>
      <c r="Z348" s="4" t="str">
        <f aca="false">IF(Y348&gt;=0.99,"iTMS","Napster")</f>
        <v>iTMS</v>
      </c>
      <c r="AA348" s="2" t="n">
        <f aca="false">ROUND($B348*$A$3/AA$2,2)</f>
        <v>1.72</v>
      </c>
      <c r="AB348" s="3" t="str">
        <f aca="false">IF(AA348&gt;=0.99,"iTMS","Napster")</f>
        <v>iTMS</v>
      </c>
      <c r="AC348" s="4" t="n">
        <f aca="false">ROUND($B348*$A$3/AC$2,2)</f>
        <v>1.29</v>
      </c>
      <c r="AD348" s="4" t="str">
        <f aca="false">IF(AC348&gt;=0.99,"iTMS","Napster")</f>
        <v>iTMS</v>
      </c>
      <c r="AE348" s="2" t="n">
        <f aca="false">ROUND($B348*$A$3/AE$2,2)</f>
        <v>1.03</v>
      </c>
      <c r="AF348" s="3" t="str">
        <f aca="false">IF(AE348&gt;=0.99,"iTMS","Napster")</f>
        <v>iTMS</v>
      </c>
      <c r="AG348" s="4" t="n">
        <f aca="false">ROUND($B348*$A$3/AG$2,2)</f>
        <v>0.86</v>
      </c>
      <c r="AH348" s="4" t="str">
        <f aca="false">IF(AG348&gt;=0.99,"iTMS","Napster")</f>
        <v>Napster</v>
      </c>
      <c r="AI348" s="2" t="n">
        <f aca="false">ROUND($B348*$A$3/AI$2,2)</f>
        <v>0.74</v>
      </c>
      <c r="AJ348" s="3" t="str">
        <f aca="false">IF(AI348&gt;=0.99,"iTMS","Napster")</f>
        <v>Napster</v>
      </c>
      <c r="AK348" s="4" t="n">
        <f aca="false">ROUND($B348*$A$3/AK$2,2)</f>
        <v>0.65</v>
      </c>
      <c r="AL348" s="4" t="str">
        <f aca="false">IF(AK348&gt;=0.99,"iTMS","Napster")</f>
        <v>Napster</v>
      </c>
      <c r="AM348" s="2" t="n">
        <f aca="false">ROUND($B348*$A$3/AM$2,2)</f>
        <v>0.57</v>
      </c>
      <c r="AN348" s="3" t="str">
        <f aca="false">IF(AM348&gt;=0.99,"iTMS","Napster")</f>
        <v>Napster</v>
      </c>
      <c r="AO348" s="2" t="n">
        <f aca="false">ROUND($B348*$A$3/AO$2,2)</f>
        <v>0.52</v>
      </c>
      <c r="AP348" s="3" t="str">
        <f aca="false">IF(AO348&gt;=0.99,"iTMS","Napster")</f>
        <v>Napster</v>
      </c>
    </row>
    <row r="349" customFormat="false" ht="13" hidden="false" customHeight="false" outlineLevel="0" collapsed="false">
      <c r="B349" s="0" t="n">
        <v>347</v>
      </c>
      <c r="C349" s="1" t="n">
        <f aca="false">INT(B349/12)</f>
        <v>28</v>
      </c>
      <c r="D349" s="1" t="n">
        <f aca="false">B349-(C349*12)</f>
        <v>11</v>
      </c>
      <c r="E349" s="2" t="n">
        <f aca="false">ROUND($B349*$A$3/E$2,2)</f>
        <v>51.88</v>
      </c>
      <c r="F349" s="3" t="str">
        <f aca="false">IF(E349&gt;=0.99,"iTMS","Napster")</f>
        <v>iTMS</v>
      </c>
      <c r="G349" s="2" t="n">
        <f aca="false">ROUND($B349*$A$3/G$2,2)</f>
        <v>25.94</v>
      </c>
      <c r="H349" s="3" t="str">
        <f aca="false">IF(G349&gt;=0.99,"iTMS","Napster")</f>
        <v>iTMS</v>
      </c>
      <c r="I349" s="4" t="n">
        <f aca="false">ROUND($B349*$A$3/I$2,2)</f>
        <v>17.29</v>
      </c>
      <c r="J349" s="4" t="str">
        <f aca="false">IF(I349&gt;=0.99,"iTMS","Napster")</f>
        <v>iTMS</v>
      </c>
      <c r="K349" s="2" t="n">
        <f aca="false">ROUND($B349*$A$3/K$2,2)</f>
        <v>12.97</v>
      </c>
      <c r="L349" s="3" t="str">
        <f aca="false">IF(K349&gt;=0.99,"iTMS","Napster")</f>
        <v>iTMS</v>
      </c>
      <c r="M349" s="4" t="n">
        <f aca="false">ROUND($B349*$A$3/M$2,2)</f>
        <v>10.38</v>
      </c>
      <c r="N349" s="4" t="str">
        <f aca="false">IF(M349&gt;=0.99,"iTMS","Napster")</f>
        <v>iTMS</v>
      </c>
      <c r="O349" s="2" t="n">
        <f aca="false">ROUND($B349*$A$3/O$2,2)</f>
        <v>8.65</v>
      </c>
      <c r="P349" s="3" t="str">
        <f aca="false">IF(O349&gt;=0.99,"iTMS","Napster")</f>
        <v>iTMS</v>
      </c>
      <c r="Q349" s="4" t="n">
        <f aca="false">ROUND($B349*$A$3/Q$2,2)</f>
        <v>7.41</v>
      </c>
      <c r="R349" s="4" t="str">
        <f aca="false">IF(Q349&gt;=0.99,"iTMS","Napster")</f>
        <v>iTMS</v>
      </c>
      <c r="S349" s="2" t="n">
        <f aca="false">ROUND($B349*$A$3/S$2,2)</f>
        <v>6.48</v>
      </c>
      <c r="T349" s="3" t="str">
        <f aca="false">IF(S349&gt;=0.99,"iTMS","Napster")</f>
        <v>iTMS</v>
      </c>
      <c r="U349" s="4" t="n">
        <f aca="false">ROUND($B349*$A$3/U$2,2)</f>
        <v>5.76</v>
      </c>
      <c r="V349" s="4" t="str">
        <f aca="false">IF(U349&gt;=0.99,"iTMS","Napster")</f>
        <v>iTMS</v>
      </c>
      <c r="W349" s="2" t="n">
        <f aca="false">ROUND($B349*$A$3/W$2,2)</f>
        <v>5.19</v>
      </c>
      <c r="X349" s="3" t="str">
        <f aca="false">IF(W349&gt;=0.99,"iTMS","Napster")</f>
        <v>iTMS</v>
      </c>
      <c r="Y349" s="4" t="n">
        <f aca="false">ROUND($B349*$A$3/Y$2,2)</f>
        <v>2.59</v>
      </c>
      <c r="Z349" s="4" t="str">
        <f aca="false">IF(Y349&gt;=0.99,"iTMS","Napster")</f>
        <v>iTMS</v>
      </c>
      <c r="AA349" s="2" t="n">
        <f aca="false">ROUND($B349*$A$3/AA$2,2)</f>
        <v>1.73</v>
      </c>
      <c r="AB349" s="3" t="str">
        <f aca="false">IF(AA349&gt;=0.99,"iTMS","Napster")</f>
        <v>iTMS</v>
      </c>
      <c r="AC349" s="4" t="n">
        <f aca="false">ROUND($B349*$A$3/AC$2,2)</f>
        <v>1.3</v>
      </c>
      <c r="AD349" s="4" t="str">
        <f aca="false">IF(AC349&gt;=0.99,"iTMS","Napster")</f>
        <v>iTMS</v>
      </c>
      <c r="AE349" s="2" t="n">
        <f aca="false">ROUND($B349*$A$3/AE$2,2)</f>
        <v>1.04</v>
      </c>
      <c r="AF349" s="3" t="str">
        <f aca="false">IF(AE349&gt;=0.99,"iTMS","Napster")</f>
        <v>iTMS</v>
      </c>
      <c r="AG349" s="4" t="n">
        <f aca="false">ROUND($B349*$A$3/AG$2,2)</f>
        <v>0.86</v>
      </c>
      <c r="AH349" s="4" t="str">
        <f aca="false">IF(AG349&gt;=0.99,"iTMS","Napster")</f>
        <v>Napster</v>
      </c>
      <c r="AI349" s="2" t="n">
        <f aca="false">ROUND($B349*$A$3/AI$2,2)</f>
        <v>0.74</v>
      </c>
      <c r="AJ349" s="3" t="str">
        <f aca="false">IF(AI349&gt;=0.99,"iTMS","Napster")</f>
        <v>Napster</v>
      </c>
      <c r="AK349" s="4" t="n">
        <f aca="false">ROUND($B349*$A$3/AK$2,2)</f>
        <v>0.65</v>
      </c>
      <c r="AL349" s="4" t="str">
        <f aca="false">IF(AK349&gt;=0.99,"iTMS","Napster")</f>
        <v>Napster</v>
      </c>
      <c r="AM349" s="2" t="n">
        <f aca="false">ROUND($B349*$A$3/AM$2,2)</f>
        <v>0.58</v>
      </c>
      <c r="AN349" s="3" t="str">
        <f aca="false">IF(AM349&gt;=0.99,"iTMS","Napster")</f>
        <v>Napster</v>
      </c>
      <c r="AO349" s="2" t="n">
        <f aca="false">ROUND($B349*$A$3/AO$2,2)</f>
        <v>0.52</v>
      </c>
      <c r="AP349" s="3" t="str">
        <f aca="false">IF(AO349&gt;=0.99,"iTMS","Napster")</f>
        <v>Napster</v>
      </c>
    </row>
    <row r="350" customFormat="false" ht="13" hidden="false" customHeight="false" outlineLevel="0" collapsed="false">
      <c r="B350" s="0" t="n">
        <v>348</v>
      </c>
      <c r="C350" s="1" t="n">
        <f aca="false">INT(B350/12)</f>
        <v>29</v>
      </c>
      <c r="D350" s="1" t="n">
        <f aca="false">B350-(C350*12)</f>
        <v>0</v>
      </c>
      <c r="E350" s="2" t="n">
        <f aca="false">ROUND($B350*$A$3/E$2,2)</f>
        <v>52.03</v>
      </c>
      <c r="F350" s="3" t="str">
        <f aca="false">IF(E350&gt;=0.99,"iTMS","Napster")</f>
        <v>iTMS</v>
      </c>
      <c r="G350" s="2" t="n">
        <f aca="false">ROUND($B350*$A$3/G$2,2)</f>
        <v>26.01</v>
      </c>
      <c r="H350" s="3" t="str">
        <f aca="false">IF(G350&gt;=0.99,"iTMS","Napster")</f>
        <v>iTMS</v>
      </c>
      <c r="I350" s="4" t="n">
        <f aca="false">ROUND($B350*$A$3/I$2,2)</f>
        <v>17.34</v>
      </c>
      <c r="J350" s="4" t="str">
        <f aca="false">IF(I350&gt;=0.99,"iTMS","Napster")</f>
        <v>iTMS</v>
      </c>
      <c r="K350" s="2" t="n">
        <f aca="false">ROUND($B350*$A$3/K$2,2)</f>
        <v>13.01</v>
      </c>
      <c r="L350" s="3" t="str">
        <f aca="false">IF(K350&gt;=0.99,"iTMS","Napster")</f>
        <v>iTMS</v>
      </c>
      <c r="M350" s="4" t="n">
        <f aca="false">ROUND($B350*$A$3/M$2,2)</f>
        <v>10.41</v>
      </c>
      <c r="N350" s="4" t="str">
        <f aca="false">IF(M350&gt;=0.99,"iTMS","Napster")</f>
        <v>iTMS</v>
      </c>
      <c r="O350" s="2" t="n">
        <f aca="false">ROUND($B350*$A$3/O$2,2)</f>
        <v>8.67</v>
      </c>
      <c r="P350" s="3" t="str">
        <f aca="false">IF(O350&gt;=0.99,"iTMS","Napster")</f>
        <v>iTMS</v>
      </c>
      <c r="Q350" s="4" t="n">
        <f aca="false">ROUND($B350*$A$3/Q$2,2)</f>
        <v>7.43</v>
      </c>
      <c r="R350" s="4" t="str">
        <f aca="false">IF(Q350&gt;=0.99,"iTMS","Napster")</f>
        <v>iTMS</v>
      </c>
      <c r="S350" s="2" t="n">
        <f aca="false">ROUND($B350*$A$3/S$2,2)</f>
        <v>6.5</v>
      </c>
      <c r="T350" s="3" t="str">
        <f aca="false">IF(S350&gt;=0.99,"iTMS","Napster")</f>
        <v>iTMS</v>
      </c>
      <c r="U350" s="4" t="n">
        <f aca="false">ROUND($B350*$A$3/U$2,2)</f>
        <v>5.78</v>
      </c>
      <c r="V350" s="4" t="str">
        <f aca="false">IF(U350&gt;=0.99,"iTMS","Napster")</f>
        <v>iTMS</v>
      </c>
      <c r="W350" s="2" t="n">
        <f aca="false">ROUND($B350*$A$3/W$2,2)</f>
        <v>5.2</v>
      </c>
      <c r="X350" s="3" t="str">
        <f aca="false">IF(W350&gt;=0.99,"iTMS","Napster")</f>
        <v>iTMS</v>
      </c>
      <c r="Y350" s="4" t="n">
        <f aca="false">ROUND($B350*$A$3/Y$2,2)</f>
        <v>2.6</v>
      </c>
      <c r="Z350" s="4" t="str">
        <f aca="false">IF(Y350&gt;=0.99,"iTMS","Napster")</f>
        <v>iTMS</v>
      </c>
      <c r="AA350" s="2" t="n">
        <f aca="false">ROUND($B350*$A$3/AA$2,2)</f>
        <v>1.73</v>
      </c>
      <c r="AB350" s="3" t="str">
        <f aca="false">IF(AA350&gt;=0.99,"iTMS","Napster")</f>
        <v>iTMS</v>
      </c>
      <c r="AC350" s="4" t="n">
        <f aca="false">ROUND($B350*$A$3/AC$2,2)</f>
        <v>1.3</v>
      </c>
      <c r="AD350" s="4" t="str">
        <f aca="false">IF(AC350&gt;=0.99,"iTMS","Napster")</f>
        <v>iTMS</v>
      </c>
      <c r="AE350" s="2" t="n">
        <f aca="false">ROUND($B350*$A$3/AE$2,2)</f>
        <v>1.04</v>
      </c>
      <c r="AF350" s="3" t="str">
        <f aca="false">IF(AE350&gt;=0.99,"iTMS","Napster")</f>
        <v>iTMS</v>
      </c>
      <c r="AG350" s="4" t="n">
        <f aca="false">ROUND($B350*$A$3/AG$2,2)</f>
        <v>0.87</v>
      </c>
      <c r="AH350" s="4" t="str">
        <f aca="false">IF(AG350&gt;=0.99,"iTMS","Napster")</f>
        <v>Napster</v>
      </c>
      <c r="AI350" s="2" t="n">
        <f aca="false">ROUND($B350*$A$3/AI$2,2)</f>
        <v>0.74</v>
      </c>
      <c r="AJ350" s="3" t="str">
        <f aca="false">IF(AI350&gt;=0.99,"iTMS","Napster")</f>
        <v>Napster</v>
      </c>
      <c r="AK350" s="4" t="n">
        <f aca="false">ROUND($B350*$A$3/AK$2,2)</f>
        <v>0.65</v>
      </c>
      <c r="AL350" s="4" t="str">
        <f aca="false">IF(AK350&gt;=0.99,"iTMS","Napster")</f>
        <v>Napster</v>
      </c>
      <c r="AM350" s="2" t="n">
        <f aca="false">ROUND($B350*$A$3/AM$2,2)</f>
        <v>0.58</v>
      </c>
      <c r="AN350" s="3" t="str">
        <f aca="false">IF(AM350&gt;=0.99,"iTMS","Napster")</f>
        <v>Napster</v>
      </c>
      <c r="AO350" s="2" t="n">
        <f aca="false">ROUND($B350*$A$3/AO$2,2)</f>
        <v>0.52</v>
      </c>
      <c r="AP350" s="3" t="str">
        <f aca="false">IF(AO350&gt;=0.99,"iTMS","Napster")</f>
        <v>Napster</v>
      </c>
    </row>
    <row r="351" customFormat="false" ht="13" hidden="false" customHeight="false" outlineLevel="0" collapsed="false">
      <c r="B351" s="0" t="n">
        <v>349</v>
      </c>
      <c r="C351" s="1" t="n">
        <f aca="false">INT(B351/12)</f>
        <v>29</v>
      </c>
      <c r="D351" s="1" t="n">
        <f aca="false">B351-(C351*12)</f>
        <v>1</v>
      </c>
      <c r="E351" s="2" t="n">
        <f aca="false">ROUND($B351*$A$3/E$2,2)</f>
        <v>52.18</v>
      </c>
      <c r="F351" s="3" t="str">
        <f aca="false">IF(E351&gt;=0.99,"iTMS","Napster")</f>
        <v>iTMS</v>
      </c>
      <c r="G351" s="2" t="n">
        <f aca="false">ROUND($B351*$A$3/G$2,2)</f>
        <v>26.09</v>
      </c>
      <c r="H351" s="3" t="str">
        <f aca="false">IF(G351&gt;=0.99,"iTMS","Napster")</f>
        <v>iTMS</v>
      </c>
      <c r="I351" s="4" t="n">
        <f aca="false">ROUND($B351*$A$3/I$2,2)</f>
        <v>17.39</v>
      </c>
      <c r="J351" s="4" t="str">
        <f aca="false">IF(I351&gt;=0.99,"iTMS","Napster")</f>
        <v>iTMS</v>
      </c>
      <c r="K351" s="2" t="n">
        <f aca="false">ROUND($B351*$A$3/K$2,2)</f>
        <v>13.04</v>
      </c>
      <c r="L351" s="3" t="str">
        <f aca="false">IF(K351&gt;=0.99,"iTMS","Napster")</f>
        <v>iTMS</v>
      </c>
      <c r="M351" s="4" t="n">
        <f aca="false">ROUND($B351*$A$3/M$2,2)</f>
        <v>10.44</v>
      </c>
      <c r="N351" s="4" t="str">
        <f aca="false">IF(M351&gt;=0.99,"iTMS","Napster")</f>
        <v>iTMS</v>
      </c>
      <c r="O351" s="2" t="n">
        <f aca="false">ROUND($B351*$A$3/O$2,2)</f>
        <v>8.7</v>
      </c>
      <c r="P351" s="3" t="str">
        <f aca="false">IF(O351&gt;=0.99,"iTMS","Napster")</f>
        <v>iTMS</v>
      </c>
      <c r="Q351" s="4" t="n">
        <f aca="false">ROUND($B351*$A$3/Q$2,2)</f>
        <v>7.45</v>
      </c>
      <c r="R351" s="4" t="str">
        <f aca="false">IF(Q351&gt;=0.99,"iTMS","Napster")</f>
        <v>iTMS</v>
      </c>
      <c r="S351" s="2" t="n">
        <f aca="false">ROUND($B351*$A$3/S$2,2)</f>
        <v>6.52</v>
      </c>
      <c r="T351" s="3" t="str">
        <f aca="false">IF(S351&gt;=0.99,"iTMS","Napster")</f>
        <v>iTMS</v>
      </c>
      <c r="U351" s="4" t="n">
        <f aca="false">ROUND($B351*$A$3/U$2,2)</f>
        <v>5.8</v>
      </c>
      <c r="V351" s="4" t="str">
        <f aca="false">IF(U351&gt;=0.99,"iTMS","Napster")</f>
        <v>iTMS</v>
      </c>
      <c r="W351" s="2" t="n">
        <f aca="false">ROUND($B351*$A$3/W$2,2)</f>
        <v>5.22</v>
      </c>
      <c r="X351" s="3" t="str">
        <f aca="false">IF(W351&gt;=0.99,"iTMS","Napster")</f>
        <v>iTMS</v>
      </c>
      <c r="Y351" s="4" t="n">
        <f aca="false">ROUND($B351*$A$3/Y$2,2)</f>
        <v>2.61</v>
      </c>
      <c r="Z351" s="4" t="str">
        <f aca="false">IF(Y351&gt;=0.99,"iTMS","Napster")</f>
        <v>iTMS</v>
      </c>
      <c r="AA351" s="2" t="n">
        <f aca="false">ROUND($B351*$A$3/AA$2,2)</f>
        <v>1.74</v>
      </c>
      <c r="AB351" s="3" t="str">
        <f aca="false">IF(AA351&gt;=0.99,"iTMS","Napster")</f>
        <v>iTMS</v>
      </c>
      <c r="AC351" s="4" t="n">
        <f aca="false">ROUND($B351*$A$3/AC$2,2)</f>
        <v>1.3</v>
      </c>
      <c r="AD351" s="4" t="str">
        <f aca="false">IF(AC351&gt;=0.99,"iTMS","Napster")</f>
        <v>iTMS</v>
      </c>
      <c r="AE351" s="2" t="n">
        <f aca="false">ROUND($B351*$A$3/AE$2,2)</f>
        <v>1.04</v>
      </c>
      <c r="AF351" s="3" t="str">
        <f aca="false">IF(AE351&gt;=0.99,"iTMS","Napster")</f>
        <v>iTMS</v>
      </c>
      <c r="AG351" s="4" t="n">
        <f aca="false">ROUND($B351*$A$3/AG$2,2)</f>
        <v>0.87</v>
      </c>
      <c r="AH351" s="4" t="str">
        <f aca="false">IF(AG351&gt;=0.99,"iTMS","Napster")</f>
        <v>Napster</v>
      </c>
      <c r="AI351" s="2" t="n">
        <f aca="false">ROUND($B351*$A$3/AI$2,2)</f>
        <v>0.75</v>
      </c>
      <c r="AJ351" s="3" t="str">
        <f aca="false">IF(AI351&gt;=0.99,"iTMS","Napster")</f>
        <v>Napster</v>
      </c>
      <c r="AK351" s="4" t="n">
        <f aca="false">ROUND($B351*$A$3/AK$2,2)</f>
        <v>0.65</v>
      </c>
      <c r="AL351" s="4" t="str">
        <f aca="false">IF(AK351&gt;=0.99,"iTMS","Napster")</f>
        <v>Napster</v>
      </c>
      <c r="AM351" s="2" t="n">
        <f aca="false">ROUND($B351*$A$3/AM$2,2)</f>
        <v>0.58</v>
      </c>
      <c r="AN351" s="3" t="str">
        <f aca="false">IF(AM351&gt;=0.99,"iTMS","Napster")</f>
        <v>Napster</v>
      </c>
      <c r="AO351" s="2" t="n">
        <f aca="false">ROUND($B351*$A$3/AO$2,2)</f>
        <v>0.52</v>
      </c>
      <c r="AP351" s="3" t="str">
        <f aca="false">IF(AO351&gt;=0.99,"iTMS","Napster")</f>
        <v>Napster</v>
      </c>
    </row>
    <row r="352" customFormat="false" ht="13" hidden="false" customHeight="false" outlineLevel="0" collapsed="false">
      <c r="B352" s="0" t="n">
        <v>350</v>
      </c>
      <c r="C352" s="1" t="n">
        <f aca="false">INT(B352/12)</f>
        <v>29</v>
      </c>
      <c r="D352" s="1" t="n">
        <f aca="false">B352-(C352*12)</f>
        <v>2</v>
      </c>
      <c r="E352" s="2" t="n">
        <f aca="false">ROUND($B352*$A$3/E$2,2)</f>
        <v>52.33</v>
      </c>
      <c r="F352" s="3" t="str">
        <f aca="false">IF(E352&gt;=0.99,"iTMS","Napster")</f>
        <v>iTMS</v>
      </c>
      <c r="G352" s="2" t="n">
        <f aca="false">ROUND($B352*$A$3/G$2,2)</f>
        <v>26.16</v>
      </c>
      <c r="H352" s="3" t="str">
        <f aca="false">IF(G352&gt;=0.99,"iTMS","Napster")</f>
        <v>iTMS</v>
      </c>
      <c r="I352" s="4" t="n">
        <f aca="false">ROUND($B352*$A$3/I$2,2)</f>
        <v>17.44</v>
      </c>
      <c r="J352" s="4" t="str">
        <f aca="false">IF(I352&gt;=0.99,"iTMS","Napster")</f>
        <v>iTMS</v>
      </c>
      <c r="K352" s="2" t="n">
        <f aca="false">ROUND($B352*$A$3/K$2,2)</f>
        <v>13.08</v>
      </c>
      <c r="L352" s="3" t="str">
        <f aca="false">IF(K352&gt;=0.99,"iTMS","Napster")</f>
        <v>iTMS</v>
      </c>
      <c r="M352" s="4" t="n">
        <f aca="false">ROUND($B352*$A$3/M$2,2)</f>
        <v>10.47</v>
      </c>
      <c r="N352" s="4" t="str">
        <f aca="false">IF(M352&gt;=0.99,"iTMS","Napster")</f>
        <v>iTMS</v>
      </c>
      <c r="O352" s="2" t="n">
        <f aca="false">ROUND($B352*$A$3/O$2,2)</f>
        <v>8.72</v>
      </c>
      <c r="P352" s="3" t="str">
        <f aca="false">IF(O352&gt;=0.99,"iTMS","Napster")</f>
        <v>iTMS</v>
      </c>
      <c r="Q352" s="4" t="n">
        <f aca="false">ROUND($B352*$A$3/Q$2,2)</f>
        <v>7.48</v>
      </c>
      <c r="R352" s="4" t="str">
        <f aca="false">IF(Q352&gt;=0.99,"iTMS","Napster")</f>
        <v>iTMS</v>
      </c>
      <c r="S352" s="2" t="n">
        <f aca="false">ROUND($B352*$A$3/S$2,2)</f>
        <v>6.54</v>
      </c>
      <c r="T352" s="3" t="str">
        <f aca="false">IF(S352&gt;=0.99,"iTMS","Napster")</f>
        <v>iTMS</v>
      </c>
      <c r="U352" s="4" t="n">
        <f aca="false">ROUND($B352*$A$3/U$2,2)</f>
        <v>5.81</v>
      </c>
      <c r="V352" s="4" t="str">
        <f aca="false">IF(U352&gt;=0.99,"iTMS","Napster")</f>
        <v>iTMS</v>
      </c>
      <c r="W352" s="2" t="n">
        <f aca="false">ROUND($B352*$A$3/W$2,2)</f>
        <v>5.23</v>
      </c>
      <c r="X352" s="3" t="str">
        <f aca="false">IF(W352&gt;=0.99,"iTMS","Napster")</f>
        <v>iTMS</v>
      </c>
      <c r="Y352" s="4" t="n">
        <f aca="false">ROUND($B352*$A$3/Y$2,2)</f>
        <v>2.62</v>
      </c>
      <c r="Z352" s="4" t="str">
        <f aca="false">IF(Y352&gt;=0.99,"iTMS","Napster")</f>
        <v>iTMS</v>
      </c>
      <c r="AA352" s="2" t="n">
        <f aca="false">ROUND($B352*$A$3/AA$2,2)</f>
        <v>1.74</v>
      </c>
      <c r="AB352" s="3" t="str">
        <f aca="false">IF(AA352&gt;=0.99,"iTMS","Napster")</f>
        <v>iTMS</v>
      </c>
      <c r="AC352" s="4" t="n">
        <f aca="false">ROUND($B352*$A$3/AC$2,2)</f>
        <v>1.31</v>
      </c>
      <c r="AD352" s="4" t="str">
        <f aca="false">IF(AC352&gt;=0.99,"iTMS","Napster")</f>
        <v>iTMS</v>
      </c>
      <c r="AE352" s="2" t="n">
        <f aca="false">ROUND($B352*$A$3/AE$2,2)</f>
        <v>1.05</v>
      </c>
      <c r="AF352" s="3" t="str">
        <f aca="false">IF(AE352&gt;=0.99,"iTMS","Napster")</f>
        <v>iTMS</v>
      </c>
      <c r="AG352" s="4" t="n">
        <f aca="false">ROUND($B352*$A$3/AG$2,2)</f>
        <v>0.87</v>
      </c>
      <c r="AH352" s="4" t="str">
        <f aca="false">IF(AG352&gt;=0.99,"iTMS","Napster")</f>
        <v>Napster</v>
      </c>
      <c r="AI352" s="2" t="n">
        <f aca="false">ROUND($B352*$A$3/AI$2,2)</f>
        <v>0.75</v>
      </c>
      <c r="AJ352" s="3" t="str">
        <f aca="false">IF(AI352&gt;=0.99,"iTMS","Napster")</f>
        <v>Napster</v>
      </c>
      <c r="AK352" s="4" t="n">
        <f aca="false">ROUND($B352*$A$3/AK$2,2)</f>
        <v>0.65</v>
      </c>
      <c r="AL352" s="4" t="str">
        <f aca="false">IF(AK352&gt;=0.99,"iTMS","Napster")</f>
        <v>Napster</v>
      </c>
      <c r="AM352" s="2" t="n">
        <f aca="false">ROUND($B352*$A$3/AM$2,2)</f>
        <v>0.58</v>
      </c>
      <c r="AN352" s="3" t="str">
        <f aca="false">IF(AM352&gt;=0.99,"iTMS","Napster")</f>
        <v>Napster</v>
      </c>
      <c r="AO352" s="2" t="n">
        <f aca="false">ROUND($B352*$A$3/AO$2,2)</f>
        <v>0.52</v>
      </c>
      <c r="AP352" s="3" t="str">
        <f aca="false">IF(AO352&gt;=0.99,"iTMS","Napster")</f>
        <v>Napster</v>
      </c>
    </row>
    <row r="353" customFormat="false" ht="13" hidden="false" customHeight="false" outlineLevel="0" collapsed="false">
      <c r="B353" s="0" t="n">
        <v>351</v>
      </c>
      <c r="C353" s="1" t="n">
        <f aca="false">INT(B353/12)</f>
        <v>29</v>
      </c>
      <c r="D353" s="1" t="n">
        <f aca="false">B353-(C353*12)</f>
        <v>3</v>
      </c>
      <c r="E353" s="2" t="n">
        <f aca="false">ROUND($B353*$A$3/E$2,2)</f>
        <v>52.47</v>
      </c>
      <c r="F353" s="3" t="str">
        <f aca="false">IF(E353&gt;=0.99,"iTMS","Napster")</f>
        <v>iTMS</v>
      </c>
      <c r="G353" s="2" t="n">
        <f aca="false">ROUND($B353*$A$3/G$2,2)</f>
        <v>26.24</v>
      </c>
      <c r="H353" s="3" t="str">
        <f aca="false">IF(G353&gt;=0.99,"iTMS","Napster")</f>
        <v>iTMS</v>
      </c>
      <c r="I353" s="4" t="n">
        <f aca="false">ROUND($B353*$A$3/I$2,2)</f>
        <v>17.49</v>
      </c>
      <c r="J353" s="4" t="str">
        <f aca="false">IF(I353&gt;=0.99,"iTMS","Napster")</f>
        <v>iTMS</v>
      </c>
      <c r="K353" s="2" t="n">
        <f aca="false">ROUND($B353*$A$3/K$2,2)</f>
        <v>13.12</v>
      </c>
      <c r="L353" s="3" t="str">
        <f aca="false">IF(K353&gt;=0.99,"iTMS","Napster")</f>
        <v>iTMS</v>
      </c>
      <c r="M353" s="4" t="n">
        <f aca="false">ROUND($B353*$A$3/M$2,2)</f>
        <v>10.49</v>
      </c>
      <c r="N353" s="4" t="str">
        <f aca="false">IF(M353&gt;=0.99,"iTMS","Napster")</f>
        <v>iTMS</v>
      </c>
      <c r="O353" s="2" t="n">
        <f aca="false">ROUND($B353*$A$3/O$2,2)</f>
        <v>8.75</v>
      </c>
      <c r="P353" s="3" t="str">
        <f aca="false">IF(O353&gt;=0.99,"iTMS","Napster")</f>
        <v>iTMS</v>
      </c>
      <c r="Q353" s="4" t="n">
        <f aca="false">ROUND($B353*$A$3/Q$2,2)</f>
        <v>7.5</v>
      </c>
      <c r="R353" s="4" t="str">
        <f aca="false">IF(Q353&gt;=0.99,"iTMS","Napster")</f>
        <v>iTMS</v>
      </c>
      <c r="S353" s="2" t="n">
        <f aca="false">ROUND($B353*$A$3/S$2,2)</f>
        <v>6.56</v>
      </c>
      <c r="T353" s="3" t="str">
        <f aca="false">IF(S353&gt;=0.99,"iTMS","Napster")</f>
        <v>iTMS</v>
      </c>
      <c r="U353" s="4" t="n">
        <f aca="false">ROUND($B353*$A$3/U$2,2)</f>
        <v>5.83</v>
      </c>
      <c r="V353" s="4" t="str">
        <f aca="false">IF(U353&gt;=0.99,"iTMS","Napster")</f>
        <v>iTMS</v>
      </c>
      <c r="W353" s="2" t="n">
        <f aca="false">ROUND($B353*$A$3/W$2,2)</f>
        <v>5.25</v>
      </c>
      <c r="X353" s="3" t="str">
        <f aca="false">IF(W353&gt;=0.99,"iTMS","Napster")</f>
        <v>iTMS</v>
      </c>
      <c r="Y353" s="4" t="n">
        <f aca="false">ROUND($B353*$A$3/Y$2,2)</f>
        <v>2.62</v>
      </c>
      <c r="Z353" s="4" t="str">
        <f aca="false">IF(Y353&gt;=0.99,"iTMS","Napster")</f>
        <v>iTMS</v>
      </c>
      <c r="AA353" s="2" t="n">
        <f aca="false">ROUND($B353*$A$3/AA$2,2)</f>
        <v>1.75</v>
      </c>
      <c r="AB353" s="3" t="str">
        <f aca="false">IF(AA353&gt;=0.99,"iTMS","Napster")</f>
        <v>iTMS</v>
      </c>
      <c r="AC353" s="4" t="n">
        <f aca="false">ROUND($B353*$A$3/AC$2,2)</f>
        <v>1.31</v>
      </c>
      <c r="AD353" s="4" t="str">
        <f aca="false">IF(AC353&gt;=0.99,"iTMS","Napster")</f>
        <v>iTMS</v>
      </c>
      <c r="AE353" s="2" t="n">
        <f aca="false">ROUND($B353*$A$3/AE$2,2)</f>
        <v>1.05</v>
      </c>
      <c r="AF353" s="3" t="str">
        <f aca="false">IF(AE353&gt;=0.99,"iTMS","Napster")</f>
        <v>iTMS</v>
      </c>
      <c r="AG353" s="4" t="n">
        <f aca="false">ROUND($B353*$A$3/AG$2,2)</f>
        <v>0.87</v>
      </c>
      <c r="AH353" s="4" t="str">
        <f aca="false">IF(AG353&gt;=0.99,"iTMS","Napster")</f>
        <v>Napster</v>
      </c>
      <c r="AI353" s="2" t="n">
        <f aca="false">ROUND($B353*$A$3/AI$2,2)</f>
        <v>0.75</v>
      </c>
      <c r="AJ353" s="3" t="str">
        <f aca="false">IF(AI353&gt;=0.99,"iTMS","Napster")</f>
        <v>Napster</v>
      </c>
      <c r="AK353" s="4" t="n">
        <f aca="false">ROUND($B353*$A$3/AK$2,2)</f>
        <v>0.66</v>
      </c>
      <c r="AL353" s="4" t="str">
        <f aca="false">IF(AK353&gt;=0.99,"iTMS","Napster")</f>
        <v>Napster</v>
      </c>
      <c r="AM353" s="2" t="n">
        <f aca="false">ROUND($B353*$A$3/AM$2,2)</f>
        <v>0.58</v>
      </c>
      <c r="AN353" s="3" t="str">
        <f aca="false">IF(AM353&gt;=0.99,"iTMS","Napster")</f>
        <v>Napster</v>
      </c>
      <c r="AO353" s="2" t="n">
        <f aca="false">ROUND($B353*$A$3/AO$2,2)</f>
        <v>0.52</v>
      </c>
      <c r="AP353" s="3" t="str">
        <f aca="false">IF(AO353&gt;=0.99,"iTMS","Napster")</f>
        <v>Napster</v>
      </c>
    </row>
    <row r="354" customFormat="false" ht="13" hidden="false" customHeight="false" outlineLevel="0" collapsed="false">
      <c r="B354" s="0" t="n">
        <v>352</v>
      </c>
      <c r="C354" s="1" t="n">
        <f aca="false">INT(B354/12)</f>
        <v>29</v>
      </c>
      <c r="D354" s="1" t="n">
        <f aca="false">B354-(C354*12)</f>
        <v>4</v>
      </c>
      <c r="E354" s="2" t="n">
        <f aca="false">ROUND($B354*$A$3/E$2,2)</f>
        <v>52.62</v>
      </c>
      <c r="F354" s="3" t="str">
        <f aca="false">IF(E354&gt;=0.99,"iTMS","Napster")</f>
        <v>iTMS</v>
      </c>
      <c r="G354" s="2" t="n">
        <f aca="false">ROUND($B354*$A$3/G$2,2)</f>
        <v>26.31</v>
      </c>
      <c r="H354" s="3" t="str">
        <f aca="false">IF(G354&gt;=0.99,"iTMS","Napster")</f>
        <v>iTMS</v>
      </c>
      <c r="I354" s="4" t="n">
        <f aca="false">ROUND($B354*$A$3/I$2,2)</f>
        <v>17.54</v>
      </c>
      <c r="J354" s="4" t="str">
        <f aca="false">IF(I354&gt;=0.99,"iTMS","Napster")</f>
        <v>iTMS</v>
      </c>
      <c r="K354" s="2" t="n">
        <f aca="false">ROUND($B354*$A$3/K$2,2)</f>
        <v>13.16</v>
      </c>
      <c r="L354" s="3" t="str">
        <f aca="false">IF(K354&gt;=0.99,"iTMS","Napster")</f>
        <v>iTMS</v>
      </c>
      <c r="M354" s="4" t="n">
        <f aca="false">ROUND($B354*$A$3/M$2,2)</f>
        <v>10.52</v>
      </c>
      <c r="N354" s="4" t="str">
        <f aca="false">IF(M354&gt;=0.99,"iTMS","Napster")</f>
        <v>iTMS</v>
      </c>
      <c r="O354" s="2" t="n">
        <f aca="false">ROUND($B354*$A$3/O$2,2)</f>
        <v>8.77</v>
      </c>
      <c r="P354" s="3" t="str">
        <f aca="false">IF(O354&gt;=0.99,"iTMS","Napster")</f>
        <v>iTMS</v>
      </c>
      <c r="Q354" s="4" t="n">
        <f aca="false">ROUND($B354*$A$3/Q$2,2)</f>
        <v>7.52</v>
      </c>
      <c r="R354" s="4" t="str">
        <f aca="false">IF(Q354&gt;=0.99,"iTMS","Napster")</f>
        <v>iTMS</v>
      </c>
      <c r="S354" s="2" t="n">
        <f aca="false">ROUND($B354*$A$3/S$2,2)</f>
        <v>6.58</v>
      </c>
      <c r="T354" s="3" t="str">
        <f aca="false">IF(S354&gt;=0.99,"iTMS","Napster")</f>
        <v>iTMS</v>
      </c>
      <c r="U354" s="4" t="n">
        <f aca="false">ROUND($B354*$A$3/U$2,2)</f>
        <v>5.85</v>
      </c>
      <c r="V354" s="4" t="str">
        <f aca="false">IF(U354&gt;=0.99,"iTMS","Napster")</f>
        <v>iTMS</v>
      </c>
      <c r="W354" s="2" t="n">
        <f aca="false">ROUND($B354*$A$3/W$2,2)</f>
        <v>5.26</v>
      </c>
      <c r="X354" s="3" t="str">
        <f aca="false">IF(W354&gt;=0.99,"iTMS","Napster")</f>
        <v>iTMS</v>
      </c>
      <c r="Y354" s="4" t="n">
        <f aca="false">ROUND($B354*$A$3/Y$2,2)</f>
        <v>2.63</v>
      </c>
      <c r="Z354" s="4" t="str">
        <f aca="false">IF(Y354&gt;=0.99,"iTMS","Napster")</f>
        <v>iTMS</v>
      </c>
      <c r="AA354" s="2" t="n">
        <f aca="false">ROUND($B354*$A$3/AA$2,2)</f>
        <v>1.75</v>
      </c>
      <c r="AB354" s="3" t="str">
        <f aca="false">IF(AA354&gt;=0.99,"iTMS","Napster")</f>
        <v>iTMS</v>
      </c>
      <c r="AC354" s="4" t="n">
        <f aca="false">ROUND($B354*$A$3/AC$2,2)</f>
        <v>1.32</v>
      </c>
      <c r="AD354" s="4" t="str">
        <f aca="false">IF(AC354&gt;=0.99,"iTMS","Napster")</f>
        <v>iTMS</v>
      </c>
      <c r="AE354" s="2" t="n">
        <f aca="false">ROUND($B354*$A$3/AE$2,2)</f>
        <v>1.05</v>
      </c>
      <c r="AF354" s="3" t="str">
        <f aca="false">IF(AE354&gt;=0.99,"iTMS","Napster")</f>
        <v>iTMS</v>
      </c>
      <c r="AG354" s="4" t="n">
        <f aca="false">ROUND($B354*$A$3/AG$2,2)</f>
        <v>0.88</v>
      </c>
      <c r="AH354" s="4" t="str">
        <f aca="false">IF(AG354&gt;=0.99,"iTMS","Napster")</f>
        <v>Napster</v>
      </c>
      <c r="AI354" s="2" t="n">
        <f aca="false">ROUND($B354*$A$3/AI$2,2)</f>
        <v>0.75</v>
      </c>
      <c r="AJ354" s="3" t="str">
        <f aca="false">IF(AI354&gt;=0.99,"iTMS","Napster")</f>
        <v>Napster</v>
      </c>
      <c r="AK354" s="4" t="n">
        <f aca="false">ROUND($B354*$A$3/AK$2,2)</f>
        <v>0.66</v>
      </c>
      <c r="AL354" s="4" t="str">
        <f aca="false">IF(AK354&gt;=0.99,"iTMS","Napster")</f>
        <v>Napster</v>
      </c>
      <c r="AM354" s="2" t="n">
        <f aca="false">ROUND($B354*$A$3/AM$2,2)</f>
        <v>0.58</v>
      </c>
      <c r="AN354" s="3" t="str">
        <f aca="false">IF(AM354&gt;=0.99,"iTMS","Napster")</f>
        <v>Napster</v>
      </c>
      <c r="AO354" s="2" t="n">
        <f aca="false">ROUND($B354*$A$3/AO$2,2)</f>
        <v>0.53</v>
      </c>
      <c r="AP354" s="3" t="str">
        <f aca="false">IF(AO354&gt;=0.99,"iTMS","Napster")</f>
        <v>Napster</v>
      </c>
    </row>
    <row r="355" customFormat="false" ht="13" hidden="false" customHeight="false" outlineLevel="0" collapsed="false">
      <c r="B355" s="0" t="n">
        <v>353</v>
      </c>
      <c r="C355" s="1" t="n">
        <f aca="false">INT(B355/12)</f>
        <v>29</v>
      </c>
      <c r="D355" s="1" t="n">
        <f aca="false">B355-(C355*12)</f>
        <v>5</v>
      </c>
      <c r="E355" s="2" t="n">
        <f aca="false">ROUND($B355*$A$3/E$2,2)</f>
        <v>52.77</v>
      </c>
      <c r="F355" s="3" t="str">
        <f aca="false">IF(E355&gt;=0.99,"iTMS","Napster")</f>
        <v>iTMS</v>
      </c>
      <c r="G355" s="2" t="n">
        <f aca="false">ROUND($B355*$A$3/G$2,2)</f>
        <v>26.39</v>
      </c>
      <c r="H355" s="3" t="str">
        <f aca="false">IF(G355&gt;=0.99,"iTMS","Napster")</f>
        <v>iTMS</v>
      </c>
      <c r="I355" s="4" t="n">
        <f aca="false">ROUND($B355*$A$3/I$2,2)</f>
        <v>17.59</v>
      </c>
      <c r="J355" s="4" t="str">
        <f aca="false">IF(I355&gt;=0.99,"iTMS","Napster")</f>
        <v>iTMS</v>
      </c>
      <c r="K355" s="2" t="n">
        <f aca="false">ROUND($B355*$A$3/K$2,2)</f>
        <v>13.19</v>
      </c>
      <c r="L355" s="3" t="str">
        <f aca="false">IF(K355&gt;=0.99,"iTMS","Napster")</f>
        <v>iTMS</v>
      </c>
      <c r="M355" s="4" t="n">
        <f aca="false">ROUND($B355*$A$3/M$2,2)</f>
        <v>10.55</v>
      </c>
      <c r="N355" s="4" t="str">
        <f aca="false">IF(M355&gt;=0.99,"iTMS","Napster")</f>
        <v>iTMS</v>
      </c>
      <c r="O355" s="2" t="n">
        <f aca="false">ROUND($B355*$A$3/O$2,2)</f>
        <v>8.8</v>
      </c>
      <c r="P355" s="3" t="str">
        <f aca="false">IF(O355&gt;=0.99,"iTMS","Napster")</f>
        <v>iTMS</v>
      </c>
      <c r="Q355" s="4" t="n">
        <f aca="false">ROUND($B355*$A$3/Q$2,2)</f>
        <v>7.54</v>
      </c>
      <c r="R355" s="4" t="str">
        <f aca="false">IF(Q355&gt;=0.99,"iTMS","Napster")</f>
        <v>iTMS</v>
      </c>
      <c r="S355" s="2" t="n">
        <f aca="false">ROUND($B355*$A$3/S$2,2)</f>
        <v>6.6</v>
      </c>
      <c r="T355" s="3" t="str">
        <f aca="false">IF(S355&gt;=0.99,"iTMS","Napster")</f>
        <v>iTMS</v>
      </c>
      <c r="U355" s="4" t="n">
        <f aca="false">ROUND($B355*$A$3/U$2,2)</f>
        <v>5.86</v>
      </c>
      <c r="V355" s="4" t="str">
        <f aca="false">IF(U355&gt;=0.99,"iTMS","Napster")</f>
        <v>iTMS</v>
      </c>
      <c r="W355" s="2" t="n">
        <f aca="false">ROUND($B355*$A$3/W$2,2)</f>
        <v>5.28</v>
      </c>
      <c r="X355" s="3" t="str">
        <f aca="false">IF(W355&gt;=0.99,"iTMS","Napster")</f>
        <v>iTMS</v>
      </c>
      <c r="Y355" s="4" t="n">
        <f aca="false">ROUND($B355*$A$3/Y$2,2)</f>
        <v>2.64</v>
      </c>
      <c r="Z355" s="4" t="str">
        <f aca="false">IF(Y355&gt;=0.99,"iTMS","Napster")</f>
        <v>iTMS</v>
      </c>
      <c r="AA355" s="2" t="n">
        <f aca="false">ROUND($B355*$A$3/AA$2,2)</f>
        <v>1.76</v>
      </c>
      <c r="AB355" s="3" t="str">
        <f aca="false">IF(AA355&gt;=0.99,"iTMS","Napster")</f>
        <v>iTMS</v>
      </c>
      <c r="AC355" s="4" t="n">
        <f aca="false">ROUND($B355*$A$3/AC$2,2)</f>
        <v>1.32</v>
      </c>
      <c r="AD355" s="4" t="str">
        <f aca="false">IF(AC355&gt;=0.99,"iTMS","Napster")</f>
        <v>iTMS</v>
      </c>
      <c r="AE355" s="2" t="n">
        <f aca="false">ROUND($B355*$A$3/AE$2,2)</f>
        <v>1.06</v>
      </c>
      <c r="AF355" s="3" t="str">
        <f aca="false">IF(AE355&gt;=0.99,"iTMS","Napster")</f>
        <v>iTMS</v>
      </c>
      <c r="AG355" s="4" t="n">
        <f aca="false">ROUND($B355*$A$3/AG$2,2)</f>
        <v>0.88</v>
      </c>
      <c r="AH355" s="4" t="str">
        <f aca="false">IF(AG355&gt;=0.99,"iTMS","Napster")</f>
        <v>Napster</v>
      </c>
      <c r="AI355" s="2" t="n">
        <f aca="false">ROUND($B355*$A$3/AI$2,2)</f>
        <v>0.75</v>
      </c>
      <c r="AJ355" s="3" t="str">
        <f aca="false">IF(AI355&gt;=0.99,"iTMS","Napster")</f>
        <v>Napster</v>
      </c>
      <c r="AK355" s="4" t="n">
        <f aca="false">ROUND($B355*$A$3/AK$2,2)</f>
        <v>0.66</v>
      </c>
      <c r="AL355" s="4" t="str">
        <f aca="false">IF(AK355&gt;=0.99,"iTMS","Napster")</f>
        <v>Napster</v>
      </c>
      <c r="AM355" s="2" t="n">
        <f aca="false">ROUND($B355*$A$3/AM$2,2)</f>
        <v>0.59</v>
      </c>
      <c r="AN355" s="3" t="str">
        <f aca="false">IF(AM355&gt;=0.99,"iTMS","Napster")</f>
        <v>Napster</v>
      </c>
      <c r="AO355" s="2" t="n">
        <f aca="false">ROUND($B355*$A$3/AO$2,2)</f>
        <v>0.53</v>
      </c>
      <c r="AP355" s="3" t="str">
        <f aca="false">IF(AO355&gt;=0.99,"iTMS","Napster")</f>
        <v>Napster</v>
      </c>
    </row>
    <row r="356" customFormat="false" ht="13" hidden="false" customHeight="false" outlineLevel="0" collapsed="false">
      <c r="B356" s="0" t="n">
        <v>354</v>
      </c>
      <c r="C356" s="1" t="n">
        <f aca="false">INT(B356/12)</f>
        <v>29</v>
      </c>
      <c r="D356" s="1" t="n">
        <f aca="false">B356-(C356*12)</f>
        <v>6</v>
      </c>
      <c r="E356" s="2" t="n">
        <f aca="false">ROUND($B356*$A$3/E$2,2)</f>
        <v>52.92</v>
      </c>
      <c r="F356" s="3" t="str">
        <f aca="false">IF(E356&gt;=0.99,"iTMS","Napster")</f>
        <v>iTMS</v>
      </c>
      <c r="G356" s="2" t="n">
        <f aca="false">ROUND($B356*$A$3/G$2,2)</f>
        <v>26.46</v>
      </c>
      <c r="H356" s="3" t="str">
        <f aca="false">IF(G356&gt;=0.99,"iTMS","Napster")</f>
        <v>iTMS</v>
      </c>
      <c r="I356" s="4" t="n">
        <f aca="false">ROUND($B356*$A$3/I$2,2)</f>
        <v>17.64</v>
      </c>
      <c r="J356" s="4" t="str">
        <f aca="false">IF(I356&gt;=0.99,"iTMS","Napster")</f>
        <v>iTMS</v>
      </c>
      <c r="K356" s="2" t="n">
        <f aca="false">ROUND($B356*$A$3/K$2,2)</f>
        <v>13.23</v>
      </c>
      <c r="L356" s="3" t="str">
        <f aca="false">IF(K356&gt;=0.99,"iTMS","Napster")</f>
        <v>iTMS</v>
      </c>
      <c r="M356" s="4" t="n">
        <f aca="false">ROUND($B356*$A$3/M$2,2)</f>
        <v>10.58</v>
      </c>
      <c r="N356" s="4" t="str">
        <f aca="false">IF(M356&gt;=0.99,"iTMS","Napster")</f>
        <v>iTMS</v>
      </c>
      <c r="O356" s="2" t="n">
        <f aca="false">ROUND($B356*$A$3/O$2,2)</f>
        <v>8.82</v>
      </c>
      <c r="P356" s="3" t="str">
        <f aca="false">IF(O356&gt;=0.99,"iTMS","Napster")</f>
        <v>iTMS</v>
      </c>
      <c r="Q356" s="4" t="n">
        <f aca="false">ROUND($B356*$A$3/Q$2,2)</f>
        <v>7.56</v>
      </c>
      <c r="R356" s="4" t="str">
        <f aca="false">IF(Q356&gt;=0.99,"iTMS","Napster")</f>
        <v>iTMS</v>
      </c>
      <c r="S356" s="2" t="n">
        <f aca="false">ROUND($B356*$A$3/S$2,2)</f>
        <v>6.62</v>
      </c>
      <c r="T356" s="3" t="str">
        <f aca="false">IF(S356&gt;=0.99,"iTMS","Napster")</f>
        <v>iTMS</v>
      </c>
      <c r="U356" s="4" t="n">
        <f aca="false">ROUND($B356*$A$3/U$2,2)</f>
        <v>5.88</v>
      </c>
      <c r="V356" s="4" t="str">
        <f aca="false">IF(U356&gt;=0.99,"iTMS","Napster")</f>
        <v>iTMS</v>
      </c>
      <c r="W356" s="2" t="n">
        <f aca="false">ROUND($B356*$A$3/W$2,2)</f>
        <v>5.29</v>
      </c>
      <c r="X356" s="3" t="str">
        <f aca="false">IF(W356&gt;=0.99,"iTMS","Napster")</f>
        <v>iTMS</v>
      </c>
      <c r="Y356" s="4" t="n">
        <f aca="false">ROUND($B356*$A$3/Y$2,2)</f>
        <v>2.65</v>
      </c>
      <c r="Z356" s="4" t="str">
        <f aca="false">IF(Y356&gt;=0.99,"iTMS","Napster")</f>
        <v>iTMS</v>
      </c>
      <c r="AA356" s="2" t="n">
        <f aca="false">ROUND($B356*$A$3/AA$2,2)</f>
        <v>1.76</v>
      </c>
      <c r="AB356" s="3" t="str">
        <f aca="false">IF(AA356&gt;=0.99,"iTMS","Napster")</f>
        <v>iTMS</v>
      </c>
      <c r="AC356" s="4" t="n">
        <f aca="false">ROUND($B356*$A$3/AC$2,2)</f>
        <v>1.32</v>
      </c>
      <c r="AD356" s="4" t="str">
        <f aca="false">IF(AC356&gt;=0.99,"iTMS","Napster")</f>
        <v>iTMS</v>
      </c>
      <c r="AE356" s="2" t="n">
        <f aca="false">ROUND($B356*$A$3/AE$2,2)</f>
        <v>1.06</v>
      </c>
      <c r="AF356" s="3" t="str">
        <f aca="false">IF(AE356&gt;=0.99,"iTMS","Napster")</f>
        <v>iTMS</v>
      </c>
      <c r="AG356" s="4" t="n">
        <f aca="false">ROUND($B356*$A$3/AG$2,2)</f>
        <v>0.88</v>
      </c>
      <c r="AH356" s="4" t="str">
        <f aca="false">IF(AG356&gt;=0.99,"iTMS","Napster")</f>
        <v>Napster</v>
      </c>
      <c r="AI356" s="2" t="n">
        <f aca="false">ROUND($B356*$A$3/AI$2,2)</f>
        <v>0.76</v>
      </c>
      <c r="AJ356" s="3" t="str">
        <f aca="false">IF(AI356&gt;=0.99,"iTMS","Napster")</f>
        <v>Napster</v>
      </c>
      <c r="AK356" s="4" t="n">
        <f aca="false">ROUND($B356*$A$3/AK$2,2)</f>
        <v>0.66</v>
      </c>
      <c r="AL356" s="4" t="str">
        <f aca="false">IF(AK356&gt;=0.99,"iTMS","Napster")</f>
        <v>Napster</v>
      </c>
      <c r="AM356" s="2" t="n">
        <f aca="false">ROUND($B356*$A$3/AM$2,2)</f>
        <v>0.59</v>
      </c>
      <c r="AN356" s="3" t="str">
        <f aca="false">IF(AM356&gt;=0.99,"iTMS","Napster")</f>
        <v>Napster</v>
      </c>
      <c r="AO356" s="2" t="n">
        <f aca="false">ROUND($B356*$A$3/AO$2,2)</f>
        <v>0.53</v>
      </c>
      <c r="AP356" s="3" t="str">
        <f aca="false">IF(AO356&gt;=0.99,"iTMS","Napster")</f>
        <v>Napster</v>
      </c>
    </row>
    <row r="357" customFormat="false" ht="13" hidden="false" customHeight="false" outlineLevel="0" collapsed="false">
      <c r="B357" s="0" t="n">
        <v>355</v>
      </c>
      <c r="C357" s="1" t="n">
        <f aca="false">INT(B357/12)</f>
        <v>29</v>
      </c>
      <c r="D357" s="1" t="n">
        <f aca="false">B357-(C357*12)</f>
        <v>7</v>
      </c>
      <c r="E357" s="2" t="n">
        <f aca="false">ROUND($B357*$A$3/E$2,2)</f>
        <v>53.07</v>
      </c>
      <c r="F357" s="3" t="str">
        <f aca="false">IF(E357&gt;=0.99,"iTMS","Napster")</f>
        <v>iTMS</v>
      </c>
      <c r="G357" s="2" t="n">
        <f aca="false">ROUND($B357*$A$3/G$2,2)</f>
        <v>26.54</v>
      </c>
      <c r="H357" s="3" t="str">
        <f aca="false">IF(G357&gt;=0.99,"iTMS","Napster")</f>
        <v>iTMS</v>
      </c>
      <c r="I357" s="4" t="n">
        <f aca="false">ROUND($B357*$A$3/I$2,2)</f>
        <v>17.69</v>
      </c>
      <c r="J357" s="4" t="str">
        <f aca="false">IF(I357&gt;=0.99,"iTMS","Napster")</f>
        <v>iTMS</v>
      </c>
      <c r="K357" s="2" t="n">
        <f aca="false">ROUND($B357*$A$3/K$2,2)</f>
        <v>13.27</v>
      </c>
      <c r="L357" s="3" t="str">
        <f aca="false">IF(K357&gt;=0.99,"iTMS","Napster")</f>
        <v>iTMS</v>
      </c>
      <c r="M357" s="4" t="n">
        <f aca="false">ROUND($B357*$A$3/M$2,2)</f>
        <v>10.61</v>
      </c>
      <c r="N357" s="4" t="str">
        <f aca="false">IF(M357&gt;=0.99,"iTMS","Napster")</f>
        <v>iTMS</v>
      </c>
      <c r="O357" s="2" t="n">
        <f aca="false">ROUND($B357*$A$3/O$2,2)</f>
        <v>8.85</v>
      </c>
      <c r="P357" s="3" t="str">
        <f aca="false">IF(O357&gt;=0.99,"iTMS","Napster")</f>
        <v>iTMS</v>
      </c>
      <c r="Q357" s="4" t="n">
        <f aca="false">ROUND($B357*$A$3/Q$2,2)</f>
        <v>7.58</v>
      </c>
      <c r="R357" s="4" t="str">
        <f aca="false">IF(Q357&gt;=0.99,"iTMS","Napster")</f>
        <v>iTMS</v>
      </c>
      <c r="S357" s="2" t="n">
        <f aca="false">ROUND($B357*$A$3/S$2,2)</f>
        <v>6.63</v>
      </c>
      <c r="T357" s="3" t="str">
        <f aca="false">IF(S357&gt;=0.99,"iTMS","Napster")</f>
        <v>iTMS</v>
      </c>
      <c r="U357" s="4" t="n">
        <f aca="false">ROUND($B357*$A$3/U$2,2)</f>
        <v>5.9</v>
      </c>
      <c r="V357" s="4" t="str">
        <f aca="false">IF(U357&gt;=0.99,"iTMS","Napster")</f>
        <v>iTMS</v>
      </c>
      <c r="W357" s="2" t="n">
        <f aca="false">ROUND($B357*$A$3/W$2,2)</f>
        <v>5.31</v>
      </c>
      <c r="X357" s="3" t="str">
        <f aca="false">IF(W357&gt;=0.99,"iTMS","Napster")</f>
        <v>iTMS</v>
      </c>
      <c r="Y357" s="4" t="n">
        <f aca="false">ROUND($B357*$A$3/Y$2,2)</f>
        <v>2.65</v>
      </c>
      <c r="Z357" s="4" t="str">
        <f aca="false">IF(Y357&gt;=0.99,"iTMS","Napster")</f>
        <v>iTMS</v>
      </c>
      <c r="AA357" s="2" t="n">
        <f aca="false">ROUND($B357*$A$3/AA$2,2)</f>
        <v>1.77</v>
      </c>
      <c r="AB357" s="3" t="str">
        <f aca="false">IF(AA357&gt;=0.99,"iTMS","Napster")</f>
        <v>iTMS</v>
      </c>
      <c r="AC357" s="4" t="n">
        <f aca="false">ROUND($B357*$A$3/AC$2,2)</f>
        <v>1.33</v>
      </c>
      <c r="AD357" s="4" t="str">
        <f aca="false">IF(AC357&gt;=0.99,"iTMS","Napster")</f>
        <v>iTMS</v>
      </c>
      <c r="AE357" s="2" t="n">
        <f aca="false">ROUND($B357*$A$3/AE$2,2)</f>
        <v>1.06</v>
      </c>
      <c r="AF357" s="3" t="str">
        <f aca="false">IF(AE357&gt;=0.99,"iTMS","Napster")</f>
        <v>iTMS</v>
      </c>
      <c r="AG357" s="4" t="n">
        <f aca="false">ROUND($B357*$A$3/AG$2,2)</f>
        <v>0.88</v>
      </c>
      <c r="AH357" s="4" t="str">
        <f aca="false">IF(AG357&gt;=0.99,"iTMS","Napster")</f>
        <v>Napster</v>
      </c>
      <c r="AI357" s="2" t="n">
        <f aca="false">ROUND($B357*$A$3/AI$2,2)</f>
        <v>0.76</v>
      </c>
      <c r="AJ357" s="3" t="str">
        <f aca="false">IF(AI357&gt;=0.99,"iTMS","Napster")</f>
        <v>Napster</v>
      </c>
      <c r="AK357" s="4" t="n">
        <f aca="false">ROUND($B357*$A$3/AK$2,2)</f>
        <v>0.66</v>
      </c>
      <c r="AL357" s="4" t="str">
        <f aca="false">IF(AK357&gt;=0.99,"iTMS","Napster")</f>
        <v>Napster</v>
      </c>
      <c r="AM357" s="2" t="n">
        <f aca="false">ROUND($B357*$A$3/AM$2,2)</f>
        <v>0.59</v>
      </c>
      <c r="AN357" s="3" t="str">
        <f aca="false">IF(AM357&gt;=0.99,"iTMS","Napster")</f>
        <v>Napster</v>
      </c>
      <c r="AO357" s="2" t="n">
        <f aca="false">ROUND($B357*$A$3/AO$2,2)</f>
        <v>0.53</v>
      </c>
      <c r="AP357" s="3" t="str">
        <f aca="false">IF(AO357&gt;=0.99,"iTMS","Napster")</f>
        <v>Napster</v>
      </c>
    </row>
    <row r="358" customFormat="false" ht="13" hidden="false" customHeight="false" outlineLevel="0" collapsed="false">
      <c r="B358" s="0" t="n">
        <v>356</v>
      </c>
      <c r="C358" s="1" t="n">
        <f aca="false">INT(B358/12)</f>
        <v>29</v>
      </c>
      <c r="D358" s="1" t="n">
        <f aca="false">B358-(C358*12)</f>
        <v>8</v>
      </c>
      <c r="E358" s="2" t="n">
        <f aca="false">ROUND($B358*$A$3/E$2,2)</f>
        <v>53.22</v>
      </c>
      <c r="F358" s="3" t="str">
        <f aca="false">IF(E358&gt;=0.99,"iTMS","Napster")</f>
        <v>iTMS</v>
      </c>
      <c r="G358" s="2" t="n">
        <f aca="false">ROUND($B358*$A$3/G$2,2)</f>
        <v>26.61</v>
      </c>
      <c r="H358" s="3" t="str">
        <f aca="false">IF(G358&gt;=0.99,"iTMS","Napster")</f>
        <v>iTMS</v>
      </c>
      <c r="I358" s="4" t="n">
        <f aca="false">ROUND($B358*$A$3/I$2,2)</f>
        <v>17.74</v>
      </c>
      <c r="J358" s="4" t="str">
        <f aca="false">IF(I358&gt;=0.99,"iTMS","Napster")</f>
        <v>iTMS</v>
      </c>
      <c r="K358" s="2" t="n">
        <f aca="false">ROUND($B358*$A$3/K$2,2)</f>
        <v>13.31</v>
      </c>
      <c r="L358" s="3" t="str">
        <f aca="false">IF(K358&gt;=0.99,"iTMS","Napster")</f>
        <v>iTMS</v>
      </c>
      <c r="M358" s="4" t="n">
        <f aca="false">ROUND($B358*$A$3/M$2,2)</f>
        <v>10.64</v>
      </c>
      <c r="N358" s="4" t="str">
        <f aca="false">IF(M358&gt;=0.99,"iTMS","Napster")</f>
        <v>iTMS</v>
      </c>
      <c r="O358" s="2" t="n">
        <f aca="false">ROUND($B358*$A$3/O$2,2)</f>
        <v>8.87</v>
      </c>
      <c r="P358" s="3" t="str">
        <f aca="false">IF(O358&gt;=0.99,"iTMS","Napster")</f>
        <v>iTMS</v>
      </c>
      <c r="Q358" s="4" t="n">
        <f aca="false">ROUND($B358*$A$3/Q$2,2)</f>
        <v>7.6</v>
      </c>
      <c r="R358" s="4" t="str">
        <f aca="false">IF(Q358&gt;=0.99,"iTMS","Napster")</f>
        <v>iTMS</v>
      </c>
      <c r="S358" s="2" t="n">
        <f aca="false">ROUND($B358*$A$3/S$2,2)</f>
        <v>6.65</v>
      </c>
      <c r="T358" s="3" t="str">
        <f aca="false">IF(S358&gt;=0.99,"iTMS","Napster")</f>
        <v>iTMS</v>
      </c>
      <c r="U358" s="4" t="n">
        <f aca="false">ROUND($B358*$A$3/U$2,2)</f>
        <v>5.91</v>
      </c>
      <c r="V358" s="4" t="str">
        <f aca="false">IF(U358&gt;=0.99,"iTMS","Napster")</f>
        <v>iTMS</v>
      </c>
      <c r="W358" s="2" t="n">
        <f aca="false">ROUND($B358*$A$3/W$2,2)</f>
        <v>5.32</v>
      </c>
      <c r="X358" s="3" t="str">
        <f aca="false">IF(W358&gt;=0.99,"iTMS","Napster")</f>
        <v>iTMS</v>
      </c>
      <c r="Y358" s="4" t="n">
        <f aca="false">ROUND($B358*$A$3/Y$2,2)</f>
        <v>2.66</v>
      </c>
      <c r="Z358" s="4" t="str">
        <f aca="false">IF(Y358&gt;=0.99,"iTMS","Napster")</f>
        <v>iTMS</v>
      </c>
      <c r="AA358" s="2" t="n">
        <f aca="false">ROUND($B358*$A$3/AA$2,2)</f>
        <v>1.77</v>
      </c>
      <c r="AB358" s="3" t="str">
        <f aca="false">IF(AA358&gt;=0.99,"iTMS","Napster")</f>
        <v>iTMS</v>
      </c>
      <c r="AC358" s="4" t="n">
        <f aca="false">ROUND($B358*$A$3/AC$2,2)</f>
        <v>1.33</v>
      </c>
      <c r="AD358" s="4" t="str">
        <f aca="false">IF(AC358&gt;=0.99,"iTMS","Napster")</f>
        <v>iTMS</v>
      </c>
      <c r="AE358" s="2" t="n">
        <f aca="false">ROUND($B358*$A$3/AE$2,2)</f>
        <v>1.06</v>
      </c>
      <c r="AF358" s="3" t="str">
        <f aca="false">IF(AE358&gt;=0.99,"iTMS","Napster")</f>
        <v>iTMS</v>
      </c>
      <c r="AG358" s="4" t="n">
        <f aca="false">ROUND($B358*$A$3/AG$2,2)</f>
        <v>0.89</v>
      </c>
      <c r="AH358" s="4" t="str">
        <f aca="false">IF(AG358&gt;=0.99,"iTMS","Napster")</f>
        <v>Napster</v>
      </c>
      <c r="AI358" s="2" t="n">
        <f aca="false">ROUND($B358*$A$3/AI$2,2)</f>
        <v>0.76</v>
      </c>
      <c r="AJ358" s="3" t="str">
        <f aca="false">IF(AI358&gt;=0.99,"iTMS","Napster")</f>
        <v>Napster</v>
      </c>
      <c r="AK358" s="4" t="n">
        <f aca="false">ROUND($B358*$A$3/AK$2,2)</f>
        <v>0.67</v>
      </c>
      <c r="AL358" s="4" t="str">
        <f aca="false">IF(AK358&gt;=0.99,"iTMS","Napster")</f>
        <v>Napster</v>
      </c>
      <c r="AM358" s="2" t="n">
        <f aca="false">ROUND($B358*$A$3/AM$2,2)</f>
        <v>0.59</v>
      </c>
      <c r="AN358" s="3" t="str">
        <f aca="false">IF(AM358&gt;=0.99,"iTMS","Napster")</f>
        <v>Napster</v>
      </c>
      <c r="AO358" s="2" t="n">
        <f aca="false">ROUND($B358*$A$3/AO$2,2)</f>
        <v>0.53</v>
      </c>
      <c r="AP358" s="3" t="str">
        <f aca="false">IF(AO358&gt;=0.99,"iTMS","Napster")</f>
        <v>Napster</v>
      </c>
    </row>
    <row r="359" customFormat="false" ht="13" hidden="false" customHeight="false" outlineLevel="0" collapsed="false">
      <c r="B359" s="0" t="n">
        <v>357</v>
      </c>
      <c r="C359" s="1" t="n">
        <f aca="false">INT(B359/12)</f>
        <v>29</v>
      </c>
      <c r="D359" s="1" t="n">
        <f aca="false">B359-(C359*12)</f>
        <v>9</v>
      </c>
      <c r="E359" s="2" t="n">
        <f aca="false">ROUND($B359*$A$3/E$2,2)</f>
        <v>53.37</v>
      </c>
      <c r="F359" s="3" t="str">
        <f aca="false">IF(E359&gt;=0.99,"iTMS","Napster")</f>
        <v>iTMS</v>
      </c>
      <c r="G359" s="2" t="n">
        <f aca="false">ROUND($B359*$A$3/G$2,2)</f>
        <v>26.69</v>
      </c>
      <c r="H359" s="3" t="str">
        <f aca="false">IF(G359&gt;=0.99,"iTMS","Napster")</f>
        <v>iTMS</v>
      </c>
      <c r="I359" s="4" t="n">
        <f aca="false">ROUND($B359*$A$3/I$2,2)</f>
        <v>17.79</v>
      </c>
      <c r="J359" s="4" t="str">
        <f aca="false">IF(I359&gt;=0.99,"iTMS","Napster")</f>
        <v>iTMS</v>
      </c>
      <c r="K359" s="2" t="n">
        <f aca="false">ROUND($B359*$A$3/K$2,2)</f>
        <v>13.34</v>
      </c>
      <c r="L359" s="3" t="str">
        <f aca="false">IF(K359&gt;=0.99,"iTMS","Napster")</f>
        <v>iTMS</v>
      </c>
      <c r="M359" s="4" t="n">
        <f aca="false">ROUND($B359*$A$3/M$2,2)</f>
        <v>10.67</v>
      </c>
      <c r="N359" s="4" t="str">
        <f aca="false">IF(M359&gt;=0.99,"iTMS","Napster")</f>
        <v>iTMS</v>
      </c>
      <c r="O359" s="2" t="n">
        <f aca="false">ROUND($B359*$A$3/O$2,2)</f>
        <v>8.9</v>
      </c>
      <c r="P359" s="3" t="str">
        <f aca="false">IF(O359&gt;=0.99,"iTMS","Napster")</f>
        <v>iTMS</v>
      </c>
      <c r="Q359" s="4" t="n">
        <f aca="false">ROUND($B359*$A$3/Q$2,2)</f>
        <v>7.62</v>
      </c>
      <c r="R359" s="4" t="str">
        <f aca="false">IF(Q359&gt;=0.99,"iTMS","Napster")</f>
        <v>iTMS</v>
      </c>
      <c r="S359" s="2" t="n">
        <f aca="false">ROUND($B359*$A$3/S$2,2)</f>
        <v>6.67</v>
      </c>
      <c r="T359" s="3" t="str">
        <f aca="false">IF(S359&gt;=0.99,"iTMS","Napster")</f>
        <v>iTMS</v>
      </c>
      <c r="U359" s="4" t="n">
        <f aca="false">ROUND($B359*$A$3/U$2,2)</f>
        <v>5.93</v>
      </c>
      <c r="V359" s="4" t="str">
        <f aca="false">IF(U359&gt;=0.99,"iTMS","Napster")</f>
        <v>iTMS</v>
      </c>
      <c r="W359" s="2" t="n">
        <f aca="false">ROUND($B359*$A$3/W$2,2)</f>
        <v>5.34</v>
      </c>
      <c r="X359" s="3" t="str">
        <f aca="false">IF(W359&gt;=0.99,"iTMS","Napster")</f>
        <v>iTMS</v>
      </c>
      <c r="Y359" s="4" t="n">
        <f aca="false">ROUND($B359*$A$3/Y$2,2)</f>
        <v>2.67</v>
      </c>
      <c r="Z359" s="4" t="str">
        <f aca="false">IF(Y359&gt;=0.99,"iTMS","Napster")</f>
        <v>iTMS</v>
      </c>
      <c r="AA359" s="2" t="n">
        <f aca="false">ROUND($B359*$A$3/AA$2,2)</f>
        <v>1.78</v>
      </c>
      <c r="AB359" s="3" t="str">
        <f aca="false">IF(AA359&gt;=0.99,"iTMS","Napster")</f>
        <v>iTMS</v>
      </c>
      <c r="AC359" s="4" t="n">
        <f aca="false">ROUND($B359*$A$3/AC$2,2)</f>
        <v>1.33</v>
      </c>
      <c r="AD359" s="4" t="str">
        <f aca="false">IF(AC359&gt;=0.99,"iTMS","Napster")</f>
        <v>iTMS</v>
      </c>
      <c r="AE359" s="2" t="n">
        <f aca="false">ROUND($B359*$A$3/AE$2,2)</f>
        <v>1.07</v>
      </c>
      <c r="AF359" s="3" t="str">
        <f aca="false">IF(AE359&gt;=0.99,"iTMS","Napster")</f>
        <v>iTMS</v>
      </c>
      <c r="AG359" s="4" t="n">
        <f aca="false">ROUND($B359*$A$3/AG$2,2)</f>
        <v>0.89</v>
      </c>
      <c r="AH359" s="4" t="str">
        <f aca="false">IF(AG359&gt;=0.99,"iTMS","Napster")</f>
        <v>Napster</v>
      </c>
      <c r="AI359" s="2" t="n">
        <f aca="false">ROUND($B359*$A$3/AI$2,2)</f>
        <v>0.76</v>
      </c>
      <c r="AJ359" s="3" t="str">
        <f aca="false">IF(AI359&gt;=0.99,"iTMS","Napster")</f>
        <v>Napster</v>
      </c>
      <c r="AK359" s="4" t="n">
        <f aca="false">ROUND($B359*$A$3/AK$2,2)</f>
        <v>0.67</v>
      </c>
      <c r="AL359" s="4" t="str">
        <f aca="false">IF(AK359&gt;=0.99,"iTMS","Napster")</f>
        <v>Napster</v>
      </c>
      <c r="AM359" s="2" t="n">
        <f aca="false">ROUND($B359*$A$3/AM$2,2)</f>
        <v>0.59</v>
      </c>
      <c r="AN359" s="3" t="str">
        <f aca="false">IF(AM359&gt;=0.99,"iTMS","Napster")</f>
        <v>Napster</v>
      </c>
      <c r="AO359" s="2" t="n">
        <f aca="false">ROUND($B359*$A$3/AO$2,2)</f>
        <v>0.53</v>
      </c>
      <c r="AP359" s="3" t="str">
        <f aca="false">IF(AO359&gt;=0.99,"iTMS","Napster")</f>
        <v>Napster</v>
      </c>
    </row>
    <row r="360" customFormat="false" ht="13" hidden="false" customHeight="false" outlineLevel="0" collapsed="false">
      <c r="B360" s="0" t="n">
        <v>358</v>
      </c>
      <c r="C360" s="1" t="n">
        <f aca="false">INT(B360/12)</f>
        <v>29</v>
      </c>
      <c r="D360" s="1" t="n">
        <f aca="false">B360-(C360*12)</f>
        <v>10</v>
      </c>
      <c r="E360" s="2" t="n">
        <f aca="false">ROUND($B360*$A$3/E$2,2)</f>
        <v>53.52</v>
      </c>
      <c r="F360" s="3" t="str">
        <f aca="false">IF(E360&gt;=0.99,"iTMS","Napster")</f>
        <v>iTMS</v>
      </c>
      <c r="G360" s="2" t="n">
        <f aca="false">ROUND($B360*$A$3/G$2,2)</f>
        <v>26.76</v>
      </c>
      <c r="H360" s="3" t="str">
        <f aca="false">IF(G360&gt;=0.99,"iTMS","Napster")</f>
        <v>iTMS</v>
      </c>
      <c r="I360" s="4" t="n">
        <f aca="false">ROUND($B360*$A$3/I$2,2)</f>
        <v>17.84</v>
      </c>
      <c r="J360" s="4" t="str">
        <f aca="false">IF(I360&gt;=0.99,"iTMS","Napster")</f>
        <v>iTMS</v>
      </c>
      <c r="K360" s="2" t="n">
        <f aca="false">ROUND($B360*$A$3/K$2,2)</f>
        <v>13.38</v>
      </c>
      <c r="L360" s="3" t="str">
        <f aca="false">IF(K360&gt;=0.99,"iTMS","Napster")</f>
        <v>iTMS</v>
      </c>
      <c r="M360" s="4" t="n">
        <f aca="false">ROUND($B360*$A$3/M$2,2)</f>
        <v>10.7</v>
      </c>
      <c r="N360" s="4" t="str">
        <f aca="false">IF(M360&gt;=0.99,"iTMS","Napster")</f>
        <v>iTMS</v>
      </c>
      <c r="O360" s="2" t="n">
        <f aca="false">ROUND($B360*$A$3/O$2,2)</f>
        <v>8.92</v>
      </c>
      <c r="P360" s="3" t="str">
        <f aca="false">IF(O360&gt;=0.99,"iTMS","Napster")</f>
        <v>iTMS</v>
      </c>
      <c r="Q360" s="4" t="n">
        <f aca="false">ROUND($B360*$A$3/Q$2,2)</f>
        <v>7.65</v>
      </c>
      <c r="R360" s="4" t="str">
        <f aca="false">IF(Q360&gt;=0.99,"iTMS","Napster")</f>
        <v>iTMS</v>
      </c>
      <c r="S360" s="2" t="n">
        <f aca="false">ROUND($B360*$A$3/S$2,2)</f>
        <v>6.69</v>
      </c>
      <c r="T360" s="3" t="str">
        <f aca="false">IF(S360&gt;=0.99,"iTMS","Napster")</f>
        <v>iTMS</v>
      </c>
      <c r="U360" s="4" t="n">
        <f aca="false">ROUND($B360*$A$3/U$2,2)</f>
        <v>5.95</v>
      </c>
      <c r="V360" s="4" t="str">
        <f aca="false">IF(U360&gt;=0.99,"iTMS","Napster")</f>
        <v>iTMS</v>
      </c>
      <c r="W360" s="2" t="n">
        <f aca="false">ROUND($B360*$A$3/W$2,2)</f>
        <v>5.35</v>
      </c>
      <c r="X360" s="3" t="str">
        <f aca="false">IF(W360&gt;=0.99,"iTMS","Napster")</f>
        <v>iTMS</v>
      </c>
      <c r="Y360" s="4" t="n">
        <f aca="false">ROUND($B360*$A$3/Y$2,2)</f>
        <v>2.68</v>
      </c>
      <c r="Z360" s="4" t="str">
        <f aca="false">IF(Y360&gt;=0.99,"iTMS","Napster")</f>
        <v>iTMS</v>
      </c>
      <c r="AA360" s="2" t="n">
        <f aca="false">ROUND($B360*$A$3/AA$2,2)</f>
        <v>1.78</v>
      </c>
      <c r="AB360" s="3" t="str">
        <f aca="false">IF(AA360&gt;=0.99,"iTMS","Napster")</f>
        <v>iTMS</v>
      </c>
      <c r="AC360" s="4" t="n">
        <f aca="false">ROUND($B360*$A$3/AC$2,2)</f>
        <v>1.34</v>
      </c>
      <c r="AD360" s="4" t="str">
        <f aca="false">IF(AC360&gt;=0.99,"iTMS","Napster")</f>
        <v>iTMS</v>
      </c>
      <c r="AE360" s="2" t="n">
        <f aca="false">ROUND($B360*$A$3/AE$2,2)</f>
        <v>1.07</v>
      </c>
      <c r="AF360" s="3" t="str">
        <f aca="false">IF(AE360&gt;=0.99,"iTMS","Napster")</f>
        <v>iTMS</v>
      </c>
      <c r="AG360" s="4" t="n">
        <f aca="false">ROUND($B360*$A$3/AG$2,2)</f>
        <v>0.89</v>
      </c>
      <c r="AH360" s="4" t="str">
        <f aca="false">IF(AG360&gt;=0.99,"iTMS","Napster")</f>
        <v>Napster</v>
      </c>
      <c r="AI360" s="2" t="n">
        <f aca="false">ROUND($B360*$A$3/AI$2,2)</f>
        <v>0.76</v>
      </c>
      <c r="AJ360" s="3" t="str">
        <f aca="false">IF(AI360&gt;=0.99,"iTMS","Napster")</f>
        <v>Napster</v>
      </c>
      <c r="AK360" s="4" t="n">
        <f aca="false">ROUND($B360*$A$3/AK$2,2)</f>
        <v>0.67</v>
      </c>
      <c r="AL360" s="4" t="str">
        <f aca="false">IF(AK360&gt;=0.99,"iTMS","Napster")</f>
        <v>Napster</v>
      </c>
      <c r="AM360" s="2" t="n">
        <f aca="false">ROUND($B360*$A$3/AM$2,2)</f>
        <v>0.59</v>
      </c>
      <c r="AN360" s="3" t="str">
        <f aca="false">IF(AM360&gt;=0.99,"iTMS","Napster")</f>
        <v>Napster</v>
      </c>
      <c r="AO360" s="2" t="n">
        <f aca="false">ROUND($B360*$A$3/AO$2,2)</f>
        <v>0.54</v>
      </c>
      <c r="AP360" s="3" t="str">
        <f aca="false">IF(AO360&gt;=0.99,"iTMS","Napster")</f>
        <v>Napster</v>
      </c>
    </row>
    <row r="361" customFormat="false" ht="13" hidden="false" customHeight="false" outlineLevel="0" collapsed="false">
      <c r="B361" s="0" t="n">
        <v>359</v>
      </c>
      <c r="C361" s="1" t="n">
        <f aca="false">INT(B361/12)</f>
        <v>29</v>
      </c>
      <c r="D361" s="1" t="n">
        <f aca="false">B361-(C361*12)</f>
        <v>11</v>
      </c>
      <c r="E361" s="2" t="n">
        <f aca="false">ROUND($B361*$A$3/E$2,2)</f>
        <v>53.67</v>
      </c>
      <c r="F361" s="3" t="str">
        <f aca="false">IF(E361&gt;=0.99,"iTMS","Napster")</f>
        <v>iTMS</v>
      </c>
      <c r="G361" s="2" t="n">
        <f aca="false">ROUND($B361*$A$3/G$2,2)</f>
        <v>26.84</v>
      </c>
      <c r="H361" s="3" t="str">
        <f aca="false">IF(G361&gt;=0.99,"iTMS","Napster")</f>
        <v>iTMS</v>
      </c>
      <c r="I361" s="4" t="n">
        <f aca="false">ROUND($B361*$A$3/I$2,2)</f>
        <v>17.89</v>
      </c>
      <c r="J361" s="4" t="str">
        <f aca="false">IF(I361&gt;=0.99,"iTMS","Napster")</f>
        <v>iTMS</v>
      </c>
      <c r="K361" s="2" t="n">
        <f aca="false">ROUND($B361*$A$3/K$2,2)</f>
        <v>13.42</v>
      </c>
      <c r="L361" s="3" t="str">
        <f aca="false">IF(K361&gt;=0.99,"iTMS","Napster")</f>
        <v>iTMS</v>
      </c>
      <c r="M361" s="4" t="n">
        <f aca="false">ROUND($B361*$A$3/M$2,2)</f>
        <v>10.73</v>
      </c>
      <c r="N361" s="4" t="str">
        <f aca="false">IF(M361&gt;=0.99,"iTMS","Napster")</f>
        <v>iTMS</v>
      </c>
      <c r="O361" s="2" t="n">
        <f aca="false">ROUND($B361*$A$3/O$2,2)</f>
        <v>8.95</v>
      </c>
      <c r="P361" s="3" t="str">
        <f aca="false">IF(O361&gt;=0.99,"iTMS","Napster")</f>
        <v>iTMS</v>
      </c>
      <c r="Q361" s="4" t="n">
        <f aca="false">ROUND($B361*$A$3/Q$2,2)</f>
        <v>7.67</v>
      </c>
      <c r="R361" s="4" t="str">
        <f aca="false">IF(Q361&gt;=0.99,"iTMS","Napster")</f>
        <v>iTMS</v>
      </c>
      <c r="S361" s="2" t="n">
        <f aca="false">ROUND($B361*$A$3/S$2,2)</f>
        <v>6.71</v>
      </c>
      <c r="T361" s="3" t="str">
        <f aca="false">IF(S361&gt;=0.99,"iTMS","Napster")</f>
        <v>iTMS</v>
      </c>
      <c r="U361" s="4" t="n">
        <f aca="false">ROUND($B361*$A$3/U$2,2)</f>
        <v>5.96</v>
      </c>
      <c r="V361" s="4" t="str">
        <f aca="false">IF(U361&gt;=0.99,"iTMS","Napster")</f>
        <v>iTMS</v>
      </c>
      <c r="W361" s="2" t="n">
        <f aca="false">ROUND($B361*$A$3/W$2,2)</f>
        <v>5.37</v>
      </c>
      <c r="X361" s="3" t="str">
        <f aca="false">IF(W361&gt;=0.99,"iTMS","Napster")</f>
        <v>iTMS</v>
      </c>
      <c r="Y361" s="4" t="n">
        <f aca="false">ROUND($B361*$A$3/Y$2,2)</f>
        <v>2.68</v>
      </c>
      <c r="Z361" s="4" t="str">
        <f aca="false">IF(Y361&gt;=0.99,"iTMS","Napster")</f>
        <v>iTMS</v>
      </c>
      <c r="AA361" s="2" t="n">
        <f aca="false">ROUND($B361*$A$3/AA$2,2)</f>
        <v>1.79</v>
      </c>
      <c r="AB361" s="3" t="str">
        <f aca="false">IF(AA361&gt;=0.99,"iTMS","Napster")</f>
        <v>iTMS</v>
      </c>
      <c r="AC361" s="4" t="n">
        <f aca="false">ROUND($B361*$A$3/AC$2,2)</f>
        <v>1.34</v>
      </c>
      <c r="AD361" s="4" t="str">
        <f aca="false">IF(AC361&gt;=0.99,"iTMS","Napster")</f>
        <v>iTMS</v>
      </c>
      <c r="AE361" s="2" t="n">
        <f aca="false">ROUND($B361*$A$3/AE$2,2)</f>
        <v>1.07</v>
      </c>
      <c r="AF361" s="3" t="str">
        <f aca="false">IF(AE361&gt;=0.99,"iTMS","Napster")</f>
        <v>iTMS</v>
      </c>
      <c r="AG361" s="4" t="n">
        <f aca="false">ROUND($B361*$A$3/AG$2,2)</f>
        <v>0.89</v>
      </c>
      <c r="AH361" s="4" t="str">
        <f aca="false">IF(AG361&gt;=0.99,"iTMS","Napster")</f>
        <v>Napster</v>
      </c>
      <c r="AI361" s="2" t="n">
        <f aca="false">ROUND($B361*$A$3/AI$2,2)</f>
        <v>0.77</v>
      </c>
      <c r="AJ361" s="3" t="str">
        <f aca="false">IF(AI361&gt;=0.99,"iTMS","Napster")</f>
        <v>Napster</v>
      </c>
      <c r="AK361" s="4" t="n">
        <f aca="false">ROUND($B361*$A$3/AK$2,2)</f>
        <v>0.67</v>
      </c>
      <c r="AL361" s="4" t="str">
        <f aca="false">IF(AK361&gt;=0.99,"iTMS","Napster")</f>
        <v>Napster</v>
      </c>
      <c r="AM361" s="2" t="n">
        <f aca="false">ROUND($B361*$A$3/AM$2,2)</f>
        <v>0.6</v>
      </c>
      <c r="AN361" s="3" t="str">
        <f aca="false">IF(AM361&gt;=0.99,"iTMS","Napster")</f>
        <v>Napster</v>
      </c>
      <c r="AO361" s="2" t="n">
        <f aca="false">ROUND($B361*$A$3/AO$2,2)</f>
        <v>0.54</v>
      </c>
      <c r="AP361" s="3" t="str">
        <f aca="false">IF(AO361&gt;=0.99,"iTMS","Napster")</f>
        <v>Napster</v>
      </c>
    </row>
    <row r="362" customFormat="false" ht="13" hidden="false" customHeight="false" outlineLevel="0" collapsed="false">
      <c r="B362" s="0" t="n">
        <v>360</v>
      </c>
      <c r="C362" s="1" t="n">
        <f aca="false">INT(B362/12)</f>
        <v>30</v>
      </c>
      <c r="D362" s="1" t="n">
        <f aca="false">B362-(C362*12)</f>
        <v>0</v>
      </c>
      <c r="E362" s="2" t="n">
        <f aca="false">ROUND($B362*$A$3/E$2,2)</f>
        <v>53.82</v>
      </c>
      <c r="F362" s="3" t="str">
        <f aca="false">IF(E362&gt;=0.99,"iTMS","Napster")</f>
        <v>iTMS</v>
      </c>
      <c r="G362" s="2" t="n">
        <f aca="false">ROUND($B362*$A$3/G$2,2)</f>
        <v>26.91</v>
      </c>
      <c r="H362" s="3" t="str">
        <f aca="false">IF(G362&gt;=0.99,"iTMS","Napster")</f>
        <v>iTMS</v>
      </c>
      <c r="I362" s="4" t="n">
        <f aca="false">ROUND($B362*$A$3/I$2,2)</f>
        <v>17.94</v>
      </c>
      <c r="J362" s="4" t="str">
        <f aca="false">IF(I362&gt;=0.99,"iTMS","Napster")</f>
        <v>iTMS</v>
      </c>
      <c r="K362" s="2" t="n">
        <f aca="false">ROUND($B362*$A$3/K$2,2)</f>
        <v>13.46</v>
      </c>
      <c r="L362" s="3" t="str">
        <f aca="false">IF(K362&gt;=0.99,"iTMS","Napster")</f>
        <v>iTMS</v>
      </c>
      <c r="M362" s="4" t="n">
        <f aca="false">ROUND($B362*$A$3/M$2,2)</f>
        <v>10.76</v>
      </c>
      <c r="N362" s="4" t="str">
        <f aca="false">IF(M362&gt;=0.99,"iTMS","Napster")</f>
        <v>iTMS</v>
      </c>
      <c r="O362" s="2" t="n">
        <f aca="false">ROUND($B362*$A$3/O$2,2)</f>
        <v>8.97</v>
      </c>
      <c r="P362" s="3" t="str">
        <f aca="false">IF(O362&gt;=0.99,"iTMS","Napster")</f>
        <v>iTMS</v>
      </c>
      <c r="Q362" s="4" t="n">
        <f aca="false">ROUND($B362*$A$3/Q$2,2)</f>
        <v>7.69</v>
      </c>
      <c r="R362" s="4" t="str">
        <f aca="false">IF(Q362&gt;=0.99,"iTMS","Napster")</f>
        <v>iTMS</v>
      </c>
      <c r="S362" s="2" t="n">
        <f aca="false">ROUND($B362*$A$3/S$2,2)</f>
        <v>6.73</v>
      </c>
      <c r="T362" s="3" t="str">
        <f aca="false">IF(S362&gt;=0.99,"iTMS","Napster")</f>
        <v>iTMS</v>
      </c>
      <c r="U362" s="4" t="n">
        <f aca="false">ROUND($B362*$A$3/U$2,2)</f>
        <v>5.98</v>
      </c>
      <c r="V362" s="4" t="str">
        <f aca="false">IF(U362&gt;=0.99,"iTMS","Napster")</f>
        <v>iTMS</v>
      </c>
      <c r="W362" s="2" t="n">
        <f aca="false">ROUND($B362*$A$3/W$2,2)</f>
        <v>5.38</v>
      </c>
      <c r="X362" s="3" t="str">
        <f aca="false">IF(W362&gt;=0.99,"iTMS","Napster")</f>
        <v>iTMS</v>
      </c>
      <c r="Y362" s="4" t="n">
        <f aca="false">ROUND($B362*$A$3/Y$2,2)</f>
        <v>2.69</v>
      </c>
      <c r="Z362" s="4" t="str">
        <f aca="false">IF(Y362&gt;=0.99,"iTMS","Napster")</f>
        <v>iTMS</v>
      </c>
      <c r="AA362" s="2" t="n">
        <f aca="false">ROUND($B362*$A$3/AA$2,2)</f>
        <v>1.79</v>
      </c>
      <c r="AB362" s="3" t="str">
        <f aca="false">IF(AA362&gt;=0.99,"iTMS","Napster")</f>
        <v>iTMS</v>
      </c>
      <c r="AC362" s="4" t="n">
        <f aca="false">ROUND($B362*$A$3/AC$2,2)</f>
        <v>1.35</v>
      </c>
      <c r="AD362" s="4" t="str">
        <f aca="false">IF(AC362&gt;=0.99,"iTMS","Napster")</f>
        <v>iTMS</v>
      </c>
      <c r="AE362" s="2" t="n">
        <f aca="false">ROUND($B362*$A$3/AE$2,2)</f>
        <v>1.08</v>
      </c>
      <c r="AF362" s="3" t="str">
        <f aca="false">IF(AE362&gt;=0.99,"iTMS","Napster")</f>
        <v>iTMS</v>
      </c>
      <c r="AG362" s="4" t="n">
        <f aca="false">ROUND($B362*$A$3/AG$2,2)</f>
        <v>0.9</v>
      </c>
      <c r="AH362" s="4" t="str">
        <f aca="false">IF(AG362&gt;=0.99,"iTMS","Napster")</f>
        <v>Napster</v>
      </c>
      <c r="AI362" s="2" t="n">
        <f aca="false">ROUND($B362*$A$3/AI$2,2)</f>
        <v>0.77</v>
      </c>
      <c r="AJ362" s="3" t="str">
        <f aca="false">IF(AI362&gt;=0.99,"iTMS","Napster")</f>
        <v>Napster</v>
      </c>
      <c r="AK362" s="4" t="n">
        <f aca="false">ROUND($B362*$A$3/AK$2,2)</f>
        <v>0.67</v>
      </c>
      <c r="AL362" s="4" t="str">
        <f aca="false">IF(AK362&gt;=0.99,"iTMS","Napster")</f>
        <v>Napster</v>
      </c>
      <c r="AM362" s="2" t="n">
        <f aca="false">ROUND($B362*$A$3/AM$2,2)</f>
        <v>0.6</v>
      </c>
      <c r="AN362" s="3" t="str">
        <f aca="false">IF(AM362&gt;=0.99,"iTMS","Napster")</f>
        <v>Napster</v>
      </c>
      <c r="AO362" s="2" t="n">
        <f aca="false">ROUND($B362*$A$3/AO$2,2)</f>
        <v>0.54</v>
      </c>
      <c r="AP362" s="3" t="str">
        <f aca="false">IF(AO362&gt;=0.99,"iTMS","Napster")</f>
        <v>Napster</v>
      </c>
    </row>
    <row r="363" customFormat="false" ht="13" hidden="false" customHeight="false" outlineLevel="0" collapsed="false">
      <c r="B363" s="0" t="n">
        <v>361</v>
      </c>
      <c r="C363" s="1" t="n">
        <f aca="false">INT(B363/12)</f>
        <v>30</v>
      </c>
      <c r="D363" s="1" t="n">
        <f aca="false">B363-(C363*12)</f>
        <v>1</v>
      </c>
      <c r="E363" s="2" t="n">
        <f aca="false">ROUND($B363*$A$3/E$2,2)</f>
        <v>53.97</v>
      </c>
      <c r="F363" s="3" t="str">
        <f aca="false">IF(E363&gt;=0.99,"iTMS","Napster")</f>
        <v>iTMS</v>
      </c>
      <c r="G363" s="2" t="n">
        <f aca="false">ROUND($B363*$A$3/G$2,2)</f>
        <v>26.98</v>
      </c>
      <c r="H363" s="3" t="str">
        <f aca="false">IF(G363&gt;=0.99,"iTMS","Napster")</f>
        <v>iTMS</v>
      </c>
      <c r="I363" s="4" t="n">
        <f aca="false">ROUND($B363*$A$3/I$2,2)</f>
        <v>17.99</v>
      </c>
      <c r="J363" s="4" t="str">
        <f aca="false">IF(I363&gt;=0.99,"iTMS","Napster")</f>
        <v>iTMS</v>
      </c>
      <c r="K363" s="2" t="n">
        <f aca="false">ROUND($B363*$A$3/K$2,2)</f>
        <v>13.49</v>
      </c>
      <c r="L363" s="3" t="str">
        <f aca="false">IF(K363&gt;=0.99,"iTMS","Napster")</f>
        <v>iTMS</v>
      </c>
      <c r="M363" s="4" t="n">
        <f aca="false">ROUND($B363*$A$3/M$2,2)</f>
        <v>10.79</v>
      </c>
      <c r="N363" s="4" t="str">
        <f aca="false">IF(M363&gt;=0.99,"iTMS","Napster")</f>
        <v>iTMS</v>
      </c>
      <c r="O363" s="2" t="n">
        <f aca="false">ROUND($B363*$A$3/O$2,2)</f>
        <v>8.99</v>
      </c>
      <c r="P363" s="3" t="str">
        <f aca="false">IF(O363&gt;=0.99,"iTMS","Napster")</f>
        <v>iTMS</v>
      </c>
      <c r="Q363" s="4" t="n">
        <f aca="false">ROUND($B363*$A$3/Q$2,2)</f>
        <v>7.71</v>
      </c>
      <c r="R363" s="4" t="str">
        <f aca="false">IF(Q363&gt;=0.99,"iTMS","Napster")</f>
        <v>iTMS</v>
      </c>
      <c r="S363" s="2" t="n">
        <f aca="false">ROUND($B363*$A$3/S$2,2)</f>
        <v>6.75</v>
      </c>
      <c r="T363" s="3" t="str">
        <f aca="false">IF(S363&gt;=0.99,"iTMS","Napster")</f>
        <v>iTMS</v>
      </c>
      <c r="U363" s="4" t="n">
        <f aca="false">ROUND($B363*$A$3/U$2,2)</f>
        <v>6</v>
      </c>
      <c r="V363" s="4" t="str">
        <f aca="false">IF(U363&gt;=0.99,"iTMS","Napster")</f>
        <v>iTMS</v>
      </c>
      <c r="W363" s="2" t="n">
        <f aca="false">ROUND($B363*$A$3/W$2,2)</f>
        <v>5.4</v>
      </c>
      <c r="X363" s="3" t="str">
        <f aca="false">IF(W363&gt;=0.99,"iTMS","Napster")</f>
        <v>iTMS</v>
      </c>
      <c r="Y363" s="4" t="n">
        <f aca="false">ROUND($B363*$A$3/Y$2,2)</f>
        <v>2.7</v>
      </c>
      <c r="Z363" s="4" t="str">
        <f aca="false">IF(Y363&gt;=0.99,"iTMS","Napster")</f>
        <v>iTMS</v>
      </c>
      <c r="AA363" s="2" t="n">
        <f aca="false">ROUND($B363*$A$3/AA$2,2)</f>
        <v>1.8</v>
      </c>
      <c r="AB363" s="3" t="str">
        <f aca="false">IF(AA363&gt;=0.99,"iTMS","Napster")</f>
        <v>iTMS</v>
      </c>
      <c r="AC363" s="4" t="n">
        <f aca="false">ROUND($B363*$A$3/AC$2,2)</f>
        <v>1.35</v>
      </c>
      <c r="AD363" s="4" t="str">
        <f aca="false">IF(AC363&gt;=0.99,"iTMS","Napster")</f>
        <v>iTMS</v>
      </c>
      <c r="AE363" s="2" t="n">
        <f aca="false">ROUND($B363*$A$3/AE$2,2)</f>
        <v>1.08</v>
      </c>
      <c r="AF363" s="3" t="str">
        <f aca="false">IF(AE363&gt;=0.99,"iTMS","Napster")</f>
        <v>iTMS</v>
      </c>
      <c r="AG363" s="4" t="n">
        <f aca="false">ROUND($B363*$A$3/AG$2,2)</f>
        <v>0.9</v>
      </c>
      <c r="AH363" s="4" t="str">
        <f aca="false">IF(AG363&gt;=0.99,"iTMS","Napster")</f>
        <v>Napster</v>
      </c>
      <c r="AI363" s="2" t="n">
        <f aca="false">ROUND($B363*$A$3/AI$2,2)</f>
        <v>0.77</v>
      </c>
      <c r="AJ363" s="3" t="str">
        <f aca="false">IF(AI363&gt;=0.99,"iTMS","Napster")</f>
        <v>Napster</v>
      </c>
      <c r="AK363" s="4" t="n">
        <f aca="false">ROUND($B363*$A$3/AK$2,2)</f>
        <v>0.67</v>
      </c>
      <c r="AL363" s="4" t="str">
        <f aca="false">IF(AK363&gt;=0.99,"iTMS","Napster")</f>
        <v>Napster</v>
      </c>
      <c r="AM363" s="2" t="n">
        <f aca="false">ROUND($B363*$A$3/AM$2,2)</f>
        <v>0.6</v>
      </c>
      <c r="AN363" s="3" t="str">
        <f aca="false">IF(AM363&gt;=0.99,"iTMS","Napster")</f>
        <v>Napster</v>
      </c>
      <c r="AO363" s="2" t="n">
        <f aca="false">ROUND($B363*$A$3/AO$2,2)</f>
        <v>0.54</v>
      </c>
      <c r="AP363" s="3" t="str">
        <f aca="false">IF(AO363&gt;=0.99,"iTMS","Napster")</f>
        <v>Napster</v>
      </c>
    </row>
    <row r="364" customFormat="false" ht="13" hidden="false" customHeight="false" outlineLevel="0" collapsed="false">
      <c r="B364" s="0" t="n">
        <v>362</v>
      </c>
      <c r="C364" s="1" t="n">
        <f aca="false">INT(B364/12)</f>
        <v>30</v>
      </c>
      <c r="D364" s="1" t="n">
        <f aca="false">B364-(C364*12)</f>
        <v>2</v>
      </c>
      <c r="E364" s="2" t="n">
        <f aca="false">ROUND($B364*$A$3/E$2,2)</f>
        <v>54.12</v>
      </c>
      <c r="F364" s="3" t="str">
        <f aca="false">IF(E364&gt;=0.99,"iTMS","Napster")</f>
        <v>iTMS</v>
      </c>
      <c r="G364" s="2" t="n">
        <f aca="false">ROUND($B364*$A$3/G$2,2)</f>
        <v>27.06</v>
      </c>
      <c r="H364" s="3" t="str">
        <f aca="false">IF(G364&gt;=0.99,"iTMS","Napster")</f>
        <v>iTMS</v>
      </c>
      <c r="I364" s="4" t="n">
        <f aca="false">ROUND($B364*$A$3/I$2,2)</f>
        <v>18.04</v>
      </c>
      <c r="J364" s="4" t="str">
        <f aca="false">IF(I364&gt;=0.99,"iTMS","Napster")</f>
        <v>iTMS</v>
      </c>
      <c r="K364" s="2" t="n">
        <f aca="false">ROUND($B364*$A$3/K$2,2)</f>
        <v>13.53</v>
      </c>
      <c r="L364" s="3" t="str">
        <f aca="false">IF(K364&gt;=0.99,"iTMS","Napster")</f>
        <v>iTMS</v>
      </c>
      <c r="M364" s="4" t="n">
        <f aca="false">ROUND($B364*$A$3/M$2,2)</f>
        <v>10.82</v>
      </c>
      <c r="N364" s="4" t="str">
        <f aca="false">IF(M364&gt;=0.99,"iTMS","Napster")</f>
        <v>iTMS</v>
      </c>
      <c r="O364" s="2" t="n">
        <f aca="false">ROUND($B364*$A$3/O$2,2)</f>
        <v>9.02</v>
      </c>
      <c r="P364" s="3" t="str">
        <f aca="false">IF(O364&gt;=0.99,"iTMS","Napster")</f>
        <v>iTMS</v>
      </c>
      <c r="Q364" s="4" t="n">
        <f aca="false">ROUND($B364*$A$3/Q$2,2)</f>
        <v>7.73</v>
      </c>
      <c r="R364" s="4" t="str">
        <f aca="false">IF(Q364&gt;=0.99,"iTMS","Napster")</f>
        <v>iTMS</v>
      </c>
      <c r="S364" s="2" t="n">
        <f aca="false">ROUND($B364*$A$3/S$2,2)</f>
        <v>6.76</v>
      </c>
      <c r="T364" s="3" t="str">
        <f aca="false">IF(S364&gt;=0.99,"iTMS","Napster")</f>
        <v>iTMS</v>
      </c>
      <c r="U364" s="4" t="n">
        <f aca="false">ROUND($B364*$A$3/U$2,2)</f>
        <v>6.01</v>
      </c>
      <c r="V364" s="4" t="str">
        <f aca="false">IF(U364&gt;=0.99,"iTMS","Napster")</f>
        <v>iTMS</v>
      </c>
      <c r="W364" s="2" t="n">
        <f aca="false">ROUND($B364*$A$3/W$2,2)</f>
        <v>5.41</v>
      </c>
      <c r="X364" s="3" t="str">
        <f aca="false">IF(W364&gt;=0.99,"iTMS","Napster")</f>
        <v>iTMS</v>
      </c>
      <c r="Y364" s="4" t="n">
        <f aca="false">ROUND($B364*$A$3/Y$2,2)</f>
        <v>2.71</v>
      </c>
      <c r="Z364" s="4" t="str">
        <f aca="false">IF(Y364&gt;=0.99,"iTMS","Napster")</f>
        <v>iTMS</v>
      </c>
      <c r="AA364" s="2" t="n">
        <f aca="false">ROUND($B364*$A$3/AA$2,2)</f>
        <v>1.8</v>
      </c>
      <c r="AB364" s="3" t="str">
        <f aca="false">IF(AA364&gt;=0.99,"iTMS","Napster")</f>
        <v>iTMS</v>
      </c>
      <c r="AC364" s="4" t="n">
        <f aca="false">ROUND($B364*$A$3/AC$2,2)</f>
        <v>1.35</v>
      </c>
      <c r="AD364" s="4" t="str">
        <f aca="false">IF(AC364&gt;=0.99,"iTMS","Napster")</f>
        <v>iTMS</v>
      </c>
      <c r="AE364" s="2" t="n">
        <f aca="false">ROUND($B364*$A$3/AE$2,2)</f>
        <v>1.08</v>
      </c>
      <c r="AF364" s="3" t="str">
        <f aca="false">IF(AE364&gt;=0.99,"iTMS","Napster")</f>
        <v>iTMS</v>
      </c>
      <c r="AG364" s="4" t="n">
        <f aca="false">ROUND($B364*$A$3/AG$2,2)</f>
        <v>0.9</v>
      </c>
      <c r="AH364" s="4" t="str">
        <f aca="false">IF(AG364&gt;=0.99,"iTMS","Napster")</f>
        <v>Napster</v>
      </c>
      <c r="AI364" s="2" t="n">
        <f aca="false">ROUND($B364*$A$3/AI$2,2)</f>
        <v>0.77</v>
      </c>
      <c r="AJ364" s="3" t="str">
        <f aca="false">IF(AI364&gt;=0.99,"iTMS","Napster")</f>
        <v>Napster</v>
      </c>
      <c r="AK364" s="4" t="n">
        <f aca="false">ROUND($B364*$A$3/AK$2,2)</f>
        <v>0.68</v>
      </c>
      <c r="AL364" s="4" t="str">
        <f aca="false">IF(AK364&gt;=0.99,"iTMS","Napster")</f>
        <v>Napster</v>
      </c>
      <c r="AM364" s="2" t="n">
        <f aca="false">ROUND($B364*$A$3/AM$2,2)</f>
        <v>0.6</v>
      </c>
      <c r="AN364" s="3" t="str">
        <f aca="false">IF(AM364&gt;=0.99,"iTMS","Napster")</f>
        <v>Napster</v>
      </c>
      <c r="AO364" s="2" t="n">
        <f aca="false">ROUND($B364*$A$3/AO$2,2)</f>
        <v>0.54</v>
      </c>
      <c r="AP364" s="3" t="str">
        <f aca="false">IF(AO364&gt;=0.99,"iTMS","Napster")</f>
        <v>Napster</v>
      </c>
    </row>
    <row r="365" customFormat="false" ht="13" hidden="false" customHeight="false" outlineLevel="0" collapsed="false">
      <c r="B365" s="0" t="n">
        <v>363</v>
      </c>
      <c r="C365" s="1" t="n">
        <f aca="false">INT(B365/12)</f>
        <v>30</v>
      </c>
      <c r="D365" s="1" t="n">
        <f aca="false">B365-(C365*12)</f>
        <v>3</v>
      </c>
      <c r="E365" s="2" t="n">
        <f aca="false">ROUND($B365*$A$3/E$2,2)</f>
        <v>54.27</v>
      </c>
      <c r="F365" s="3" t="str">
        <f aca="false">IF(E365&gt;=0.99,"iTMS","Napster")</f>
        <v>iTMS</v>
      </c>
      <c r="G365" s="2" t="n">
        <f aca="false">ROUND($B365*$A$3/G$2,2)</f>
        <v>27.13</v>
      </c>
      <c r="H365" s="3" t="str">
        <f aca="false">IF(G365&gt;=0.99,"iTMS","Napster")</f>
        <v>iTMS</v>
      </c>
      <c r="I365" s="4" t="n">
        <f aca="false">ROUND($B365*$A$3/I$2,2)</f>
        <v>18.09</v>
      </c>
      <c r="J365" s="4" t="str">
        <f aca="false">IF(I365&gt;=0.99,"iTMS","Napster")</f>
        <v>iTMS</v>
      </c>
      <c r="K365" s="2" t="n">
        <f aca="false">ROUND($B365*$A$3/K$2,2)</f>
        <v>13.57</v>
      </c>
      <c r="L365" s="3" t="str">
        <f aca="false">IF(K365&gt;=0.99,"iTMS","Napster")</f>
        <v>iTMS</v>
      </c>
      <c r="M365" s="4" t="n">
        <f aca="false">ROUND($B365*$A$3/M$2,2)</f>
        <v>10.85</v>
      </c>
      <c r="N365" s="4" t="str">
        <f aca="false">IF(M365&gt;=0.99,"iTMS","Napster")</f>
        <v>iTMS</v>
      </c>
      <c r="O365" s="2" t="n">
        <f aca="false">ROUND($B365*$A$3/O$2,2)</f>
        <v>9.04</v>
      </c>
      <c r="P365" s="3" t="str">
        <f aca="false">IF(O365&gt;=0.99,"iTMS","Napster")</f>
        <v>iTMS</v>
      </c>
      <c r="Q365" s="4" t="n">
        <f aca="false">ROUND($B365*$A$3/Q$2,2)</f>
        <v>7.75</v>
      </c>
      <c r="R365" s="4" t="str">
        <f aca="false">IF(Q365&gt;=0.99,"iTMS","Napster")</f>
        <v>iTMS</v>
      </c>
      <c r="S365" s="2" t="n">
        <f aca="false">ROUND($B365*$A$3/S$2,2)</f>
        <v>6.78</v>
      </c>
      <c r="T365" s="3" t="str">
        <f aca="false">IF(S365&gt;=0.99,"iTMS","Napster")</f>
        <v>iTMS</v>
      </c>
      <c r="U365" s="4" t="n">
        <f aca="false">ROUND($B365*$A$3/U$2,2)</f>
        <v>6.03</v>
      </c>
      <c r="V365" s="4" t="str">
        <f aca="false">IF(U365&gt;=0.99,"iTMS","Napster")</f>
        <v>iTMS</v>
      </c>
      <c r="W365" s="2" t="n">
        <f aca="false">ROUND($B365*$A$3/W$2,2)</f>
        <v>5.43</v>
      </c>
      <c r="X365" s="3" t="str">
        <f aca="false">IF(W365&gt;=0.99,"iTMS","Napster")</f>
        <v>iTMS</v>
      </c>
      <c r="Y365" s="4" t="n">
        <f aca="false">ROUND($B365*$A$3/Y$2,2)</f>
        <v>2.71</v>
      </c>
      <c r="Z365" s="4" t="str">
        <f aca="false">IF(Y365&gt;=0.99,"iTMS","Napster")</f>
        <v>iTMS</v>
      </c>
      <c r="AA365" s="2" t="n">
        <f aca="false">ROUND($B365*$A$3/AA$2,2)</f>
        <v>1.81</v>
      </c>
      <c r="AB365" s="3" t="str">
        <f aca="false">IF(AA365&gt;=0.99,"iTMS","Napster")</f>
        <v>iTMS</v>
      </c>
      <c r="AC365" s="4" t="n">
        <f aca="false">ROUND($B365*$A$3/AC$2,2)</f>
        <v>1.36</v>
      </c>
      <c r="AD365" s="4" t="str">
        <f aca="false">IF(AC365&gt;=0.99,"iTMS","Napster")</f>
        <v>iTMS</v>
      </c>
      <c r="AE365" s="2" t="n">
        <f aca="false">ROUND($B365*$A$3/AE$2,2)</f>
        <v>1.09</v>
      </c>
      <c r="AF365" s="3" t="str">
        <f aca="false">IF(AE365&gt;=0.99,"iTMS","Napster")</f>
        <v>iTMS</v>
      </c>
      <c r="AG365" s="4" t="n">
        <f aca="false">ROUND($B365*$A$3/AG$2,2)</f>
        <v>0.9</v>
      </c>
      <c r="AH365" s="4" t="str">
        <f aca="false">IF(AG365&gt;=0.99,"iTMS","Napster")</f>
        <v>Napster</v>
      </c>
      <c r="AI365" s="2" t="n">
        <f aca="false">ROUND($B365*$A$3/AI$2,2)</f>
        <v>0.78</v>
      </c>
      <c r="AJ365" s="3" t="str">
        <f aca="false">IF(AI365&gt;=0.99,"iTMS","Napster")</f>
        <v>Napster</v>
      </c>
      <c r="AK365" s="4" t="n">
        <f aca="false">ROUND($B365*$A$3/AK$2,2)</f>
        <v>0.68</v>
      </c>
      <c r="AL365" s="4" t="str">
        <f aca="false">IF(AK365&gt;=0.99,"iTMS","Napster")</f>
        <v>Napster</v>
      </c>
      <c r="AM365" s="2" t="n">
        <f aca="false">ROUND($B365*$A$3/AM$2,2)</f>
        <v>0.6</v>
      </c>
      <c r="AN365" s="3" t="str">
        <f aca="false">IF(AM365&gt;=0.99,"iTMS","Napster")</f>
        <v>Napster</v>
      </c>
      <c r="AO365" s="2" t="n">
        <f aca="false">ROUND($B365*$A$3/AO$2,2)</f>
        <v>0.54</v>
      </c>
      <c r="AP365" s="3" t="str">
        <f aca="false">IF(AO365&gt;=0.99,"iTMS","Napster")</f>
        <v>Napster</v>
      </c>
    </row>
    <row r="366" customFormat="false" ht="13" hidden="false" customHeight="false" outlineLevel="0" collapsed="false">
      <c r="B366" s="0" t="n">
        <v>364</v>
      </c>
      <c r="C366" s="1" t="n">
        <f aca="false">INT(B366/12)</f>
        <v>30</v>
      </c>
      <c r="D366" s="1" t="n">
        <f aca="false">B366-(C366*12)</f>
        <v>4</v>
      </c>
      <c r="E366" s="2" t="n">
        <f aca="false">ROUND($B366*$A$3/E$2,2)</f>
        <v>54.42</v>
      </c>
      <c r="F366" s="3" t="str">
        <f aca="false">IF(E366&gt;=0.99,"iTMS","Napster")</f>
        <v>iTMS</v>
      </c>
      <c r="G366" s="2" t="n">
        <f aca="false">ROUND($B366*$A$3/G$2,2)</f>
        <v>27.21</v>
      </c>
      <c r="H366" s="3" t="str">
        <f aca="false">IF(G366&gt;=0.99,"iTMS","Napster")</f>
        <v>iTMS</v>
      </c>
      <c r="I366" s="4" t="n">
        <f aca="false">ROUND($B366*$A$3/I$2,2)</f>
        <v>18.14</v>
      </c>
      <c r="J366" s="4" t="str">
        <f aca="false">IF(I366&gt;=0.99,"iTMS","Napster")</f>
        <v>iTMS</v>
      </c>
      <c r="K366" s="2" t="n">
        <f aca="false">ROUND($B366*$A$3/K$2,2)</f>
        <v>13.6</v>
      </c>
      <c r="L366" s="3" t="str">
        <f aca="false">IF(K366&gt;=0.99,"iTMS","Napster")</f>
        <v>iTMS</v>
      </c>
      <c r="M366" s="4" t="n">
        <f aca="false">ROUND($B366*$A$3/M$2,2)</f>
        <v>10.88</v>
      </c>
      <c r="N366" s="4" t="str">
        <f aca="false">IF(M366&gt;=0.99,"iTMS","Napster")</f>
        <v>iTMS</v>
      </c>
      <c r="O366" s="2" t="n">
        <f aca="false">ROUND($B366*$A$3/O$2,2)</f>
        <v>9.07</v>
      </c>
      <c r="P366" s="3" t="str">
        <f aca="false">IF(O366&gt;=0.99,"iTMS","Napster")</f>
        <v>iTMS</v>
      </c>
      <c r="Q366" s="4" t="n">
        <f aca="false">ROUND($B366*$A$3/Q$2,2)</f>
        <v>7.77</v>
      </c>
      <c r="R366" s="4" t="str">
        <f aca="false">IF(Q366&gt;=0.99,"iTMS","Napster")</f>
        <v>iTMS</v>
      </c>
      <c r="S366" s="2" t="n">
        <f aca="false">ROUND($B366*$A$3/S$2,2)</f>
        <v>6.8</v>
      </c>
      <c r="T366" s="3" t="str">
        <f aca="false">IF(S366&gt;=0.99,"iTMS","Napster")</f>
        <v>iTMS</v>
      </c>
      <c r="U366" s="4" t="n">
        <f aca="false">ROUND($B366*$A$3/U$2,2)</f>
        <v>6.05</v>
      </c>
      <c r="V366" s="4" t="str">
        <f aca="false">IF(U366&gt;=0.99,"iTMS","Napster")</f>
        <v>iTMS</v>
      </c>
      <c r="W366" s="2" t="n">
        <f aca="false">ROUND($B366*$A$3/W$2,2)</f>
        <v>5.44</v>
      </c>
      <c r="X366" s="3" t="str">
        <f aca="false">IF(W366&gt;=0.99,"iTMS","Napster")</f>
        <v>iTMS</v>
      </c>
      <c r="Y366" s="4" t="n">
        <f aca="false">ROUND($B366*$A$3/Y$2,2)</f>
        <v>2.72</v>
      </c>
      <c r="Z366" s="4" t="str">
        <f aca="false">IF(Y366&gt;=0.99,"iTMS","Napster")</f>
        <v>iTMS</v>
      </c>
      <c r="AA366" s="2" t="n">
        <f aca="false">ROUND($B366*$A$3/AA$2,2)</f>
        <v>1.81</v>
      </c>
      <c r="AB366" s="3" t="str">
        <f aca="false">IF(AA366&gt;=0.99,"iTMS","Napster")</f>
        <v>iTMS</v>
      </c>
      <c r="AC366" s="4" t="n">
        <f aca="false">ROUND($B366*$A$3/AC$2,2)</f>
        <v>1.36</v>
      </c>
      <c r="AD366" s="4" t="str">
        <f aca="false">IF(AC366&gt;=0.99,"iTMS","Napster")</f>
        <v>iTMS</v>
      </c>
      <c r="AE366" s="2" t="n">
        <f aca="false">ROUND($B366*$A$3/AE$2,2)</f>
        <v>1.09</v>
      </c>
      <c r="AF366" s="3" t="str">
        <f aca="false">IF(AE366&gt;=0.99,"iTMS","Napster")</f>
        <v>iTMS</v>
      </c>
      <c r="AG366" s="4" t="n">
        <f aca="false">ROUND($B366*$A$3/AG$2,2)</f>
        <v>0.91</v>
      </c>
      <c r="AH366" s="4" t="str">
        <f aca="false">IF(AG366&gt;=0.99,"iTMS","Napster")</f>
        <v>Napster</v>
      </c>
      <c r="AI366" s="2" t="n">
        <f aca="false">ROUND($B366*$A$3/AI$2,2)</f>
        <v>0.78</v>
      </c>
      <c r="AJ366" s="3" t="str">
        <f aca="false">IF(AI366&gt;=0.99,"iTMS","Napster")</f>
        <v>Napster</v>
      </c>
      <c r="AK366" s="4" t="n">
        <f aca="false">ROUND($B366*$A$3/AK$2,2)</f>
        <v>0.68</v>
      </c>
      <c r="AL366" s="4" t="str">
        <f aca="false">IF(AK366&gt;=0.99,"iTMS","Napster")</f>
        <v>Napster</v>
      </c>
      <c r="AM366" s="2" t="n">
        <f aca="false">ROUND($B366*$A$3/AM$2,2)</f>
        <v>0.6</v>
      </c>
      <c r="AN366" s="3" t="str">
        <f aca="false">IF(AM366&gt;=0.99,"iTMS","Napster")</f>
        <v>Napster</v>
      </c>
      <c r="AO366" s="2" t="n">
        <f aca="false">ROUND($B366*$A$3/AO$2,2)</f>
        <v>0.54</v>
      </c>
      <c r="AP366" s="3" t="str">
        <f aca="false">IF(AO366&gt;=0.99,"iTMS","Napster")</f>
        <v>Napster</v>
      </c>
    </row>
    <row r="367" customFormat="false" ht="13" hidden="false" customHeight="false" outlineLevel="0" collapsed="false">
      <c r="B367" s="0" t="n">
        <v>365</v>
      </c>
      <c r="C367" s="1" t="n">
        <f aca="false">INT(B367/12)</f>
        <v>30</v>
      </c>
      <c r="D367" s="1" t="n">
        <f aca="false">B367-(C367*12)</f>
        <v>5</v>
      </c>
      <c r="E367" s="2" t="n">
        <f aca="false">ROUND($B367*$A$3/E$2,2)</f>
        <v>54.57</v>
      </c>
      <c r="F367" s="3" t="str">
        <f aca="false">IF(E367&gt;=0.99,"iTMS","Napster")</f>
        <v>iTMS</v>
      </c>
      <c r="G367" s="2" t="n">
        <f aca="false">ROUND($B367*$A$3/G$2,2)</f>
        <v>27.28</v>
      </c>
      <c r="H367" s="3" t="str">
        <f aca="false">IF(G367&gt;=0.99,"iTMS","Napster")</f>
        <v>iTMS</v>
      </c>
      <c r="I367" s="4" t="n">
        <f aca="false">ROUND($B367*$A$3/I$2,2)</f>
        <v>18.19</v>
      </c>
      <c r="J367" s="4" t="str">
        <f aca="false">IF(I367&gt;=0.99,"iTMS","Napster")</f>
        <v>iTMS</v>
      </c>
      <c r="K367" s="2" t="n">
        <f aca="false">ROUND($B367*$A$3/K$2,2)</f>
        <v>13.64</v>
      </c>
      <c r="L367" s="3" t="str">
        <f aca="false">IF(K367&gt;=0.99,"iTMS","Napster")</f>
        <v>iTMS</v>
      </c>
      <c r="M367" s="4" t="n">
        <f aca="false">ROUND($B367*$A$3/M$2,2)</f>
        <v>10.91</v>
      </c>
      <c r="N367" s="4" t="str">
        <f aca="false">IF(M367&gt;=0.99,"iTMS","Napster")</f>
        <v>iTMS</v>
      </c>
      <c r="O367" s="2" t="n">
        <f aca="false">ROUND($B367*$A$3/O$2,2)</f>
        <v>9.09</v>
      </c>
      <c r="P367" s="3" t="str">
        <f aca="false">IF(O367&gt;=0.99,"iTMS","Napster")</f>
        <v>iTMS</v>
      </c>
      <c r="Q367" s="4" t="n">
        <f aca="false">ROUND($B367*$A$3/Q$2,2)</f>
        <v>7.8</v>
      </c>
      <c r="R367" s="4" t="str">
        <f aca="false">IF(Q367&gt;=0.99,"iTMS","Napster")</f>
        <v>iTMS</v>
      </c>
      <c r="S367" s="2" t="n">
        <f aca="false">ROUND($B367*$A$3/S$2,2)</f>
        <v>6.82</v>
      </c>
      <c r="T367" s="3" t="str">
        <f aca="false">IF(S367&gt;=0.99,"iTMS","Napster")</f>
        <v>iTMS</v>
      </c>
      <c r="U367" s="4" t="n">
        <f aca="false">ROUND($B367*$A$3/U$2,2)</f>
        <v>6.06</v>
      </c>
      <c r="V367" s="4" t="str">
        <f aca="false">IF(U367&gt;=0.99,"iTMS","Napster")</f>
        <v>iTMS</v>
      </c>
      <c r="W367" s="2" t="n">
        <f aca="false">ROUND($B367*$A$3/W$2,2)</f>
        <v>5.46</v>
      </c>
      <c r="X367" s="3" t="str">
        <f aca="false">IF(W367&gt;=0.99,"iTMS","Napster")</f>
        <v>iTMS</v>
      </c>
      <c r="Y367" s="4" t="n">
        <f aca="false">ROUND($B367*$A$3/Y$2,2)</f>
        <v>2.73</v>
      </c>
      <c r="Z367" s="4" t="str">
        <f aca="false">IF(Y367&gt;=0.99,"iTMS","Napster")</f>
        <v>iTMS</v>
      </c>
      <c r="AA367" s="2" t="n">
        <f aca="false">ROUND($B367*$A$3/AA$2,2)</f>
        <v>1.82</v>
      </c>
      <c r="AB367" s="3" t="str">
        <f aca="false">IF(AA367&gt;=0.99,"iTMS","Napster")</f>
        <v>iTMS</v>
      </c>
      <c r="AC367" s="4" t="n">
        <f aca="false">ROUND($B367*$A$3/AC$2,2)</f>
        <v>1.36</v>
      </c>
      <c r="AD367" s="4" t="str">
        <f aca="false">IF(AC367&gt;=0.99,"iTMS","Napster")</f>
        <v>iTMS</v>
      </c>
      <c r="AE367" s="2" t="n">
        <f aca="false">ROUND($B367*$A$3/AE$2,2)</f>
        <v>1.09</v>
      </c>
      <c r="AF367" s="3" t="str">
        <f aca="false">IF(AE367&gt;=0.99,"iTMS","Napster")</f>
        <v>iTMS</v>
      </c>
      <c r="AG367" s="4" t="n">
        <f aca="false">ROUND($B367*$A$3/AG$2,2)</f>
        <v>0.91</v>
      </c>
      <c r="AH367" s="4" t="str">
        <f aca="false">IF(AG367&gt;=0.99,"iTMS","Napster")</f>
        <v>Napster</v>
      </c>
      <c r="AI367" s="2" t="n">
        <f aca="false">ROUND($B367*$A$3/AI$2,2)</f>
        <v>0.78</v>
      </c>
      <c r="AJ367" s="3" t="str">
        <f aca="false">IF(AI367&gt;=0.99,"iTMS","Napster")</f>
        <v>Napster</v>
      </c>
      <c r="AK367" s="4" t="n">
        <f aca="false">ROUND($B367*$A$3/AK$2,2)</f>
        <v>0.68</v>
      </c>
      <c r="AL367" s="4" t="str">
        <f aca="false">IF(AK367&gt;=0.99,"iTMS","Napster")</f>
        <v>Napster</v>
      </c>
      <c r="AM367" s="2" t="n">
        <f aca="false">ROUND($B367*$A$3/AM$2,2)</f>
        <v>0.61</v>
      </c>
      <c r="AN367" s="3" t="str">
        <f aca="false">IF(AM367&gt;=0.99,"iTMS","Napster")</f>
        <v>Napster</v>
      </c>
      <c r="AO367" s="2" t="n">
        <f aca="false">ROUND($B367*$A$3/AO$2,2)</f>
        <v>0.55</v>
      </c>
      <c r="AP367" s="3" t="str">
        <f aca="false">IF(AO367&gt;=0.99,"iTMS","Napster")</f>
        <v>Napster</v>
      </c>
    </row>
    <row r="368" customFormat="false" ht="13" hidden="false" customHeight="false" outlineLevel="0" collapsed="false">
      <c r="B368" s="0" t="n">
        <v>366</v>
      </c>
      <c r="C368" s="1" t="n">
        <f aca="false">INT(B368/12)</f>
        <v>30</v>
      </c>
      <c r="D368" s="1" t="n">
        <f aca="false">B368-(C368*12)</f>
        <v>6</v>
      </c>
      <c r="E368" s="2" t="n">
        <f aca="false">ROUND($B368*$A$3/E$2,2)</f>
        <v>54.72</v>
      </c>
      <c r="F368" s="3" t="str">
        <f aca="false">IF(E368&gt;=0.99,"iTMS","Napster")</f>
        <v>iTMS</v>
      </c>
      <c r="G368" s="2" t="n">
        <f aca="false">ROUND($B368*$A$3/G$2,2)</f>
        <v>27.36</v>
      </c>
      <c r="H368" s="3" t="str">
        <f aca="false">IF(G368&gt;=0.99,"iTMS","Napster")</f>
        <v>iTMS</v>
      </c>
      <c r="I368" s="4" t="n">
        <f aca="false">ROUND($B368*$A$3/I$2,2)</f>
        <v>18.24</v>
      </c>
      <c r="J368" s="4" t="str">
        <f aca="false">IF(I368&gt;=0.99,"iTMS","Napster")</f>
        <v>iTMS</v>
      </c>
      <c r="K368" s="2" t="n">
        <f aca="false">ROUND($B368*$A$3/K$2,2)</f>
        <v>13.68</v>
      </c>
      <c r="L368" s="3" t="str">
        <f aca="false">IF(K368&gt;=0.99,"iTMS","Napster")</f>
        <v>iTMS</v>
      </c>
      <c r="M368" s="4" t="n">
        <f aca="false">ROUND($B368*$A$3/M$2,2)</f>
        <v>10.94</v>
      </c>
      <c r="N368" s="4" t="str">
        <f aca="false">IF(M368&gt;=0.99,"iTMS","Napster")</f>
        <v>iTMS</v>
      </c>
      <c r="O368" s="2" t="n">
        <f aca="false">ROUND($B368*$A$3/O$2,2)</f>
        <v>9.12</v>
      </c>
      <c r="P368" s="3" t="str">
        <f aca="false">IF(O368&gt;=0.99,"iTMS","Napster")</f>
        <v>iTMS</v>
      </c>
      <c r="Q368" s="4" t="n">
        <f aca="false">ROUND($B368*$A$3/Q$2,2)</f>
        <v>7.82</v>
      </c>
      <c r="R368" s="4" t="str">
        <f aca="false">IF(Q368&gt;=0.99,"iTMS","Napster")</f>
        <v>iTMS</v>
      </c>
      <c r="S368" s="2" t="n">
        <f aca="false">ROUND($B368*$A$3/S$2,2)</f>
        <v>6.84</v>
      </c>
      <c r="T368" s="3" t="str">
        <f aca="false">IF(S368&gt;=0.99,"iTMS","Napster")</f>
        <v>iTMS</v>
      </c>
      <c r="U368" s="4" t="n">
        <f aca="false">ROUND($B368*$A$3/U$2,2)</f>
        <v>6.08</v>
      </c>
      <c r="V368" s="4" t="str">
        <f aca="false">IF(U368&gt;=0.99,"iTMS","Napster")</f>
        <v>iTMS</v>
      </c>
      <c r="W368" s="2" t="n">
        <f aca="false">ROUND($B368*$A$3/W$2,2)</f>
        <v>5.47</v>
      </c>
      <c r="X368" s="3" t="str">
        <f aca="false">IF(W368&gt;=0.99,"iTMS","Napster")</f>
        <v>iTMS</v>
      </c>
      <c r="Y368" s="4" t="n">
        <f aca="false">ROUND($B368*$A$3/Y$2,2)</f>
        <v>2.74</v>
      </c>
      <c r="Z368" s="4" t="str">
        <f aca="false">IF(Y368&gt;=0.99,"iTMS","Napster")</f>
        <v>iTMS</v>
      </c>
      <c r="AA368" s="2" t="n">
        <f aca="false">ROUND($B368*$A$3/AA$2,2)</f>
        <v>1.82</v>
      </c>
      <c r="AB368" s="3" t="str">
        <f aca="false">IF(AA368&gt;=0.99,"iTMS","Napster")</f>
        <v>iTMS</v>
      </c>
      <c r="AC368" s="4" t="n">
        <f aca="false">ROUND($B368*$A$3/AC$2,2)</f>
        <v>1.37</v>
      </c>
      <c r="AD368" s="4" t="str">
        <f aca="false">IF(AC368&gt;=0.99,"iTMS","Napster")</f>
        <v>iTMS</v>
      </c>
      <c r="AE368" s="2" t="n">
        <f aca="false">ROUND($B368*$A$3/AE$2,2)</f>
        <v>1.09</v>
      </c>
      <c r="AF368" s="3" t="str">
        <f aca="false">IF(AE368&gt;=0.99,"iTMS","Napster")</f>
        <v>iTMS</v>
      </c>
      <c r="AG368" s="4" t="n">
        <f aca="false">ROUND($B368*$A$3/AG$2,2)</f>
        <v>0.91</v>
      </c>
      <c r="AH368" s="4" t="str">
        <f aca="false">IF(AG368&gt;=0.99,"iTMS","Napster")</f>
        <v>Napster</v>
      </c>
      <c r="AI368" s="2" t="n">
        <f aca="false">ROUND($B368*$A$3/AI$2,2)</f>
        <v>0.78</v>
      </c>
      <c r="AJ368" s="3" t="str">
        <f aca="false">IF(AI368&gt;=0.99,"iTMS","Napster")</f>
        <v>Napster</v>
      </c>
      <c r="AK368" s="4" t="n">
        <f aca="false">ROUND($B368*$A$3/AK$2,2)</f>
        <v>0.68</v>
      </c>
      <c r="AL368" s="4" t="str">
        <f aca="false">IF(AK368&gt;=0.99,"iTMS","Napster")</f>
        <v>Napster</v>
      </c>
      <c r="AM368" s="2" t="n">
        <f aca="false">ROUND($B368*$A$3/AM$2,2)</f>
        <v>0.61</v>
      </c>
      <c r="AN368" s="3" t="str">
        <f aca="false">IF(AM368&gt;=0.99,"iTMS","Napster")</f>
        <v>Napster</v>
      </c>
      <c r="AO368" s="2" t="n">
        <f aca="false">ROUND($B368*$A$3/AO$2,2)</f>
        <v>0.55</v>
      </c>
      <c r="AP368" s="3" t="str">
        <f aca="false">IF(AO368&gt;=0.99,"iTMS","Napster")</f>
        <v>Napster</v>
      </c>
    </row>
    <row r="369" customFormat="false" ht="13" hidden="false" customHeight="false" outlineLevel="0" collapsed="false">
      <c r="B369" s="0" t="n">
        <v>367</v>
      </c>
      <c r="C369" s="1" t="n">
        <f aca="false">INT(B369/12)</f>
        <v>30</v>
      </c>
      <c r="D369" s="1" t="n">
        <f aca="false">B369-(C369*12)</f>
        <v>7</v>
      </c>
      <c r="E369" s="2" t="n">
        <f aca="false">ROUND($B369*$A$3/E$2,2)</f>
        <v>54.87</v>
      </c>
      <c r="F369" s="3" t="str">
        <f aca="false">IF(E369&gt;=0.99,"iTMS","Napster")</f>
        <v>iTMS</v>
      </c>
      <c r="G369" s="2" t="n">
        <f aca="false">ROUND($B369*$A$3/G$2,2)</f>
        <v>27.43</v>
      </c>
      <c r="H369" s="3" t="str">
        <f aca="false">IF(G369&gt;=0.99,"iTMS","Napster")</f>
        <v>iTMS</v>
      </c>
      <c r="I369" s="4" t="n">
        <f aca="false">ROUND($B369*$A$3/I$2,2)</f>
        <v>18.29</v>
      </c>
      <c r="J369" s="4" t="str">
        <f aca="false">IF(I369&gt;=0.99,"iTMS","Napster")</f>
        <v>iTMS</v>
      </c>
      <c r="K369" s="2" t="n">
        <f aca="false">ROUND($B369*$A$3/K$2,2)</f>
        <v>13.72</v>
      </c>
      <c r="L369" s="3" t="str">
        <f aca="false">IF(K369&gt;=0.99,"iTMS","Napster")</f>
        <v>iTMS</v>
      </c>
      <c r="M369" s="4" t="n">
        <f aca="false">ROUND($B369*$A$3/M$2,2)</f>
        <v>10.97</v>
      </c>
      <c r="N369" s="4" t="str">
        <f aca="false">IF(M369&gt;=0.99,"iTMS","Napster")</f>
        <v>iTMS</v>
      </c>
      <c r="O369" s="2" t="n">
        <f aca="false">ROUND($B369*$A$3/O$2,2)</f>
        <v>9.14</v>
      </c>
      <c r="P369" s="3" t="str">
        <f aca="false">IF(O369&gt;=0.99,"iTMS","Napster")</f>
        <v>iTMS</v>
      </c>
      <c r="Q369" s="4" t="n">
        <f aca="false">ROUND($B369*$A$3/Q$2,2)</f>
        <v>7.84</v>
      </c>
      <c r="R369" s="4" t="str">
        <f aca="false">IF(Q369&gt;=0.99,"iTMS","Napster")</f>
        <v>iTMS</v>
      </c>
      <c r="S369" s="2" t="n">
        <f aca="false">ROUND($B369*$A$3/S$2,2)</f>
        <v>6.86</v>
      </c>
      <c r="T369" s="3" t="str">
        <f aca="false">IF(S369&gt;=0.99,"iTMS","Napster")</f>
        <v>iTMS</v>
      </c>
      <c r="U369" s="4" t="n">
        <f aca="false">ROUND($B369*$A$3/U$2,2)</f>
        <v>6.1</v>
      </c>
      <c r="V369" s="4" t="str">
        <f aca="false">IF(U369&gt;=0.99,"iTMS","Napster")</f>
        <v>iTMS</v>
      </c>
      <c r="W369" s="2" t="n">
        <f aca="false">ROUND($B369*$A$3/W$2,2)</f>
        <v>5.49</v>
      </c>
      <c r="X369" s="3" t="str">
        <f aca="false">IF(W369&gt;=0.99,"iTMS","Napster")</f>
        <v>iTMS</v>
      </c>
      <c r="Y369" s="4" t="n">
        <f aca="false">ROUND($B369*$A$3/Y$2,2)</f>
        <v>2.74</v>
      </c>
      <c r="Z369" s="4" t="str">
        <f aca="false">IF(Y369&gt;=0.99,"iTMS","Napster")</f>
        <v>iTMS</v>
      </c>
      <c r="AA369" s="2" t="n">
        <f aca="false">ROUND($B369*$A$3/AA$2,2)</f>
        <v>1.83</v>
      </c>
      <c r="AB369" s="3" t="str">
        <f aca="false">IF(AA369&gt;=0.99,"iTMS","Napster")</f>
        <v>iTMS</v>
      </c>
      <c r="AC369" s="4" t="n">
        <f aca="false">ROUND($B369*$A$3/AC$2,2)</f>
        <v>1.37</v>
      </c>
      <c r="AD369" s="4" t="str">
        <f aca="false">IF(AC369&gt;=0.99,"iTMS","Napster")</f>
        <v>iTMS</v>
      </c>
      <c r="AE369" s="2" t="n">
        <f aca="false">ROUND($B369*$A$3/AE$2,2)</f>
        <v>1.1</v>
      </c>
      <c r="AF369" s="3" t="str">
        <f aca="false">IF(AE369&gt;=0.99,"iTMS","Napster")</f>
        <v>iTMS</v>
      </c>
      <c r="AG369" s="4" t="n">
        <f aca="false">ROUND($B369*$A$3/AG$2,2)</f>
        <v>0.91</v>
      </c>
      <c r="AH369" s="4" t="str">
        <f aca="false">IF(AG369&gt;=0.99,"iTMS","Napster")</f>
        <v>Napster</v>
      </c>
      <c r="AI369" s="2" t="n">
        <f aca="false">ROUND($B369*$A$3/AI$2,2)</f>
        <v>0.78</v>
      </c>
      <c r="AJ369" s="3" t="str">
        <f aca="false">IF(AI369&gt;=0.99,"iTMS","Napster")</f>
        <v>Napster</v>
      </c>
      <c r="AK369" s="4" t="n">
        <f aca="false">ROUND($B369*$A$3/AK$2,2)</f>
        <v>0.69</v>
      </c>
      <c r="AL369" s="4" t="str">
        <f aca="false">IF(AK369&gt;=0.99,"iTMS","Napster")</f>
        <v>Napster</v>
      </c>
      <c r="AM369" s="2" t="n">
        <f aca="false">ROUND($B369*$A$3/AM$2,2)</f>
        <v>0.61</v>
      </c>
      <c r="AN369" s="3" t="str">
        <f aca="false">IF(AM369&gt;=0.99,"iTMS","Napster")</f>
        <v>Napster</v>
      </c>
      <c r="AO369" s="2" t="n">
        <f aca="false">ROUND($B369*$A$3/AO$2,2)</f>
        <v>0.55</v>
      </c>
      <c r="AP369" s="3" t="str">
        <f aca="false">IF(AO369&gt;=0.99,"iTMS","Napster")</f>
        <v>Napster</v>
      </c>
    </row>
    <row r="370" customFormat="false" ht="13" hidden="false" customHeight="false" outlineLevel="0" collapsed="false">
      <c r="B370" s="0" t="n">
        <v>368</v>
      </c>
      <c r="C370" s="1" t="n">
        <f aca="false">INT(B370/12)</f>
        <v>30</v>
      </c>
      <c r="D370" s="1" t="n">
        <f aca="false">B370-(C370*12)</f>
        <v>8</v>
      </c>
      <c r="E370" s="2" t="n">
        <f aca="false">ROUND($B370*$A$3/E$2,2)</f>
        <v>55.02</v>
      </c>
      <c r="F370" s="3" t="str">
        <f aca="false">IF(E370&gt;=0.99,"iTMS","Napster")</f>
        <v>iTMS</v>
      </c>
      <c r="G370" s="2" t="n">
        <f aca="false">ROUND($B370*$A$3/G$2,2)</f>
        <v>27.51</v>
      </c>
      <c r="H370" s="3" t="str">
        <f aca="false">IF(G370&gt;=0.99,"iTMS","Napster")</f>
        <v>iTMS</v>
      </c>
      <c r="I370" s="4" t="n">
        <f aca="false">ROUND($B370*$A$3/I$2,2)</f>
        <v>18.34</v>
      </c>
      <c r="J370" s="4" t="str">
        <f aca="false">IF(I370&gt;=0.99,"iTMS","Napster")</f>
        <v>iTMS</v>
      </c>
      <c r="K370" s="2" t="n">
        <f aca="false">ROUND($B370*$A$3/K$2,2)</f>
        <v>13.75</v>
      </c>
      <c r="L370" s="3" t="str">
        <f aca="false">IF(K370&gt;=0.99,"iTMS","Napster")</f>
        <v>iTMS</v>
      </c>
      <c r="M370" s="4" t="n">
        <f aca="false">ROUND($B370*$A$3/M$2,2)</f>
        <v>11</v>
      </c>
      <c r="N370" s="4" t="str">
        <f aca="false">IF(M370&gt;=0.99,"iTMS","Napster")</f>
        <v>iTMS</v>
      </c>
      <c r="O370" s="2" t="n">
        <f aca="false">ROUND($B370*$A$3/O$2,2)</f>
        <v>9.17</v>
      </c>
      <c r="P370" s="3" t="str">
        <f aca="false">IF(O370&gt;=0.99,"iTMS","Napster")</f>
        <v>iTMS</v>
      </c>
      <c r="Q370" s="4" t="n">
        <f aca="false">ROUND($B370*$A$3/Q$2,2)</f>
        <v>7.86</v>
      </c>
      <c r="R370" s="4" t="str">
        <f aca="false">IF(Q370&gt;=0.99,"iTMS","Napster")</f>
        <v>iTMS</v>
      </c>
      <c r="S370" s="2" t="n">
        <f aca="false">ROUND($B370*$A$3/S$2,2)</f>
        <v>6.88</v>
      </c>
      <c r="T370" s="3" t="str">
        <f aca="false">IF(S370&gt;=0.99,"iTMS","Napster")</f>
        <v>iTMS</v>
      </c>
      <c r="U370" s="4" t="n">
        <f aca="false">ROUND($B370*$A$3/U$2,2)</f>
        <v>6.11</v>
      </c>
      <c r="V370" s="4" t="str">
        <f aca="false">IF(U370&gt;=0.99,"iTMS","Napster")</f>
        <v>iTMS</v>
      </c>
      <c r="W370" s="2" t="n">
        <f aca="false">ROUND($B370*$A$3/W$2,2)</f>
        <v>5.5</v>
      </c>
      <c r="X370" s="3" t="str">
        <f aca="false">IF(W370&gt;=0.99,"iTMS","Napster")</f>
        <v>iTMS</v>
      </c>
      <c r="Y370" s="4" t="n">
        <f aca="false">ROUND($B370*$A$3/Y$2,2)</f>
        <v>2.75</v>
      </c>
      <c r="Z370" s="4" t="str">
        <f aca="false">IF(Y370&gt;=0.99,"iTMS","Napster")</f>
        <v>iTMS</v>
      </c>
      <c r="AA370" s="2" t="n">
        <f aca="false">ROUND($B370*$A$3/AA$2,2)</f>
        <v>1.83</v>
      </c>
      <c r="AB370" s="3" t="str">
        <f aca="false">IF(AA370&gt;=0.99,"iTMS","Napster")</f>
        <v>iTMS</v>
      </c>
      <c r="AC370" s="4" t="n">
        <f aca="false">ROUND($B370*$A$3/AC$2,2)</f>
        <v>1.38</v>
      </c>
      <c r="AD370" s="4" t="str">
        <f aca="false">IF(AC370&gt;=0.99,"iTMS","Napster")</f>
        <v>iTMS</v>
      </c>
      <c r="AE370" s="2" t="n">
        <f aca="false">ROUND($B370*$A$3/AE$2,2)</f>
        <v>1.1</v>
      </c>
      <c r="AF370" s="3" t="str">
        <f aca="false">IF(AE370&gt;=0.99,"iTMS","Napster")</f>
        <v>iTMS</v>
      </c>
      <c r="AG370" s="4" t="n">
        <f aca="false">ROUND($B370*$A$3/AG$2,2)</f>
        <v>0.92</v>
      </c>
      <c r="AH370" s="4" t="str">
        <f aca="false">IF(AG370&gt;=0.99,"iTMS","Napster")</f>
        <v>Napster</v>
      </c>
      <c r="AI370" s="2" t="n">
        <f aca="false">ROUND($B370*$A$3/AI$2,2)</f>
        <v>0.79</v>
      </c>
      <c r="AJ370" s="3" t="str">
        <f aca="false">IF(AI370&gt;=0.99,"iTMS","Napster")</f>
        <v>Napster</v>
      </c>
      <c r="AK370" s="4" t="n">
        <f aca="false">ROUND($B370*$A$3/AK$2,2)</f>
        <v>0.69</v>
      </c>
      <c r="AL370" s="4" t="str">
        <f aca="false">IF(AK370&gt;=0.99,"iTMS","Napster")</f>
        <v>Napster</v>
      </c>
      <c r="AM370" s="2" t="n">
        <f aca="false">ROUND($B370*$A$3/AM$2,2)</f>
        <v>0.61</v>
      </c>
      <c r="AN370" s="3" t="str">
        <f aca="false">IF(AM370&gt;=0.99,"iTMS","Napster")</f>
        <v>Napster</v>
      </c>
      <c r="AO370" s="2" t="n">
        <f aca="false">ROUND($B370*$A$3/AO$2,2)</f>
        <v>0.55</v>
      </c>
      <c r="AP370" s="3" t="str">
        <f aca="false">IF(AO370&gt;=0.99,"iTMS","Napster")</f>
        <v>Napster</v>
      </c>
    </row>
    <row r="371" customFormat="false" ht="13" hidden="false" customHeight="false" outlineLevel="0" collapsed="false">
      <c r="B371" s="0" t="n">
        <v>369</v>
      </c>
      <c r="C371" s="1" t="n">
        <f aca="false">INT(B371/12)</f>
        <v>30</v>
      </c>
      <c r="D371" s="1" t="n">
        <f aca="false">B371-(C371*12)</f>
        <v>9</v>
      </c>
      <c r="E371" s="2" t="n">
        <f aca="false">ROUND($B371*$A$3/E$2,2)</f>
        <v>55.17</v>
      </c>
      <c r="F371" s="3" t="str">
        <f aca="false">IF(E371&gt;=0.99,"iTMS","Napster")</f>
        <v>iTMS</v>
      </c>
      <c r="G371" s="2" t="n">
        <f aca="false">ROUND($B371*$A$3/G$2,2)</f>
        <v>27.58</v>
      </c>
      <c r="H371" s="3" t="str">
        <f aca="false">IF(G371&gt;=0.99,"iTMS","Napster")</f>
        <v>iTMS</v>
      </c>
      <c r="I371" s="4" t="n">
        <f aca="false">ROUND($B371*$A$3/I$2,2)</f>
        <v>18.39</v>
      </c>
      <c r="J371" s="4" t="str">
        <f aca="false">IF(I371&gt;=0.99,"iTMS","Napster")</f>
        <v>iTMS</v>
      </c>
      <c r="K371" s="2" t="n">
        <f aca="false">ROUND($B371*$A$3/K$2,2)</f>
        <v>13.79</v>
      </c>
      <c r="L371" s="3" t="str">
        <f aca="false">IF(K371&gt;=0.99,"iTMS","Napster")</f>
        <v>iTMS</v>
      </c>
      <c r="M371" s="4" t="n">
        <f aca="false">ROUND($B371*$A$3/M$2,2)</f>
        <v>11.03</v>
      </c>
      <c r="N371" s="4" t="str">
        <f aca="false">IF(M371&gt;=0.99,"iTMS","Napster")</f>
        <v>iTMS</v>
      </c>
      <c r="O371" s="2" t="n">
        <f aca="false">ROUND($B371*$A$3/O$2,2)</f>
        <v>9.19</v>
      </c>
      <c r="P371" s="3" t="str">
        <f aca="false">IF(O371&gt;=0.99,"iTMS","Napster")</f>
        <v>iTMS</v>
      </c>
      <c r="Q371" s="4" t="n">
        <f aca="false">ROUND($B371*$A$3/Q$2,2)</f>
        <v>7.88</v>
      </c>
      <c r="R371" s="4" t="str">
        <f aca="false">IF(Q371&gt;=0.99,"iTMS","Napster")</f>
        <v>iTMS</v>
      </c>
      <c r="S371" s="2" t="n">
        <f aca="false">ROUND($B371*$A$3/S$2,2)</f>
        <v>6.9</v>
      </c>
      <c r="T371" s="3" t="str">
        <f aca="false">IF(S371&gt;=0.99,"iTMS","Napster")</f>
        <v>iTMS</v>
      </c>
      <c r="U371" s="4" t="n">
        <f aca="false">ROUND($B371*$A$3/U$2,2)</f>
        <v>6.13</v>
      </c>
      <c r="V371" s="4" t="str">
        <f aca="false">IF(U371&gt;=0.99,"iTMS","Napster")</f>
        <v>iTMS</v>
      </c>
      <c r="W371" s="2" t="n">
        <f aca="false">ROUND($B371*$A$3/W$2,2)</f>
        <v>5.52</v>
      </c>
      <c r="X371" s="3" t="str">
        <f aca="false">IF(W371&gt;=0.99,"iTMS","Napster")</f>
        <v>iTMS</v>
      </c>
      <c r="Y371" s="4" t="n">
        <f aca="false">ROUND($B371*$A$3/Y$2,2)</f>
        <v>2.76</v>
      </c>
      <c r="Z371" s="4" t="str">
        <f aca="false">IF(Y371&gt;=0.99,"iTMS","Napster")</f>
        <v>iTMS</v>
      </c>
      <c r="AA371" s="2" t="n">
        <f aca="false">ROUND($B371*$A$3/AA$2,2)</f>
        <v>1.84</v>
      </c>
      <c r="AB371" s="3" t="str">
        <f aca="false">IF(AA371&gt;=0.99,"iTMS","Napster")</f>
        <v>iTMS</v>
      </c>
      <c r="AC371" s="4" t="n">
        <f aca="false">ROUND($B371*$A$3/AC$2,2)</f>
        <v>1.38</v>
      </c>
      <c r="AD371" s="4" t="str">
        <f aca="false">IF(AC371&gt;=0.99,"iTMS","Napster")</f>
        <v>iTMS</v>
      </c>
      <c r="AE371" s="2" t="n">
        <f aca="false">ROUND($B371*$A$3/AE$2,2)</f>
        <v>1.1</v>
      </c>
      <c r="AF371" s="3" t="str">
        <f aca="false">IF(AE371&gt;=0.99,"iTMS","Napster")</f>
        <v>iTMS</v>
      </c>
      <c r="AG371" s="4" t="n">
        <f aca="false">ROUND($B371*$A$3/AG$2,2)</f>
        <v>0.92</v>
      </c>
      <c r="AH371" s="4" t="str">
        <f aca="false">IF(AG371&gt;=0.99,"iTMS","Napster")</f>
        <v>Napster</v>
      </c>
      <c r="AI371" s="2" t="n">
        <f aca="false">ROUND($B371*$A$3/AI$2,2)</f>
        <v>0.79</v>
      </c>
      <c r="AJ371" s="3" t="str">
        <f aca="false">IF(AI371&gt;=0.99,"iTMS","Napster")</f>
        <v>Napster</v>
      </c>
      <c r="AK371" s="4" t="n">
        <f aca="false">ROUND($B371*$A$3/AK$2,2)</f>
        <v>0.69</v>
      </c>
      <c r="AL371" s="4" t="str">
        <f aca="false">IF(AK371&gt;=0.99,"iTMS","Napster")</f>
        <v>Napster</v>
      </c>
      <c r="AM371" s="2" t="n">
        <f aca="false">ROUND($B371*$A$3/AM$2,2)</f>
        <v>0.61</v>
      </c>
      <c r="AN371" s="3" t="str">
        <f aca="false">IF(AM371&gt;=0.99,"iTMS","Napster")</f>
        <v>Napster</v>
      </c>
      <c r="AO371" s="2" t="n">
        <f aca="false">ROUND($B371*$A$3/AO$2,2)</f>
        <v>0.55</v>
      </c>
      <c r="AP371" s="3" t="str">
        <f aca="false">IF(AO371&gt;=0.99,"iTMS","Napster")</f>
        <v>Napster</v>
      </c>
    </row>
    <row r="372" customFormat="false" ht="13" hidden="false" customHeight="false" outlineLevel="0" collapsed="false">
      <c r="B372" s="0" t="n">
        <v>370</v>
      </c>
      <c r="C372" s="1" t="n">
        <f aca="false">INT(B372/12)</f>
        <v>30</v>
      </c>
      <c r="D372" s="1" t="n">
        <f aca="false">B372-(C372*12)</f>
        <v>10</v>
      </c>
      <c r="E372" s="2" t="n">
        <f aca="false">ROUND($B372*$A$3/E$2,2)</f>
        <v>55.32</v>
      </c>
      <c r="F372" s="3" t="str">
        <f aca="false">IF(E372&gt;=0.99,"iTMS","Napster")</f>
        <v>iTMS</v>
      </c>
      <c r="G372" s="2" t="n">
        <f aca="false">ROUND($B372*$A$3/G$2,2)</f>
        <v>27.66</v>
      </c>
      <c r="H372" s="3" t="str">
        <f aca="false">IF(G372&gt;=0.99,"iTMS","Napster")</f>
        <v>iTMS</v>
      </c>
      <c r="I372" s="4" t="n">
        <f aca="false">ROUND($B372*$A$3/I$2,2)</f>
        <v>18.44</v>
      </c>
      <c r="J372" s="4" t="str">
        <f aca="false">IF(I372&gt;=0.99,"iTMS","Napster")</f>
        <v>iTMS</v>
      </c>
      <c r="K372" s="2" t="n">
        <f aca="false">ROUND($B372*$A$3/K$2,2)</f>
        <v>13.83</v>
      </c>
      <c r="L372" s="3" t="str">
        <f aca="false">IF(K372&gt;=0.99,"iTMS","Napster")</f>
        <v>iTMS</v>
      </c>
      <c r="M372" s="4" t="n">
        <f aca="false">ROUND($B372*$A$3/M$2,2)</f>
        <v>11.06</v>
      </c>
      <c r="N372" s="4" t="str">
        <f aca="false">IF(M372&gt;=0.99,"iTMS","Napster")</f>
        <v>iTMS</v>
      </c>
      <c r="O372" s="2" t="n">
        <f aca="false">ROUND($B372*$A$3/O$2,2)</f>
        <v>9.22</v>
      </c>
      <c r="P372" s="3" t="str">
        <f aca="false">IF(O372&gt;=0.99,"iTMS","Napster")</f>
        <v>iTMS</v>
      </c>
      <c r="Q372" s="4" t="n">
        <f aca="false">ROUND($B372*$A$3/Q$2,2)</f>
        <v>7.9</v>
      </c>
      <c r="R372" s="4" t="str">
        <f aca="false">IF(Q372&gt;=0.99,"iTMS","Napster")</f>
        <v>iTMS</v>
      </c>
      <c r="S372" s="2" t="n">
        <f aca="false">ROUND($B372*$A$3/S$2,2)</f>
        <v>6.91</v>
      </c>
      <c r="T372" s="3" t="str">
        <f aca="false">IF(S372&gt;=0.99,"iTMS","Napster")</f>
        <v>iTMS</v>
      </c>
      <c r="U372" s="4" t="n">
        <f aca="false">ROUND($B372*$A$3/U$2,2)</f>
        <v>6.15</v>
      </c>
      <c r="V372" s="4" t="str">
        <f aca="false">IF(U372&gt;=0.99,"iTMS","Napster")</f>
        <v>iTMS</v>
      </c>
      <c r="W372" s="2" t="n">
        <f aca="false">ROUND($B372*$A$3/W$2,2)</f>
        <v>5.53</v>
      </c>
      <c r="X372" s="3" t="str">
        <f aca="false">IF(W372&gt;=0.99,"iTMS","Napster")</f>
        <v>iTMS</v>
      </c>
      <c r="Y372" s="4" t="n">
        <f aca="false">ROUND($B372*$A$3/Y$2,2)</f>
        <v>2.77</v>
      </c>
      <c r="Z372" s="4" t="str">
        <f aca="false">IF(Y372&gt;=0.99,"iTMS","Napster")</f>
        <v>iTMS</v>
      </c>
      <c r="AA372" s="2" t="n">
        <f aca="false">ROUND($B372*$A$3/AA$2,2)</f>
        <v>1.84</v>
      </c>
      <c r="AB372" s="3" t="str">
        <f aca="false">IF(AA372&gt;=0.99,"iTMS","Napster")</f>
        <v>iTMS</v>
      </c>
      <c r="AC372" s="4" t="n">
        <f aca="false">ROUND($B372*$A$3/AC$2,2)</f>
        <v>1.38</v>
      </c>
      <c r="AD372" s="4" t="str">
        <f aca="false">IF(AC372&gt;=0.99,"iTMS","Napster")</f>
        <v>iTMS</v>
      </c>
      <c r="AE372" s="2" t="n">
        <f aca="false">ROUND($B372*$A$3/AE$2,2)</f>
        <v>1.11</v>
      </c>
      <c r="AF372" s="3" t="str">
        <f aca="false">IF(AE372&gt;=0.99,"iTMS","Napster")</f>
        <v>iTMS</v>
      </c>
      <c r="AG372" s="4" t="n">
        <f aca="false">ROUND($B372*$A$3/AG$2,2)</f>
        <v>0.92</v>
      </c>
      <c r="AH372" s="4" t="str">
        <f aca="false">IF(AG372&gt;=0.99,"iTMS","Napster")</f>
        <v>Napster</v>
      </c>
      <c r="AI372" s="2" t="n">
        <f aca="false">ROUND($B372*$A$3/AI$2,2)</f>
        <v>0.79</v>
      </c>
      <c r="AJ372" s="3" t="str">
        <f aca="false">IF(AI372&gt;=0.99,"iTMS","Napster")</f>
        <v>Napster</v>
      </c>
      <c r="AK372" s="4" t="n">
        <f aca="false">ROUND($B372*$A$3/AK$2,2)</f>
        <v>0.69</v>
      </c>
      <c r="AL372" s="4" t="str">
        <f aca="false">IF(AK372&gt;=0.99,"iTMS","Napster")</f>
        <v>Napster</v>
      </c>
      <c r="AM372" s="2" t="n">
        <f aca="false">ROUND($B372*$A$3/AM$2,2)</f>
        <v>0.61</v>
      </c>
      <c r="AN372" s="3" t="str">
        <f aca="false">IF(AM372&gt;=0.99,"iTMS","Napster")</f>
        <v>Napster</v>
      </c>
      <c r="AO372" s="2" t="n">
        <f aca="false">ROUND($B372*$A$3/AO$2,2)</f>
        <v>0.55</v>
      </c>
      <c r="AP372" s="3" t="str">
        <f aca="false">IF(AO372&gt;=0.99,"iTMS","Napster")</f>
        <v>Napster</v>
      </c>
    </row>
    <row r="373" customFormat="false" ht="13" hidden="false" customHeight="false" outlineLevel="0" collapsed="false">
      <c r="B373" s="0" t="n">
        <v>371</v>
      </c>
      <c r="C373" s="1" t="n">
        <f aca="false">INT(B373/12)</f>
        <v>30</v>
      </c>
      <c r="D373" s="1" t="n">
        <f aca="false">B373-(C373*12)</f>
        <v>11</v>
      </c>
      <c r="E373" s="2" t="n">
        <f aca="false">ROUND($B373*$A$3/E$2,2)</f>
        <v>55.46</v>
      </c>
      <c r="F373" s="3" t="str">
        <f aca="false">IF(E373&gt;=0.99,"iTMS","Napster")</f>
        <v>iTMS</v>
      </c>
      <c r="G373" s="2" t="n">
        <f aca="false">ROUND($B373*$A$3/G$2,2)</f>
        <v>27.73</v>
      </c>
      <c r="H373" s="3" t="str">
        <f aca="false">IF(G373&gt;=0.99,"iTMS","Napster")</f>
        <v>iTMS</v>
      </c>
      <c r="I373" s="4" t="n">
        <f aca="false">ROUND($B373*$A$3/I$2,2)</f>
        <v>18.49</v>
      </c>
      <c r="J373" s="4" t="str">
        <f aca="false">IF(I373&gt;=0.99,"iTMS","Napster")</f>
        <v>iTMS</v>
      </c>
      <c r="K373" s="2" t="n">
        <f aca="false">ROUND($B373*$A$3/K$2,2)</f>
        <v>13.87</v>
      </c>
      <c r="L373" s="3" t="str">
        <f aca="false">IF(K373&gt;=0.99,"iTMS","Napster")</f>
        <v>iTMS</v>
      </c>
      <c r="M373" s="4" t="n">
        <f aca="false">ROUND($B373*$A$3/M$2,2)</f>
        <v>11.09</v>
      </c>
      <c r="N373" s="4" t="str">
        <f aca="false">IF(M373&gt;=0.99,"iTMS","Napster")</f>
        <v>iTMS</v>
      </c>
      <c r="O373" s="2" t="n">
        <f aca="false">ROUND($B373*$A$3/O$2,2)</f>
        <v>9.24</v>
      </c>
      <c r="P373" s="3" t="str">
        <f aca="false">IF(O373&gt;=0.99,"iTMS","Napster")</f>
        <v>iTMS</v>
      </c>
      <c r="Q373" s="4" t="n">
        <f aca="false">ROUND($B373*$A$3/Q$2,2)</f>
        <v>7.92</v>
      </c>
      <c r="R373" s="4" t="str">
        <f aca="false">IF(Q373&gt;=0.99,"iTMS","Napster")</f>
        <v>iTMS</v>
      </c>
      <c r="S373" s="2" t="n">
        <f aca="false">ROUND($B373*$A$3/S$2,2)</f>
        <v>6.93</v>
      </c>
      <c r="T373" s="3" t="str">
        <f aca="false">IF(S373&gt;=0.99,"iTMS","Napster")</f>
        <v>iTMS</v>
      </c>
      <c r="U373" s="4" t="n">
        <f aca="false">ROUND($B373*$A$3/U$2,2)</f>
        <v>6.16</v>
      </c>
      <c r="V373" s="4" t="str">
        <f aca="false">IF(U373&gt;=0.99,"iTMS","Napster")</f>
        <v>iTMS</v>
      </c>
      <c r="W373" s="2" t="n">
        <f aca="false">ROUND($B373*$A$3/W$2,2)</f>
        <v>5.55</v>
      </c>
      <c r="X373" s="3" t="str">
        <f aca="false">IF(W373&gt;=0.99,"iTMS","Napster")</f>
        <v>iTMS</v>
      </c>
      <c r="Y373" s="4" t="n">
        <f aca="false">ROUND($B373*$A$3/Y$2,2)</f>
        <v>2.77</v>
      </c>
      <c r="Z373" s="4" t="str">
        <f aca="false">IF(Y373&gt;=0.99,"iTMS","Napster")</f>
        <v>iTMS</v>
      </c>
      <c r="AA373" s="2" t="n">
        <f aca="false">ROUND($B373*$A$3/AA$2,2)</f>
        <v>1.85</v>
      </c>
      <c r="AB373" s="3" t="str">
        <f aca="false">IF(AA373&gt;=0.99,"iTMS","Napster")</f>
        <v>iTMS</v>
      </c>
      <c r="AC373" s="4" t="n">
        <f aca="false">ROUND($B373*$A$3/AC$2,2)</f>
        <v>1.39</v>
      </c>
      <c r="AD373" s="4" t="str">
        <f aca="false">IF(AC373&gt;=0.99,"iTMS","Napster")</f>
        <v>iTMS</v>
      </c>
      <c r="AE373" s="2" t="n">
        <f aca="false">ROUND($B373*$A$3/AE$2,2)</f>
        <v>1.11</v>
      </c>
      <c r="AF373" s="3" t="str">
        <f aca="false">IF(AE373&gt;=0.99,"iTMS","Napster")</f>
        <v>iTMS</v>
      </c>
      <c r="AG373" s="4" t="n">
        <f aca="false">ROUND($B373*$A$3/AG$2,2)</f>
        <v>0.92</v>
      </c>
      <c r="AH373" s="4" t="str">
        <f aca="false">IF(AG373&gt;=0.99,"iTMS","Napster")</f>
        <v>Napster</v>
      </c>
      <c r="AI373" s="2" t="n">
        <f aca="false">ROUND($B373*$A$3/AI$2,2)</f>
        <v>0.79</v>
      </c>
      <c r="AJ373" s="3" t="str">
        <f aca="false">IF(AI373&gt;=0.99,"iTMS","Napster")</f>
        <v>Napster</v>
      </c>
      <c r="AK373" s="4" t="n">
        <f aca="false">ROUND($B373*$A$3/AK$2,2)</f>
        <v>0.69</v>
      </c>
      <c r="AL373" s="4" t="str">
        <f aca="false">IF(AK373&gt;=0.99,"iTMS","Napster")</f>
        <v>Napster</v>
      </c>
      <c r="AM373" s="2" t="n">
        <f aca="false">ROUND($B373*$A$3/AM$2,2)</f>
        <v>0.62</v>
      </c>
      <c r="AN373" s="3" t="str">
        <f aca="false">IF(AM373&gt;=0.99,"iTMS","Napster")</f>
        <v>Napster</v>
      </c>
      <c r="AO373" s="2" t="n">
        <f aca="false">ROUND($B373*$A$3/AO$2,2)</f>
        <v>0.55</v>
      </c>
      <c r="AP373" s="3" t="str">
        <f aca="false">IF(AO373&gt;=0.99,"iTMS","Napster")</f>
        <v>Napster</v>
      </c>
    </row>
    <row r="374" customFormat="false" ht="13" hidden="false" customHeight="false" outlineLevel="0" collapsed="false">
      <c r="B374" s="0" t="n">
        <v>372</v>
      </c>
      <c r="C374" s="1" t="n">
        <f aca="false">INT(B374/12)</f>
        <v>31</v>
      </c>
      <c r="D374" s="1" t="n">
        <f aca="false">B374-(C374*12)</f>
        <v>0</v>
      </c>
      <c r="E374" s="2" t="n">
        <f aca="false">ROUND($B374*$A$3/E$2,2)</f>
        <v>55.61</v>
      </c>
      <c r="F374" s="3" t="str">
        <f aca="false">IF(E374&gt;=0.99,"iTMS","Napster")</f>
        <v>iTMS</v>
      </c>
      <c r="G374" s="2" t="n">
        <f aca="false">ROUND($B374*$A$3/G$2,2)</f>
        <v>27.81</v>
      </c>
      <c r="H374" s="3" t="str">
        <f aca="false">IF(G374&gt;=0.99,"iTMS","Napster")</f>
        <v>iTMS</v>
      </c>
      <c r="I374" s="4" t="n">
        <f aca="false">ROUND($B374*$A$3/I$2,2)</f>
        <v>18.54</v>
      </c>
      <c r="J374" s="4" t="str">
        <f aca="false">IF(I374&gt;=0.99,"iTMS","Napster")</f>
        <v>iTMS</v>
      </c>
      <c r="K374" s="2" t="n">
        <f aca="false">ROUND($B374*$A$3/K$2,2)</f>
        <v>13.9</v>
      </c>
      <c r="L374" s="3" t="str">
        <f aca="false">IF(K374&gt;=0.99,"iTMS","Napster")</f>
        <v>iTMS</v>
      </c>
      <c r="M374" s="4" t="n">
        <f aca="false">ROUND($B374*$A$3/M$2,2)</f>
        <v>11.12</v>
      </c>
      <c r="N374" s="4" t="str">
        <f aca="false">IF(M374&gt;=0.99,"iTMS","Napster")</f>
        <v>iTMS</v>
      </c>
      <c r="O374" s="2" t="n">
        <f aca="false">ROUND($B374*$A$3/O$2,2)</f>
        <v>9.27</v>
      </c>
      <c r="P374" s="3" t="str">
        <f aca="false">IF(O374&gt;=0.99,"iTMS","Napster")</f>
        <v>iTMS</v>
      </c>
      <c r="Q374" s="4" t="n">
        <f aca="false">ROUND($B374*$A$3/Q$2,2)</f>
        <v>7.94</v>
      </c>
      <c r="R374" s="4" t="str">
        <f aca="false">IF(Q374&gt;=0.99,"iTMS","Napster")</f>
        <v>iTMS</v>
      </c>
      <c r="S374" s="2" t="n">
        <f aca="false">ROUND($B374*$A$3/S$2,2)</f>
        <v>6.95</v>
      </c>
      <c r="T374" s="3" t="str">
        <f aca="false">IF(S374&gt;=0.99,"iTMS","Napster")</f>
        <v>iTMS</v>
      </c>
      <c r="U374" s="4" t="n">
        <f aca="false">ROUND($B374*$A$3/U$2,2)</f>
        <v>6.18</v>
      </c>
      <c r="V374" s="4" t="str">
        <f aca="false">IF(U374&gt;=0.99,"iTMS","Napster")</f>
        <v>iTMS</v>
      </c>
      <c r="W374" s="2" t="n">
        <f aca="false">ROUND($B374*$A$3/W$2,2)</f>
        <v>5.56</v>
      </c>
      <c r="X374" s="3" t="str">
        <f aca="false">IF(W374&gt;=0.99,"iTMS","Napster")</f>
        <v>iTMS</v>
      </c>
      <c r="Y374" s="4" t="n">
        <f aca="false">ROUND($B374*$A$3/Y$2,2)</f>
        <v>2.78</v>
      </c>
      <c r="Z374" s="4" t="str">
        <f aca="false">IF(Y374&gt;=0.99,"iTMS","Napster")</f>
        <v>iTMS</v>
      </c>
      <c r="AA374" s="2" t="n">
        <f aca="false">ROUND($B374*$A$3/AA$2,2)</f>
        <v>1.85</v>
      </c>
      <c r="AB374" s="3" t="str">
        <f aca="false">IF(AA374&gt;=0.99,"iTMS","Napster")</f>
        <v>iTMS</v>
      </c>
      <c r="AC374" s="4" t="n">
        <f aca="false">ROUND($B374*$A$3/AC$2,2)</f>
        <v>1.39</v>
      </c>
      <c r="AD374" s="4" t="str">
        <f aca="false">IF(AC374&gt;=0.99,"iTMS","Napster")</f>
        <v>iTMS</v>
      </c>
      <c r="AE374" s="2" t="n">
        <f aca="false">ROUND($B374*$A$3/AE$2,2)</f>
        <v>1.11</v>
      </c>
      <c r="AF374" s="3" t="str">
        <f aca="false">IF(AE374&gt;=0.99,"iTMS","Napster")</f>
        <v>iTMS</v>
      </c>
      <c r="AG374" s="4" t="n">
        <f aca="false">ROUND($B374*$A$3/AG$2,2)</f>
        <v>0.93</v>
      </c>
      <c r="AH374" s="4" t="str">
        <f aca="false">IF(AG374&gt;=0.99,"iTMS","Napster")</f>
        <v>Napster</v>
      </c>
      <c r="AI374" s="2" t="n">
        <f aca="false">ROUND($B374*$A$3/AI$2,2)</f>
        <v>0.79</v>
      </c>
      <c r="AJ374" s="3" t="str">
        <f aca="false">IF(AI374&gt;=0.99,"iTMS","Napster")</f>
        <v>Napster</v>
      </c>
      <c r="AK374" s="4" t="n">
        <f aca="false">ROUND($B374*$A$3/AK$2,2)</f>
        <v>0.7</v>
      </c>
      <c r="AL374" s="4" t="str">
        <f aca="false">IF(AK374&gt;=0.99,"iTMS","Napster")</f>
        <v>Napster</v>
      </c>
      <c r="AM374" s="2" t="n">
        <f aca="false">ROUND($B374*$A$3/AM$2,2)</f>
        <v>0.62</v>
      </c>
      <c r="AN374" s="3" t="str">
        <f aca="false">IF(AM374&gt;=0.99,"iTMS","Napster")</f>
        <v>Napster</v>
      </c>
      <c r="AO374" s="2" t="n">
        <f aca="false">ROUND($B374*$A$3/AO$2,2)</f>
        <v>0.56</v>
      </c>
      <c r="AP374" s="3" t="str">
        <f aca="false">IF(AO374&gt;=0.99,"iTMS","Napster")</f>
        <v>Napster</v>
      </c>
    </row>
    <row r="375" customFormat="false" ht="13" hidden="false" customHeight="false" outlineLevel="0" collapsed="false">
      <c r="B375" s="0" t="n">
        <v>373</v>
      </c>
      <c r="C375" s="1" t="n">
        <f aca="false">INT(B375/12)</f>
        <v>31</v>
      </c>
      <c r="D375" s="1" t="n">
        <f aca="false">B375-(C375*12)</f>
        <v>1</v>
      </c>
      <c r="E375" s="2" t="n">
        <f aca="false">ROUND($B375*$A$3/E$2,2)</f>
        <v>55.76</v>
      </c>
      <c r="F375" s="3" t="str">
        <f aca="false">IF(E375&gt;=0.99,"iTMS","Napster")</f>
        <v>iTMS</v>
      </c>
      <c r="G375" s="2" t="n">
        <f aca="false">ROUND($B375*$A$3/G$2,2)</f>
        <v>27.88</v>
      </c>
      <c r="H375" s="3" t="str">
        <f aca="false">IF(G375&gt;=0.99,"iTMS","Napster")</f>
        <v>iTMS</v>
      </c>
      <c r="I375" s="4" t="n">
        <f aca="false">ROUND($B375*$A$3/I$2,2)</f>
        <v>18.59</v>
      </c>
      <c r="J375" s="4" t="str">
        <f aca="false">IF(I375&gt;=0.99,"iTMS","Napster")</f>
        <v>iTMS</v>
      </c>
      <c r="K375" s="2" t="n">
        <f aca="false">ROUND($B375*$A$3/K$2,2)</f>
        <v>13.94</v>
      </c>
      <c r="L375" s="3" t="str">
        <f aca="false">IF(K375&gt;=0.99,"iTMS","Napster")</f>
        <v>iTMS</v>
      </c>
      <c r="M375" s="4" t="n">
        <f aca="false">ROUND($B375*$A$3/M$2,2)</f>
        <v>11.15</v>
      </c>
      <c r="N375" s="4" t="str">
        <f aca="false">IF(M375&gt;=0.99,"iTMS","Napster")</f>
        <v>iTMS</v>
      </c>
      <c r="O375" s="2" t="n">
        <f aca="false">ROUND($B375*$A$3/O$2,2)</f>
        <v>9.29</v>
      </c>
      <c r="P375" s="3" t="str">
        <f aca="false">IF(O375&gt;=0.99,"iTMS","Napster")</f>
        <v>iTMS</v>
      </c>
      <c r="Q375" s="4" t="n">
        <f aca="false">ROUND($B375*$A$3/Q$2,2)</f>
        <v>7.97</v>
      </c>
      <c r="R375" s="4" t="str">
        <f aca="false">IF(Q375&gt;=0.99,"iTMS","Napster")</f>
        <v>iTMS</v>
      </c>
      <c r="S375" s="2" t="n">
        <f aca="false">ROUND($B375*$A$3/S$2,2)</f>
        <v>6.97</v>
      </c>
      <c r="T375" s="3" t="str">
        <f aca="false">IF(S375&gt;=0.99,"iTMS","Napster")</f>
        <v>iTMS</v>
      </c>
      <c r="U375" s="4" t="n">
        <f aca="false">ROUND($B375*$A$3/U$2,2)</f>
        <v>6.2</v>
      </c>
      <c r="V375" s="4" t="str">
        <f aca="false">IF(U375&gt;=0.99,"iTMS","Napster")</f>
        <v>iTMS</v>
      </c>
      <c r="W375" s="2" t="n">
        <f aca="false">ROUND($B375*$A$3/W$2,2)</f>
        <v>5.58</v>
      </c>
      <c r="X375" s="3" t="str">
        <f aca="false">IF(W375&gt;=0.99,"iTMS","Napster")</f>
        <v>iTMS</v>
      </c>
      <c r="Y375" s="4" t="n">
        <f aca="false">ROUND($B375*$A$3/Y$2,2)</f>
        <v>2.79</v>
      </c>
      <c r="Z375" s="4" t="str">
        <f aca="false">IF(Y375&gt;=0.99,"iTMS","Napster")</f>
        <v>iTMS</v>
      </c>
      <c r="AA375" s="2" t="n">
        <f aca="false">ROUND($B375*$A$3/AA$2,2)</f>
        <v>1.86</v>
      </c>
      <c r="AB375" s="3" t="str">
        <f aca="false">IF(AA375&gt;=0.99,"iTMS","Napster")</f>
        <v>iTMS</v>
      </c>
      <c r="AC375" s="4" t="n">
        <f aca="false">ROUND($B375*$A$3/AC$2,2)</f>
        <v>1.39</v>
      </c>
      <c r="AD375" s="4" t="str">
        <f aca="false">IF(AC375&gt;=0.99,"iTMS","Napster")</f>
        <v>iTMS</v>
      </c>
      <c r="AE375" s="2" t="n">
        <f aca="false">ROUND($B375*$A$3/AE$2,2)</f>
        <v>1.12</v>
      </c>
      <c r="AF375" s="3" t="str">
        <f aca="false">IF(AE375&gt;=0.99,"iTMS","Napster")</f>
        <v>iTMS</v>
      </c>
      <c r="AG375" s="4" t="n">
        <f aca="false">ROUND($B375*$A$3/AG$2,2)</f>
        <v>0.93</v>
      </c>
      <c r="AH375" s="4" t="str">
        <f aca="false">IF(AG375&gt;=0.99,"iTMS","Napster")</f>
        <v>Napster</v>
      </c>
      <c r="AI375" s="2" t="n">
        <f aca="false">ROUND($B375*$A$3/AI$2,2)</f>
        <v>0.8</v>
      </c>
      <c r="AJ375" s="3" t="str">
        <f aca="false">IF(AI375&gt;=0.99,"iTMS","Napster")</f>
        <v>Napster</v>
      </c>
      <c r="AK375" s="4" t="n">
        <f aca="false">ROUND($B375*$A$3/AK$2,2)</f>
        <v>0.7</v>
      </c>
      <c r="AL375" s="4" t="str">
        <f aca="false">IF(AK375&gt;=0.99,"iTMS","Napster")</f>
        <v>Napster</v>
      </c>
      <c r="AM375" s="2" t="n">
        <f aca="false">ROUND($B375*$A$3/AM$2,2)</f>
        <v>0.62</v>
      </c>
      <c r="AN375" s="3" t="str">
        <f aca="false">IF(AM375&gt;=0.99,"iTMS","Napster")</f>
        <v>Napster</v>
      </c>
      <c r="AO375" s="2" t="n">
        <f aca="false">ROUND($B375*$A$3/AO$2,2)</f>
        <v>0.56</v>
      </c>
      <c r="AP375" s="3" t="str">
        <f aca="false">IF(AO375&gt;=0.99,"iTMS","Napster")</f>
        <v>Napster</v>
      </c>
    </row>
    <row r="376" customFormat="false" ht="13" hidden="false" customHeight="false" outlineLevel="0" collapsed="false">
      <c r="B376" s="0" t="n">
        <v>374</v>
      </c>
      <c r="C376" s="1" t="n">
        <f aca="false">INT(B376/12)</f>
        <v>31</v>
      </c>
      <c r="D376" s="1" t="n">
        <f aca="false">B376-(C376*12)</f>
        <v>2</v>
      </c>
      <c r="E376" s="2" t="n">
        <f aca="false">ROUND($B376*$A$3/E$2,2)</f>
        <v>55.91</v>
      </c>
      <c r="F376" s="3" t="str">
        <f aca="false">IF(E376&gt;=0.99,"iTMS","Napster")</f>
        <v>iTMS</v>
      </c>
      <c r="G376" s="2" t="n">
        <f aca="false">ROUND($B376*$A$3/G$2,2)</f>
        <v>27.96</v>
      </c>
      <c r="H376" s="3" t="str">
        <f aca="false">IF(G376&gt;=0.99,"iTMS","Napster")</f>
        <v>iTMS</v>
      </c>
      <c r="I376" s="4" t="n">
        <f aca="false">ROUND($B376*$A$3/I$2,2)</f>
        <v>18.64</v>
      </c>
      <c r="J376" s="4" t="str">
        <f aca="false">IF(I376&gt;=0.99,"iTMS","Napster")</f>
        <v>iTMS</v>
      </c>
      <c r="K376" s="2" t="n">
        <f aca="false">ROUND($B376*$A$3/K$2,2)</f>
        <v>13.98</v>
      </c>
      <c r="L376" s="3" t="str">
        <f aca="false">IF(K376&gt;=0.99,"iTMS","Napster")</f>
        <v>iTMS</v>
      </c>
      <c r="M376" s="4" t="n">
        <f aca="false">ROUND($B376*$A$3/M$2,2)</f>
        <v>11.18</v>
      </c>
      <c r="N376" s="4" t="str">
        <f aca="false">IF(M376&gt;=0.99,"iTMS","Napster")</f>
        <v>iTMS</v>
      </c>
      <c r="O376" s="2" t="n">
        <f aca="false">ROUND($B376*$A$3/O$2,2)</f>
        <v>9.32</v>
      </c>
      <c r="P376" s="3" t="str">
        <f aca="false">IF(O376&gt;=0.99,"iTMS","Napster")</f>
        <v>iTMS</v>
      </c>
      <c r="Q376" s="4" t="n">
        <f aca="false">ROUND($B376*$A$3/Q$2,2)</f>
        <v>7.99</v>
      </c>
      <c r="R376" s="4" t="str">
        <f aca="false">IF(Q376&gt;=0.99,"iTMS","Napster")</f>
        <v>iTMS</v>
      </c>
      <c r="S376" s="2" t="n">
        <f aca="false">ROUND($B376*$A$3/S$2,2)</f>
        <v>6.99</v>
      </c>
      <c r="T376" s="3" t="str">
        <f aca="false">IF(S376&gt;=0.99,"iTMS","Napster")</f>
        <v>iTMS</v>
      </c>
      <c r="U376" s="4" t="n">
        <f aca="false">ROUND($B376*$A$3/U$2,2)</f>
        <v>6.21</v>
      </c>
      <c r="V376" s="4" t="str">
        <f aca="false">IF(U376&gt;=0.99,"iTMS","Napster")</f>
        <v>iTMS</v>
      </c>
      <c r="W376" s="2" t="n">
        <f aca="false">ROUND($B376*$A$3/W$2,2)</f>
        <v>5.59</v>
      </c>
      <c r="X376" s="3" t="str">
        <f aca="false">IF(W376&gt;=0.99,"iTMS","Napster")</f>
        <v>iTMS</v>
      </c>
      <c r="Y376" s="4" t="n">
        <f aca="false">ROUND($B376*$A$3/Y$2,2)</f>
        <v>2.8</v>
      </c>
      <c r="Z376" s="4" t="str">
        <f aca="false">IF(Y376&gt;=0.99,"iTMS","Napster")</f>
        <v>iTMS</v>
      </c>
      <c r="AA376" s="2" t="n">
        <f aca="false">ROUND($B376*$A$3/AA$2,2)</f>
        <v>1.86</v>
      </c>
      <c r="AB376" s="3" t="str">
        <f aca="false">IF(AA376&gt;=0.99,"iTMS","Napster")</f>
        <v>iTMS</v>
      </c>
      <c r="AC376" s="4" t="n">
        <f aca="false">ROUND($B376*$A$3/AC$2,2)</f>
        <v>1.4</v>
      </c>
      <c r="AD376" s="4" t="str">
        <f aca="false">IF(AC376&gt;=0.99,"iTMS","Napster")</f>
        <v>iTMS</v>
      </c>
      <c r="AE376" s="2" t="n">
        <f aca="false">ROUND($B376*$A$3/AE$2,2)</f>
        <v>1.12</v>
      </c>
      <c r="AF376" s="3" t="str">
        <f aca="false">IF(AE376&gt;=0.99,"iTMS","Napster")</f>
        <v>iTMS</v>
      </c>
      <c r="AG376" s="4" t="n">
        <f aca="false">ROUND($B376*$A$3/AG$2,2)</f>
        <v>0.93</v>
      </c>
      <c r="AH376" s="4" t="str">
        <f aca="false">IF(AG376&gt;=0.99,"iTMS","Napster")</f>
        <v>Napster</v>
      </c>
      <c r="AI376" s="2" t="n">
        <f aca="false">ROUND($B376*$A$3/AI$2,2)</f>
        <v>0.8</v>
      </c>
      <c r="AJ376" s="3" t="str">
        <f aca="false">IF(AI376&gt;=0.99,"iTMS","Napster")</f>
        <v>Napster</v>
      </c>
      <c r="AK376" s="4" t="n">
        <f aca="false">ROUND($B376*$A$3/AK$2,2)</f>
        <v>0.7</v>
      </c>
      <c r="AL376" s="4" t="str">
        <f aca="false">IF(AK376&gt;=0.99,"iTMS","Napster")</f>
        <v>Napster</v>
      </c>
      <c r="AM376" s="2" t="n">
        <f aca="false">ROUND($B376*$A$3/AM$2,2)</f>
        <v>0.62</v>
      </c>
      <c r="AN376" s="3" t="str">
        <f aca="false">IF(AM376&gt;=0.99,"iTMS","Napster")</f>
        <v>Napster</v>
      </c>
      <c r="AO376" s="2" t="n">
        <f aca="false">ROUND($B376*$A$3/AO$2,2)</f>
        <v>0.56</v>
      </c>
      <c r="AP376" s="3" t="str">
        <f aca="false">IF(AO376&gt;=0.99,"iTMS","Napster")</f>
        <v>Napster</v>
      </c>
    </row>
    <row r="377" customFormat="false" ht="13" hidden="false" customHeight="false" outlineLevel="0" collapsed="false">
      <c r="B377" s="0" t="n">
        <v>375</v>
      </c>
      <c r="C377" s="1" t="n">
        <f aca="false">INT(B377/12)</f>
        <v>31</v>
      </c>
      <c r="D377" s="1" t="n">
        <f aca="false">B377-(C377*12)</f>
        <v>3</v>
      </c>
      <c r="E377" s="2" t="n">
        <f aca="false">ROUND($B377*$A$3/E$2,2)</f>
        <v>56.06</v>
      </c>
      <c r="F377" s="3" t="str">
        <f aca="false">IF(E377&gt;=0.99,"iTMS","Napster")</f>
        <v>iTMS</v>
      </c>
      <c r="G377" s="2" t="n">
        <f aca="false">ROUND($B377*$A$3/G$2,2)</f>
        <v>28.03</v>
      </c>
      <c r="H377" s="3" t="str">
        <f aca="false">IF(G377&gt;=0.99,"iTMS","Napster")</f>
        <v>iTMS</v>
      </c>
      <c r="I377" s="4" t="n">
        <f aca="false">ROUND($B377*$A$3/I$2,2)</f>
        <v>18.69</v>
      </c>
      <c r="J377" s="4" t="str">
        <f aca="false">IF(I377&gt;=0.99,"iTMS","Napster")</f>
        <v>iTMS</v>
      </c>
      <c r="K377" s="2" t="n">
        <f aca="false">ROUND($B377*$A$3/K$2,2)</f>
        <v>14.02</v>
      </c>
      <c r="L377" s="3" t="str">
        <f aca="false">IF(K377&gt;=0.99,"iTMS","Napster")</f>
        <v>iTMS</v>
      </c>
      <c r="M377" s="4" t="n">
        <f aca="false">ROUND($B377*$A$3/M$2,2)</f>
        <v>11.21</v>
      </c>
      <c r="N377" s="4" t="str">
        <f aca="false">IF(M377&gt;=0.99,"iTMS","Napster")</f>
        <v>iTMS</v>
      </c>
      <c r="O377" s="2" t="n">
        <f aca="false">ROUND($B377*$A$3/O$2,2)</f>
        <v>9.34</v>
      </c>
      <c r="P377" s="3" t="str">
        <f aca="false">IF(O377&gt;=0.99,"iTMS","Napster")</f>
        <v>iTMS</v>
      </c>
      <c r="Q377" s="4" t="n">
        <f aca="false">ROUND($B377*$A$3/Q$2,2)</f>
        <v>8.01</v>
      </c>
      <c r="R377" s="4" t="str">
        <f aca="false">IF(Q377&gt;=0.99,"iTMS","Napster")</f>
        <v>iTMS</v>
      </c>
      <c r="S377" s="2" t="n">
        <f aca="false">ROUND($B377*$A$3/S$2,2)</f>
        <v>7.01</v>
      </c>
      <c r="T377" s="3" t="str">
        <f aca="false">IF(S377&gt;=0.99,"iTMS","Napster")</f>
        <v>iTMS</v>
      </c>
      <c r="U377" s="4" t="n">
        <f aca="false">ROUND($B377*$A$3/U$2,2)</f>
        <v>6.23</v>
      </c>
      <c r="V377" s="4" t="str">
        <f aca="false">IF(U377&gt;=0.99,"iTMS","Napster")</f>
        <v>iTMS</v>
      </c>
      <c r="W377" s="2" t="n">
        <f aca="false">ROUND($B377*$A$3/W$2,2)</f>
        <v>5.61</v>
      </c>
      <c r="X377" s="3" t="str">
        <f aca="false">IF(W377&gt;=0.99,"iTMS","Napster")</f>
        <v>iTMS</v>
      </c>
      <c r="Y377" s="4" t="n">
        <f aca="false">ROUND($B377*$A$3/Y$2,2)</f>
        <v>2.8</v>
      </c>
      <c r="Z377" s="4" t="str">
        <f aca="false">IF(Y377&gt;=0.99,"iTMS","Napster")</f>
        <v>iTMS</v>
      </c>
      <c r="AA377" s="2" t="n">
        <f aca="false">ROUND($B377*$A$3/AA$2,2)</f>
        <v>1.87</v>
      </c>
      <c r="AB377" s="3" t="str">
        <f aca="false">IF(AA377&gt;=0.99,"iTMS","Napster")</f>
        <v>iTMS</v>
      </c>
      <c r="AC377" s="4" t="n">
        <f aca="false">ROUND($B377*$A$3/AC$2,2)</f>
        <v>1.4</v>
      </c>
      <c r="AD377" s="4" t="str">
        <f aca="false">IF(AC377&gt;=0.99,"iTMS","Napster")</f>
        <v>iTMS</v>
      </c>
      <c r="AE377" s="2" t="n">
        <f aca="false">ROUND($B377*$A$3/AE$2,2)</f>
        <v>1.12</v>
      </c>
      <c r="AF377" s="3" t="str">
        <f aca="false">IF(AE377&gt;=0.99,"iTMS","Napster")</f>
        <v>iTMS</v>
      </c>
      <c r="AG377" s="4" t="n">
        <f aca="false">ROUND($B377*$A$3/AG$2,2)</f>
        <v>0.93</v>
      </c>
      <c r="AH377" s="4" t="str">
        <f aca="false">IF(AG377&gt;=0.99,"iTMS","Napster")</f>
        <v>Napster</v>
      </c>
      <c r="AI377" s="2" t="n">
        <f aca="false">ROUND($B377*$A$3/AI$2,2)</f>
        <v>0.8</v>
      </c>
      <c r="AJ377" s="3" t="str">
        <f aca="false">IF(AI377&gt;=0.99,"iTMS","Napster")</f>
        <v>Napster</v>
      </c>
      <c r="AK377" s="4" t="n">
        <f aca="false">ROUND($B377*$A$3/AK$2,2)</f>
        <v>0.7</v>
      </c>
      <c r="AL377" s="4" t="str">
        <f aca="false">IF(AK377&gt;=0.99,"iTMS","Napster")</f>
        <v>Napster</v>
      </c>
      <c r="AM377" s="2" t="n">
        <f aca="false">ROUND($B377*$A$3/AM$2,2)</f>
        <v>0.62</v>
      </c>
      <c r="AN377" s="3" t="str">
        <f aca="false">IF(AM377&gt;=0.99,"iTMS","Napster")</f>
        <v>Napster</v>
      </c>
      <c r="AO377" s="2" t="n">
        <f aca="false">ROUND($B377*$A$3/AO$2,2)</f>
        <v>0.56</v>
      </c>
      <c r="AP377" s="3" t="str">
        <f aca="false">IF(AO377&gt;=0.99,"iTMS","Napster")</f>
        <v>Napster</v>
      </c>
    </row>
    <row r="378" customFormat="false" ht="13" hidden="false" customHeight="false" outlineLevel="0" collapsed="false">
      <c r="B378" s="0" t="n">
        <v>376</v>
      </c>
      <c r="C378" s="1" t="n">
        <f aca="false">INT(B378/12)</f>
        <v>31</v>
      </c>
      <c r="D378" s="1" t="n">
        <f aca="false">B378-(C378*12)</f>
        <v>4</v>
      </c>
      <c r="E378" s="2" t="n">
        <f aca="false">ROUND($B378*$A$3/E$2,2)</f>
        <v>56.21</v>
      </c>
      <c r="F378" s="3" t="str">
        <f aca="false">IF(E378&gt;=0.99,"iTMS","Napster")</f>
        <v>iTMS</v>
      </c>
      <c r="G378" s="2" t="n">
        <f aca="false">ROUND($B378*$A$3/G$2,2)</f>
        <v>28.11</v>
      </c>
      <c r="H378" s="3" t="str">
        <f aca="false">IF(G378&gt;=0.99,"iTMS","Napster")</f>
        <v>iTMS</v>
      </c>
      <c r="I378" s="4" t="n">
        <f aca="false">ROUND($B378*$A$3/I$2,2)</f>
        <v>18.74</v>
      </c>
      <c r="J378" s="4" t="str">
        <f aca="false">IF(I378&gt;=0.99,"iTMS","Napster")</f>
        <v>iTMS</v>
      </c>
      <c r="K378" s="2" t="n">
        <f aca="false">ROUND($B378*$A$3/K$2,2)</f>
        <v>14.05</v>
      </c>
      <c r="L378" s="3" t="str">
        <f aca="false">IF(K378&gt;=0.99,"iTMS","Napster")</f>
        <v>iTMS</v>
      </c>
      <c r="M378" s="4" t="n">
        <f aca="false">ROUND($B378*$A$3/M$2,2)</f>
        <v>11.24</v>
      </c>
      <c r="N378" s="4" t="str">
        <f aca="false">IF(M378&gt;=0.99,"iTMS","Napster")</f>
        <v>iTMS</v>
      </c>
      <c r="O378" s="2" t="n">
        <f aca="false">ROUND($B378*$A$3/O$2,2)</f>
        <v>9.37</v>
      </c>
      <c r="P378" s="3" t="str">
        <f aca="false">IF(O378&gt;=0.99,"iTMS","Napster")</f>
        <v>iTMS</v>
      </c>
      <c r="Q378" s="4" t="n">
        <f aca="false">ROUND($B378*$A$3/Q$2,2)</f>
        <v>8.03</v>
      </c>
      <c r="R378" s="4" t="str">
        <f aca="false">IF(Q378&gt;=0.99,"iTMS","Napster")</f>
        <v>iTMS</v>
      </c>
      <c r="S378" s="2" t="n">
        <f aca="false">ROUND($B378*$A$3/S$2,2)</f>
        <v>7.03</v>
      </c>
      <c r="T378" s="3" t="str">
        <f aca="false">IF(S378&gt;=0.99,"iTMS","Napster")</f>
        <v>iTMS</v>
      </c>
      <c r="U378" s="4" t="n">
        <f aca="false">ROUND($B378*$A$3/U$2,2)</f>
        <v>6.25</v>
      </c>
      <c r="V378" s="4" t="str">
        <f aca="false">IF(U378&gt;=0.99,"iTMS","Napster")</f>
        <v>iTMS</v>
      </c>
      <c r="W378" s="2" t="n">
        <f aca="false">ROUND($B378*$A$3/W$2,2)</f>
        <v>5.62</v>
      </c>
      <c r="X378" s="3" t="str">
        <f aca="false">IF(W378&gt;=0.99,"iTMS","Napster")</f>
        <v>iTMS</v>
      </c>
      <c r="Y378" s="4" t="n">
        <f aca="false">ROUND($B378*$A$3/Y$2,2)</f>
        <v>2.81</v>
      </c>
      <c r="Z378" s="4" t="str">
        <f aca="false">IF(Y378&gt;=0.99,"iTMS","Napster")</f>
        <v>iTMS</v>
      </c>
      <c r="AA378" s="2" t="n">
        <f aca="false">ROUND($B378*$A$3/AA$2,2)</f>
        <v>1.87</v>
      </c>
      <c r="AB378" s="3" t="str">
        <f aca="false">IF(AA378&gt;=0.99,"iTMS","Napster")</f>
        <v>iTMS</v>
      </c>
      <c r="AC378" s="4" t="n">
        <f aca="false">ROUND($B378*$A$3/AC$2,2)</f>
        <v>1.41</v>
      </c>
      <c r="AD378" s="4" t="str">
        <f aca="false">IF(AC378&gt;=0.99,"iTMS","Napster")</f>
        <v>iTMS</v>
      </c>
      <c r="AE378" s="2" t="n">
        <f aca="false">ROUND($B378*$A$3/AE$2,2)</f>
        <v>1.12</v>
      </c>
      <c r="AF378" s="3" t="str">
        <f aca="false">IF(AE378&gt;=0.99,"iTMS","Napster")</f>
        <v>iTMS</v>
      </c>
      <c r="AG378" s="4" t="n">
        <f aca="false">ROUND($B378*$A$3/AG$2,2)</f>
        <v>0.94</v>
      </c>
      <c r="AH378" s="4" t="str">
        <f aca="false">IF(AG378&gt;=0.99,"iTMS","Napster")</f>
        <v>Napster</v>
      </c>
      <c r="AI378" s="2" t="n">
        <f aca="false">ROUND($B378*$A$3/AI$2,2)</f>
        <v>0.8</v>
      </c>
      <c r="AJ378" s="3" t="str">
        <f aca="false">IF(AI378&gt;=0.99,"iTMS","Napster")</f>
        <v>Napster</v>
      </c>
      <c r="AK378" s="4" t="n">
        <f aca="false">ROUND($B378*$A$3/AK$2,2)</f>
        <v>0.7</v>
      </c>
      <c r="AL378" s="4" t="str">
        <f aca="false">IF(AK378&gt;=0.99,"iTMS","Napster")</f>
        <v>Napster</v>
      </c>
      <c r="AM378" s="2" t="n">
        <f aca="false">ROUND($B378*$A$3/AM$2,2)</f>
        <v>0.62</v>
      </c>
      <c r="AN378" s="3" t="str">
        <f aca="false">IF(AM378&gt;=0.99,"iTMS","Napster")</f>
        <v>Napster</v>
      </c>
      <c r="AO378" s="2" t="n">
        <f aca="false">ROUND($B378*$A$3/AO$2,2)</f>
        <v>0.56</v>
      </c>
      <c r="AP378" s="3" t="str">
        <f aca="false">IF(AO378&gt;=0.99,"iTMS","Napster")</f>
        <v>Napster</v>
      </c>
    </row>
    <row r="379" customFormat="false" ht="13" hidden="false" customHeight="false" outlineLevel="0" collapsed="false">
      <c r="B379" s="0" t="n">
        <v>377</v>
      </c>
      <c r="C379" s="1" t="n">
        <f aca="false">INT(B379/12)</f>
        <v>31</v>
      </c>
      <c r="D379" s="1" t="n">
        <f aca="false">B379-(C379*12)</f>
        <v>5</v>
      </c>
      <c r="E379" s="2" t="n">
        <f aca="false">ROUND($B379*$A$3/E$2,2)</f>
        <v>56.36</v>
      </c>
      <c r="F379" s="3" t="str">
        <f aca="false">IF(E379&gt;=0.99,"iTMS","Napster")</f>
        <v>iTMS</v>
      </c>
      <c r="G379" s="2" t="n">
        <f aca="false">ROUND($B379*$A$3/G$2,2)</f>
        <v>28.18</v>
      </c>
      <c r="H379" s="3" t="str">
        <f aca="false">IF(G379&gt;=0.99,"iTMS","Napster")</f>
        <v>iTMS</v>
      </c>
      <c r="I379" s="4" t="n">
        <f aca="false">ROUND($B379*$A$3/I$2,2)</f>
        <v>18.79</v>
      </c>
      <c r="J379" s="4" t="str">
        <f aca="false">IF(I379&gt;=0.99,"iTMS","Napster")</f>
        <v>iTMS</v>
      </c>
      <c r="K379" s="2" t="n">
        <f aca="false">ROUND($B379*$A$3/K$2,2)</f>
        <v>14.09</v>
      </c>
      <c r="L379" s="3" t="str">
        <f aca="false">IF(K379&gt;=0.99,"iTMS","Napster")</f>
        <v>iTMS</v>
      </c>
      <c r="M379" s="4" t="n">
        <f aca="false">ROUND($B379*$A$3/M$2,2)</f>
        <v>11.27</v>
      </c>
      <c r="N379" s="4" t="str">
        <f aca="false">IF(M379&gt;=0.99,"iTMS","Napster")</f>
        <v>iTMS</v>
      </c>
      <c r="O379" s="2" t="n">
        <f aca="false">ROUND($B379*$A$3/O$2,2)</f>
        <v>9.39</v>
      </c>
      <c r="P379" s="3" t="str">
        <f aca="false">IF(O379&gt;=0.99,"iTMS","Napster")</f>
        <v>iTMS</v>
      </c>
      <c r="Q379" s="4" t="n">
        <f aca="false">ROUND($B379*$A$3/Q$2,2)</f>
        <v>8.05</v>
      </c>
      <c r="R379" s="4" t="str">
        <f aca="false">IF(Q379&gt;=0.99,"iTMS","Napster")</f>
        <v>iTMS</v>
      </c>
      <c r="S379" s="2" t="n">
        <f aca="false">ROUND($B379*$A$3/S$2,2)</f>
        <v>7.05</v>
      </c>
      <c r="T379" s="3" t="str">
        <f aca="false">IF(S379&gt;=0.99,"iTMS","Napster")</f>
        <v>iTMS</v>
      </c>
      <c r="U379" s="4" t="n">
        <f aca="false">ROUND($B379*$A$3/U$2,2)</f>
        <v>6.26</v>
      </c>
      <c r="V379" s="4" t="str">
        <f aca="false">IF(U379&gt;=0.99,"iTMS","Napster")</f>
        <v>iTMS</v>
      </c>
      <c r="W379" s="2" t="n">
        <f aca="false">ROUND($B379*$A$3/W$2,2)</f>
        <v>5.64</v>
      </c>
      <c r="X379" s="3" t="str">
        <f aca="false">IF(W379&gt;=0.99,"iTMS","Napster")</f>
        <v>iTMS</v>
      </c>
      <c r="Y379" s="4" t="n">
        <f aca="false">ROUND($B379*$A$3/Y$2,2)</f>
        <v>2.82</v>
      </c>
      <c r="Z379" s="4" t="str">
        <f aca="false">IF(Y379&gt;=0.99,"iTMS","Napster")</f>
        <v>iTMS</v>
      </c>
      <c r="AA379" s="2" t="n">
        <f aca="false">ROUND($B379*$A$3/AA$2,2)</f>
        <v>1.88</v>
      </c>
      <c r="AB379" s="3" t="str">
        <f aca="false">IF(AA379&gt;=0.99,"iTMS","Napster")</f>
        <v>iTMS</v>
      </c>
      <c r="AC379" s="4" t="n">
        <f aca="false">ROUND($B379*$A$3/AC$2,2)</f>
        <v>1.41</v>
      </c>
      <c r="AD379" s="4" t="str">
        <f aca="false">IF(AC379&gt;=0.99,"iTMS","Napster")</f>
        <v>iTMS</v>
      </c>
      <c r="AE379" s="2" t="n">
        <f aca="false">ROUND($B379*$A$3/AE$2,2)</f>
        <v>1.13</v>
      </c>
      <c r="AF379" s="3" t="str">
        <f aca="false">IF(AE379&gt;=0.99,"iTMS","Napster")</f>
        <v>iTMS</v>
      </c>
      <c r="AG379" s="4" t="n">
        <f aca="false">ROUND($B379*$A$3/AG$2,2)</f>
        <v>0.94</v>
      </c>
      <c r="AH379" s="4" t="str">
        <f aca="false">IF(AG379&gt;=0.99,"iTMS","Napster")</f>
        <v>Napster</v>
      </c>
      <c r="AI379" s="2" t="n">
        <f aca="false">ROUND($B379*$A$3/AI$2,2)</f>
        <v>0.81</v>
      </c>
      <c r="AJ379" s="3" t="str">
        <f aca="false">IF(AI379&gt;=0.99,"iTMS","Napster")</f>
        <v>Napster</v>
      </c>
      <c r="AK379" s="4" t="n">
        <f aca="false">ROUND($B379*$A$3/AK$2,2)</f>
        <v>0.7</v>
      </c>
      <c r="AL379" s="4" t="str">
        <f aca="false">IF(AK379&gt;=0.99,"iTMS","Napster")</f>
        <v>Napster</v>
      </c>
      <c r="AM379" s="2" t="n">
        <f aca="false">ROUND($B379*$A$3/AM$2,2)</f>
        <v>0.63</v>
      </c>
      <c r="AN379" s="3" t="str">
        <f aca="false">IF(AM379&gt;=0.99,"iTMS","Napster")</f>
        <v>Napster</v>
      </c>
      <c r="AO379" s="2" t="n">
        <f aca="false">ROUND($B379*$A$3/AO$2,2)</f>
        <v>0.56</v>
      </c>
      <c r="AP379" s="3" t="str">
        <f aca="false">IF(AO379&gt;=0.99,"iTMS","Napster")</f>
        <v>Napster</v>
      </c>
    </row>
    <row r="380" customFormat="false" ht="13" hidden="false" customHeight="false" outlineLevel="0" collapsed="false">
      <c r="B380" s="0" t="n">
        <v>378</v>
      </c>
      <c r="C380" s="1" t="n">
        <f aca="false">INT(B380/12)</f>
        <v>31</v>
      </c>
      <c r="D380" s="1" t="n">
        <f aca="false">B380-(C380*12)</f>
        <v>6</v>
      </c>
      <c r="E380" s="2" t="n">
        <f aca="false">ROUND($B380*$A$3/E$2,2)</f>
        <v>56.51</v>
      </c>
      <c r="F380" s="3" t="str">
        <f aca="false">IF(E380&gt;=0.99,"iTMS","Napster")</f>
        <v>iTMS</v>
      </c>
      <c r="G380" s="2" t="n">
        <f aca="false">ROUND($B380*$A$3/G$2,2)</f>
        <v>28.26</v>
      </c>
      <c r="H380" s="3" t="str">
        <f aca="false">IF(G380&gt;=0.99,"iTMS","Napster")</f>
        <v>iTMS</v>
      </c>
      <c r="I380" s="4" t="n">
        <f aca="false">ROUND($B380*$A$3/I$2,2)</f>
        <v>18.84</v>
      </c>
      <c r="J380" s="4" t="str">
        <f aca="false">IF(I380&gt;=0.99,"iTMS","Napster")</f>
        <v>iTMS</v>
      </c>
      <c r="K380" s="2" t="n">
        <f aca="false">ROUND($B380*$A$3/K$2,2)</f>
        <v>14.13</v>
      </c>
      <c r="L380" s="3" t="str">
        <f aca="false">IF(K380&gt;=0.99,"iTMS","Napster")</f>
        <v>iTMS</v>
      </c>
      <c r="M380" s="4" t="n">
        <f aca="false">ROUND($B380*$A$3/M$2,2)</f>
        <v>11.3</v>
      </c>
      <c r="N380" s="4" t="str">
        <f aca="false">IF(M380&gt;=0.99,"iTMS","Napster")</f>
        <v>iTMS</v>
      </c>
      <c r="O380" s="2" t="n">
        <f aca="false">ROUND($B380*$A$3/O$2,2)</f>
        <v>9.42</v>
      </c>
      <c r="P380" s="3" t="str">
        <f aca="false">IF(O380&gt;=0.99,"iTMS","Napster")</f>
        <v>iTMS</v>
      </c>
      <c r="Q380" s="4" t="n">
        <f aca="false">ROUND($B380*$A$3/Q$2,2)</f>
        <v>8.07</v>
      </c>
      <c r="R380" s="4" t="str">
        <f aca="false">IF(Q380&gt;=0.99,"iTMS","Napster")</f>
        <v>iTMS</v>
      </c>
      <c r="S380" s="2" t="n">
        <f aca="false">ROUND($B380*$A$3/S$2,2)</f>
        <v>7.06</v>
      </c>
      <c r="T380" s="3" t="str">
        <f aca="false">IF(S380&gt;=0.99,"iTMS","Napster")</f>
        <v>iTMS</v>
      </c>
      <c r="U380" s="4" t="n">
        <f aca="false">ROUND($B380*$A$3/U$2,2)</f>
        <v>6.28</v>
      </c>
      <c r="V380" s="4" t="str">
        <f aca="false">IF(U380&gt;=0.99,"iTMS","Napster")</f>
        <v>iTMS</v>
      </c>
      <c r="W380" s="2" t="n">
        <f aca="false">ROUND($B380*$A$3/W$2,2)</f>
        <v>5.65</v>
      </c>
      <c r="X380" s="3" t="str">
        <f aca="false">IF(W380&gt;=0.99,"iTMS","Napster")</f>
        <v>iTMS</v>
      </c>
      <c r="Y380" s="4" t="n">
        <f aca="false">ROUND($B380*$A$3/Y$2,2)</f>
        <v>2.83</v>
      </c>
      <c r="Z380" s="4" t="str">
        <f aca="false">IF(Y380&gt;=0.99,"iTMS","Napster")</f>
        <v>iTMS</v>
      </c>
      <c r="AA380" s="2" t="n">
        <f aca="false">ROUND($B380*$A$3/AA$2,2)</f>
        <v>1.88</v>
      </c>
      <c r="AB380" s="3" t="str">
        <f aca="false">IF(AA380&gt;=0.99,"iTMS","Napster")</f>
        <v>iTMS</v>
      </c>
      <c r="AC380" s="4" t="n">
        <f aca="false">ROUND($B380*$A$3/AC$2,2)</f>
        <v>1.41</v>
      </c>
      <c r="AD380" s="4" t="str">
        <f aca="false">IF(AC380&gt;=0.99,"iTMS","Napster")</f>
        <v>iTMS</v>
      </c>
      <c r="AE380" s="2" t="n">
        <f aca="false">ROUND($B380*$A$3/AE$2,2)</f>
        <v>1.13</v>
      </c>
      <c r="AF380" s="3" t="str">
        <f aca="false">IF(AE380&gt;=0.99,"iTMS","Napster")</f>
        <v>iTMS</v>
      </c>
      <c r="AG380" s="4" t="n">
        <f aca="false">ROUND($B380*$A$3/AG$2,2)</f>
        <v>0.94</v>
      </c>
      <c r="AH380" s="4" t="str">
        <f aca="false">IF(AG380&gt;=0.99,"iTMS","Napster")</f>
        <v>Napster</v>
      </c>
      <c r="AI380" s="2" t="n">
        <f aca="false">ROUND($B380*$A$3/AI$2,2)</f>
        <v>0.81</v>
      </c>
      <c r="AJ380" s="3" t="str">
        <f aca="false">IF(AI380&gt;=0.99,"iTMS","Napster")</f>
        <v>Napster</v>
      </c>
      <c r="AK380" s="4" t="n">
        <f aca="false">ROUND($B380*$A$3/AK$2,2)</f>
        <v>0.71</v>
      </c>
      <c r="AL380" s="4" t="str">
        <f aca="false">IF(AK380&gt;=0.99,"iTMS","Napster")</f>
        <v>Napster</v>
      </c>
      <c r="AM380" s="2" t="n">
        <f aca="false">ROUND($B380*$A$3/AM$2,2)</f>
        <v>0.63</v>
      </c>
      <c r="AN380" s="3" t="str">
        <f aca="false">IF(AM380&gt;=0.99,"iTMS","Napster")</f>
        <v>Napster</v>
      </c>
      <c r="AO380" s="2" t="n">
        <f aca="false">ROUND($B380*$A$3/AO$2,2)</f>
        <v>0.57</v>
      </c>
      <c r="AP380" s="3" t="str">
        <f aca="false">IF(AO380&gt;=0.99,"iTMS","Napster")</f>
        <v>Napster</v>
      </c>
    </row>
    <row r="381" customFormat="false" ht="13" hidden="false" customHeight="false" outlineLevel="0" collapsed="false">
      <c r="B381" s="0" t="n">
        <v>379</v>
      </c>
      <c r="C381" s="1" t="n">
        <f aca="false">INT(B381/12)</f>
        <v>31</v>
      </c>
      <c r="D381" s="1" t="n">
        <f aca="false">B381-(C381*12)</f>
        <v>7</v>
      </c>
      <c r="E381" s="2" t="n">
        <f aca="false">ROUND($B381*$A$3/E$2,2)</f>
        <v>56.66</v>
      </c>
      <c r="F381" s="3" t="str">
        <f aca="false">IF(E381&gt;=0.99,"iTMS","Napster")</f>
        <v>iTMS</v>
      </c>
      <c r="G381" s="2" t="n">
        <f aca="false">ROUND($B381*$A$3/G$2,2)</f>
        <v>28.33</v>
      </c>
      <c r="H381" s="3" t="str">
        <f aca="false">IF(G381&gt;=0.99,"iTMS","Napster")</f>
        <v>iTMS</v>
      </c>
      <c r="I381" s="4" t="n">
        <f aca="false">ROUND($B381*$A$3/I$2,2)</f>
        <v>18.89</v>
      </c>
      <c r="J381" s="4" t="str">
        <f aca="false">IF(I381&gt;=0.99,"iTMS","Napster")</f>
        <v>iTMS</v>
      </c>
      <c r="K381" s="2" t="n">
        <f aca="false">ROUND($B381*$A$3/K$2,2)</f>
        <v>14.17</v>
      </c>
      <c r="L381" s="3" t="str">
        <f aca="false">IF(K381&gt;=0.99,"iTMS","Napster")</f>
        <v>iTMS</v>
      </c>
      <c r="M381" s="4" t="n">
        <f aca="false">ROUND($B381*$A$3/M$2,2)</f>
        <v>11.33</v>
      </c>
      <c r="N381" s="4" t="str">
        <f aca="false">IF(M381&gt;=0.99,"iTMS","Napster")</f>
        <v>iTMS</v>
      </c>
      <c r="O381" s="2" t="n">
        <f aca="false">ROUND($B381*$A$3/O$2,2)</f>
        <v>9.44</v>
      </c>
      <c r="P381" s="3" t="str">
        <f aca="false">IF(O381&gt;=0.99,"iTMS","Napster")</f>
        <v>iTMS</v>
      </c>
      <c r="Q381" s="4" t="n">
        <f aca="false">ROUND($B381*$A$3/Q$2,2)</f>
        <v>8.09</v>
      </c>
      <c r="R381" s="4" t="str">
        <f aca="false">IF(Q381&gt;=0.99,"iTMS","Napster")</f>
        <v>iTMS</v>
      </c>
      <c r="S381" s="2" t="n">
        <f aca="false">ROUND($B381*$A$3/S$2,2)</f>
        <v>7.08</v>
      </c>
      <c r="T381" s="3" t="str">
        <f aca="false">IF(S381&gt;=0.99,"iTMS","Napster")</f>
        <v>iTMS</v>
      </c>
      <c r="U381" s="4" t="n">
        <f aca="false">ROUND($B381*$A$3/U$2,2)</f>
        <v>6.3</v>
      </c>
      <c r="V381" s="4" t="str">
        <f aca="false">IF(U381&gt;=0.99,"iTMS","Napster")</f>
        <v>iTMS</v>
      </c>
      <c r="W381" s="2" t="n">
        <f aca="false">ROUND($B381*$A$3/W$2,2)</f>
        <v>5.67</v>
      </c>
      <c r="X381" s="3" t="str">
        <f aca="false">IF(W381&gt;=0.99,"iTMS","Napster")</f>
        <v>iTMS</v>
      </c>
      <c r="Y381" s="4" t="n">
        <f aca="false">ROUND($B381*$A$3/Y$2,2)</f>
        <v>2.83</v>
      </c>
      <c r="Z381" s="4" t="str">
        <f aca="false">IF(Y381&gt;=0.99,"iTMS","Napster")</f>
        <v>iTMS</v>
      </c>
      <c r="AA381" s="2" t="n">
        <f aca="false">ROUND($B381*$A$3/AA$2,2)</f>
        <v>1.89</v>
      </c>
      <c r="AB381" s="3" t="str">
        <f aca="false">IF(AA381&gt;=0.99,"iTMS","Napster")</f>
        <v>iTMS</v>
      </c>
      <c r="AC381" s="4" t="n">
        <f aca="false">ROUND($B381*$A$3/AC$2,2)</f>
        <v>1.42</v>
      </c>
      <c r="AD381" s="4" t="str">
        <f aca="false">IF(AC381&gt;=0.99,"iTMS","Napster")</f>
        <v>iTMS</v>
      </c>
      <c r="AE381" s="2" t="n">
        <f aca="false">ROUND($B381*$A$3/AE$2,2)</f>
        <v>1.13</v>
      </c>
      <c r="AF381" s="3" t="str">
        <f aca="false">IF(AE381&gt;=0.99,"iTMS","Napster")</f>
        <v>iTMS</v>
      </c>
      <c r="AG381" s="4" t="n">
        <f aca="false">ROUND($B381*$A$3/AG$2,2)</f>
        <v>0.94</v>
      </c>
      <c r="AH381" s="4" t="str">
        <f aca="false">IF(AG381&gt;=0.99,"iTMS","Napster")</f>
        <v>Napster</v>
      </c>
      <c r="AI381" s="2" t="n">
        <f aca="false">ROUND($B381*$A$3/AI$2,2)</f>
        <v>0.81</v>
      </c>
      <c r="AJ381" s="3" t="str">
        <f aca="false">IF(AI381&gt;=0.99,"iTMS","Napster")</f>
        <v>Napster</v>
      </c>
      <c r="AK381" s="4" t="n">
        <f aca="false">ROUND($B381*$A$3/AK$2,2)</f>
        <v>0.71</v>
      </c>
      <c r="AL381" s="4" t="str">
        <f aca="false">IF(AK381&gt;=0.99,"iTMS","Napster")</f>
        <v>Napster</v>
      </c>
      <c r="AM381" s="2" t="n">
        <f aca="false">ROUND($B381*$A$3/AM$2,2)</f>
        <v>0.63</v>
      </c>
      <c r="AN381" s="3" t="str">
        <f aca="false">IF(AM381&gt;=0.99,"iTMS","Napster")</f>
        <v>Napster</v>
      </c>
      <c r="AO381" s="2" t="n">
        <f aca="false">ROUND($B381*$A$3/AO$2,2)</f>
        <v>0.57</v>
      </c>
      <c r="AP381" s="3" t="str">
        <f aca="false">IF(AO381&gt;=0.99,"iTMS","Napster")</f>
        <v>Napster</v>
      </c>
    </row>
    <row r="382" customFormat="false" ht="13" hidden="false" customHeight="false" outlineLevel="0" collapsed="false">
      <c r="B382" s="0" t="n">
        <v>380</v>
      </c>
      <c r="C382" s="1" t="n">
        <f aca="false">INT(B382/12)</f>
        <v>31</v>
      </c>
      <c r="D382" s="1" t="n">
        <f aca="false">B382-(C382*12)</f>
        <v>8</v>
      </c>
      <c r="E382" s="2" t="n">
        <f aca="false">ROUND($B382*$A$3/E$2,2)</f>
        <v>56.81</v>
      </c>
      <c r="F382" s="3" t="str">
        <f aca="false">IF(E382&gt;=0.99,"iTMS","Napster")</f>
        <v>iTMS</v>
      </c>
      <c r="G382" s="2" t="n">
        <f aca="false">ROUND($B382*$A$3/G$2,2)</f>
        <v>28.41</v>
      </c>
      <c r="H382" s="3" t="str">
        <f aca="false">IF(G382&gt;=0.99,"iTMS","Napster")</f>
        <v>iTMS</v>
      </c>
      <c r="I382" s="4" t="n">
        <f aca="false">ROUND($B382*$A$3/I$2,2)</f>
        <v>18.94</v>
      </c>
      <c r="J382" s="4" t="str">
        <f aca="false">IF(I382&gt;=0.99,"iTMS","Napster")</f>
        <v>iTMS</v>
      </c>
      <c r="K382" s="2" t="n">
        <f aca="false">ROUND($B382*$A$3/K$2,2)</f>
        <v>14.2</v>
      </c>
      <c r="L382" s="3" t="str">
        <f aca="false">IF(K382&gt;=0.99,"iTMS","Napster")</f>
        <v>iTMS</v>
      </c>
      <c r="M382" s="4" t="n">
        <f aca="false">ROUND($B382*$A$3/M$2,2)</f>
        <v>11.36</v>
      </c>
      <c r="N382" s="4" t="str">
        <f aca="false">IF(M382&gt;=0.99,"iTMS","Napster")</f>
        <v>iTMS</v>
      </c>
      <c r="O382" s="2" t="n">
        <f aca="false">ROUND($B382*$A$3/O$2,2)</f>
        <v>9.47</v>
      </c>
      <c r="P382" s="3" t="str">
        <f aca="false">IF(O382&gt;=0.99,"iTMS","Napster")</f>
        <v>iTMS</v>
      </c>
      <c r="Q382" s="4" t="n">
        <f aca="false">ROUND($B382*$A$3/Q$2,2)</f>
        <v>8.12</v>
      </c>
      <c r="R382" s="4" t="str">
        <f aca="false">IF(Q382&gt;=0.99,"iTMS","Napster")</f>
        <v>iTMS</v>
      </c>
      <c r="S382" s="2" t="n">
        <f aca="false">ROUND($B382*$A$3/S$2,2)</f>
        <v>7.1</v>
      </c>
      <c r="T382" s="3" t="str">
        <f aca="false">IF(S382&gt;=0.99,"iTMS","Napster")</f>
        <v>iTMS</v>
      </c>
      <c r="U382" s="4" t="n">
        <f aca="false">ROUND($B382*$A$3/U$2,2)</f>
        <v>6.31</v>
      </c>
      <c r="V382" s="4" t="str">
        <f aca="false">IF(U382&gt;=0.99,"iTMS","Napster")</f>
        <v>iTMS</v>
      </c>
      <c r="W382" s="2" t="n">
        <f aca="false">ROUND($B382*$A$3/W$2,2)</f>
        <v>5.68</v>
      </c>
      <c r="X382" s="3" t="str">
        <f aca="false">IF(W382&gt;=0.99,"iTMS","Napster")</f>
        <v>iTMS</v>
      </c>
      <c r="Y382" s="4" t="n">
        <f aca="false">ROUND($B382*$A$3/Y$2,2)</f>
        <v>2.84</v>
      </c>
      <c r="Z382" s="4" t="str">
        <f aca="false">IF(Y382&gt;=0.99,"iTMS","Napster")</f>
        <v>iTMS</v>
      </c>
      <c r="AA382" s="2" t="n">
        <f aca="false">ROUND($B382*$A$3/AA$2,2)</f>
        <v>1.89</v>
      </c>
      <c r="AB382" s="3" t="str">
        <f aca="false">IF(AA382&gt;=0.99,"iTMS","Napster")</f>
        <v>iTMS</v>
      </c>
      <c r="AC382" s="4" t="n">
        <f aca="false">ROUND($B382*$A$3/AC$2,2)</f>
        <v>1.42</v>
      </c>
      <c r="AD382" s="4" t="str">
        <f aca="false">IF(AC382&gt;=0.99,"iTMS","Napster")</f>
        <v>iTMS</v>
      </c>
      <c r="AE382" s="2" t="n">
        <f aca="false">ROUND($B382*$A$3/AE$2,2)</f>
        <v>1.14</v>
      </c>
      <c r="AF382" s="3" t="str">
        <f aca="false">IF(AE382&gt;=0.99,"iTMS","Napster")</f>
        <v>iTMS</v>
      </c>
      <c r="AG382" s="4" t="n">
        <f aca="false">ROUND($B382*$A$3/AG$2,2)</f>
        <v>0.95</v>
      </c>
      <c r="AH382" s="4" t="str">
        <f aca="false">IF(AG382&gt;=0.99,"iTMS","Napster")</f>
        <v>Napster</v>
      </c>
      <c r="AI382" s="2" t="n">
        <f aca="false">ROUND($B382*$A$3/AI$2,2)</f>
        <v>0.81</v>
      </c>
      <c r="AJ382" s="3" t="str">
        <f aca="false">IF(AI382&gt;=0.99,"iTMS","Napster")</f>
        <v>Napster</v>
      </c>
      <c r="AK382" s="4" t="n">
        <f aca="false">ROUND($B382*$A$3/AK$2,2)</f>
        <v>0.71</v>
      </c>
      <c r="AL382" s="4" t="str">
        <f aca="false">IF(AK382&gt;=0.99,"iTMS","Napster")</f>
        <v>Napster</v>
      </c>
      <c r="AM382" s="2" t="n">
        <f aca="false">ROUND($B382*$A$3/AM$2,2)</f>
        <v>0.63</v>
      </c>
      <c r="AN382" s="3" t="str">
        <f aca="false">IF(AM382&gt;=0.99,"iTMS","Napster")</f>
        <v>Napster</v>
      </c>
      <c r="AO382" s="2" t="n">
        <f aca="false">ROUND($B382*$A$3/AO$2,2)</f>
        <v>0.57</v>
      </c>
      <c r="AP382" s="3" t="str">
        <f aca="false">IF(AO382&gt;=0.99,"iTMS","Napster")</f>
        <v>Napster</v>
      </c>
    </row>
    <row r="383" customFormat="false" ht="13" hidden="false" customHeight="false" outlineLevel="0" collapsed="false">
      <c r="B383" s="0" t="n">
        <v>381</v>
      </c>
      <c r="C383" s="1" t="n">
        <f aca="false">INT(B383/12)</f>
        <v>31</v>
      </c>
      <c r="D383" s="1" t="n">
        <f aca="false">B383-(C383*12)</f>
        <v>9</v>
      </c>
      <c r="E383" s="2" t="n">
        <f aca="false">ROUND($B383*$A$3/E$2,2)</f>
        <v>56.96</v>
      </c>
      <c r="F383" s="3" t="str">
        <f aca="false">IF(E383&gt;=0.99,"iTMS","Napster")</f>
        <v>iTMS</v>
      </c>
      <c r="G383" s="2" t="n">
        <f aca="false">ROUND($B383*$A$3/G$2,2)</f>
        <v>28.48</v>
      </c>
      <c r="H383" s="3" t="str">
        <f aca="false">IF(G383&gt;=0.99,"iTMS","Napster")</f>
        <v>iTMS</v>
      </c>
      <c r="I383" s="4" t="n">
        <f aca="false">ROUND($B383*$A$3/I$2,2)</f>
        <v>18.99</v>
      </c>
      <c r="J383" s="4" t="str">
        <f aca="false">IF(I383&gt;=0.99,"iTMS","Napster")</f>
        <v>iTMS</v>
      </c>
      <c r="K383" s="2" t="n">
        <f aca="false">ROUND($B383*$A$3/K$2,2)</f>
        <v>14.24</v>
      </c>
      <c r="L383" s="3" t="str">
        <f aca="false">IF(K383&gt;=0.99,"iTMS","Napster")</f>
        <v>iTMS</v>
      </c>
      <c r="M383" s="4" t="n">
        <f aca="false">ROUND($B383*$A$3/M$2,2)</f>
        <v>11.39</v>
      </c>
      <c r="N383" s="4" t="str">
        <f aca="false">IF(M383&gt;=0.99,"iTMS","Napster")</f>
        <v>iTMS</v>
      </c>
      <c r="O383" s="2" t="n">
        <f aca="false">ROUND($B383*$A$3/O$2,2)</f>
        <v>9.49</v>
      </c>
      <c r="P383" s="3" t="str">
        <f aca="false">IF(O383&gt;=0.99,"iTMS","Napster")</f>
        <v>iTMS</v>
      </c>
      <c r="Q383" s="4" t="n">
        <f aca="false">ROUND($B383*$A$3/Q$2,2)</f>
        <v>8.14</v>
      </c>
      <c r="R383" s="4" t="str">
        <f aca="false">IF(Q383&gt;=0.99,"iTMS","Napster")</f>
        <v>iTMS</v>
      </c>
      <c r="S383" s="2" t="n">
        <f aca="false">ROUND($B383*$A$3/S$2,2)</f>
        <v>7.12</v>
      </c>
      <c r="T383" s="3" t="str">
        <f aca="false">IF(S383&gt;=0.99,"iTMS","Napster")</f>
        <v>iTMS</v>
      </c>
      <c r="U383" s="4" t="n">
        <f aca="false">ROUND($B383*$A$3/U$2,2)</f>
        <v>6.33</v>
      </c>
      <c r="V383" s="4" t="str">
        <f aca="false">IF(U383&gt;=0.99,"iTMS","Napster")</f>
        <v>iTMS</v>
      </c>
      <c r="W383" s="2" t="n">
        <f aca="false">ROUND($B383*$A$3/W$2,2)</f>
        <v>5.7</v>
      </c>
      <c r="X383" s="3" t="str">
        <f aca="false">IF(W383&gt;=0.99,"iTMS","Napster")</f>
        <v>iTMS</v>
      </c>
      <c r="Y383" s="4" t="n">
        <f aca="false">ROUND($B383*$A$3/Y$2,2)</f>
        <v>2.85</v>
      </c>
      <c r="Z383" s="4" t="str">
        <f aca="false">IF(Y383&gt;=0.99,"iTMS","Napster")</f>
        <v>iTMS</v>
      </c>
      <c r="AA383" s="2" t="n">
        <f aca="false">ROUND($B383*$A$3/AA$2,2)</f>
        <v>1.9</v>
      </c>
      <c r="AB383" s="3" t="str">
        <f aca="false">IF(AA383&gt;=0.99,"iTMS","Napster")</f>
        <v>iTMS</v>
      </c>
      <c r="AC383" s="4" t="n">
        <f aca="false">ROUND($B383*$A$3/AC$2,2)</f>
        <v>1.42</v>
      </c>
      <c r="AD383" s="4" t="str">
        <f aca="false">IF(AC383&gt;=0.99,"iTMS","Napster")</f>
        <v>iTMS</v>
      </c>
      <c r="AE383" s="2" t="n">
        <f aca="false">ROUND($B383*$A$3/AE$2,2)</f>
        <v>1.14</v>
      </c>
      <c r="AF383" s="3" t="str">
        <f aca="false">IF(AE383&gt;=0.99,"iTMS","Napster")</f>
        <v>iTMS</v>
      </c>
      <c r="AG383" s="4" t="n">
        <f aca="false">ROUND($B383*$A$3/AG$2,2)</f>
        <v>0.95</v>
      </c>
      <c r="AH383" s="4" t="str">
        <f aca="false">IF(AG383&gt;=0.99,"iTMS","Napster")</f>
        <v>Napster</v>
      </c>
      <c r="AI383" s="2" t="n">
        <f aca="false">ROUND($B383*$A$3/AI$2,2)</f>
        <v>0.81</v>
      </c>
      <c r="AJ383" s="3" t="str">
        <f aca="false">IF(AI383&gt;=0.99,"iTMS","Napster")</f>
        <v>Napster</v>
      </c>
      <c r="AK383" s="4" t="n">
        <f aca="false">ROUND($B383*$A$3/AK$2,2)</f>
        <v>0.71</v>
      </c>
      <c r="AL383" s="4" t="str">
        <f aca="false">IF(AK383&gt;=0.99,"iTMS","Napster")</f>
        <v>Napster</v>
      </c>
      <c r="AM383" s="2" t="n">
        <f aca="false">ROUND($B383*$A$3/AM$2,2)</f>
        <v>0.63</v>
      </c>
      <c r="AN383" s="3" t="str">
        <f aca="false">IF(AM383&gt;=0.99,"iTMS","Napster")</f>
        <v>Napster</v>
      </c>
      <c r="AO383" s="2" t="n">
        <f aca="false">ROUND($B383*$A$3/AO$2,2)</f>
        <v>0.57</v>
      </c>
      <c r="AP383" s="3" t="str">
        <f aca="false">IF(AO383&gt;=0.99,"iTMS","Napster")</f>
        <v>Napster</v>
      </c>
    </row>
    <row r="384" customFormat="false" ht="13" hidden="false" customHeight="false" outlineLevel="0" collapsed="false">
      <c r="B384" s="0" t="n">
        <v>382</v>
      </c>
      <c r="C384" s="1" t="n">
        <f aca="false">INT(B384/12)</f>
        <v>31</v>
      </c>
      <c r="D384" s="1" t="n">
        <f aca="false">B384-(C384*12)</f>
        <v>10</v>
      </c>
      <c r="E384" s="2" t="n">
        <f aca="false">ROUND($B384*$A$3/E$2,2)</f>
        <v>57.11</v>
      </c>
      <c r="F384" s="3" t="str">
        <f aca="false">IF(E384&gt;=0.99,"iTMS","Napster")</f>
        <v>iTMS</v>
      </c>
      <c r="G384" s="2" t="n">
        <f aca="false">ROUND($B384*$A$3/G$2,2)</f>
        <v>28.55</v>
      </c>
      <c r="H384" s="3" t="str">
        <f aca="false">IF(G384&gt;=0.99,"iTMS","Napster")</f>
        <v>iTMS</v>
      </c>
      <c r="I384" s="4" t="n">
        <f aca="false">ROUND($B384*$A$3/I$2,2)</f>
        <v>19.04</v>
      </c>
      <c r="J384" s="4" t="str">
        <f aca="false">IF(I384&gt;=0.99,"iTMS","Napster")</f>
        <v>iTMS</v>
      </c>
      <c r="K384" s="2" t="n">
        <f aca="false">ROUND($B384*$A$3/K$2,2)</f>
        <v>14.28</v>
      </c>
      <c r="L384" s="3" t="str">
        <f aca="false">IF(K384&gt;=0.99,"iTMS","Napster")</f>
        <v>iTMS</v>
      </c>
      <c r="M384" s="4" t="n">
        <f aca="false">ROUND($B384*$A$3/M$2,2)</f>
        <v>11.42</v>
      </c>
      <c r="N384" s="4" t="str">
        <f aca="false">IF(M384&gt;=0.99,"iTMS","Napster")</f>
        <v>iTMS</v>
      </c>
      <c r="O384" s="2" t="n">
        <f aca="false">ROUND($B384*$A$3/O$2,2)</f>
        <v>9.52</v>
      </c>
      <c r="P384" s="3" t="str">
        <f aca="false">IF(O384&gt;=0.99,"iTMS","Napster")</f>
        <v>iTMS</v>
      </c>
      <c r="Q384" s="4" t="n">
        <f aca="false">ROUND($B384*$A$3/Q$2,2)</f>
        <v>8.16</v>
      </c>
      <c r="R384" s="4" t="str">
        <f aca="false">IF(Q384&gt;=0.99,"iTMS","Napster")</f>
        <v>iTMS</v>
      </c>
      <c r="S384" s="2" t="n">
        <f aca="false">ROUND($B384*$A$3/S$2,2)</f>
        <v>7.14</v>
      </c>
      <c r="T384" s="3" t="str">
        <f aca="false">IF(S384&gt;=0.99,"iTMS","Napster")</f>
        <v>iTMS</v>
      </c>
      <c r="U384" s="4" t="n">
        <f aca="false">ROUND($B384*$A$3/U$2,2)</f>
        <v>6.35</v>
      </c>
      <c r="V384" s="4" t="str">
        <f aca="false">IF(U384&gt;=0.99,"iTMS","Napster")</f>
        <v>iTMS</v>
      </c>
      <c r="W384" s="2" t="n">
        <f aca="false">ROUND($B384*$A$3/W$2,2)</f>
        <v>5.71</v>
      </c>
      <c r="X384" s="3" t="str">
        <f aca="false">IF(W384&gt;=0.99,"iTMS","Napster")</f>
        <v>iTMS</v>
      </c>
      <c r="Y384" s="4" t="n">
        <f aca="false">ROUND($B384*$A$3/Y$2,2)</f>
        <v>2.86</v>
      </c>
      <c r="Z384" s="4" t="str">
        <f aca="false">IF(Y384&gt;=0.99,"iTMS","Napster")</f>
        <v>iTMS</v>
      </c>
      <c r="AA384" s="2" t="n">
        <f aca="false">ROUND($B384*$A$3/AA$2,2)</f>
        <v>1.9</v>
      </c>
      <c r="AB384" s="3" t="str">
        <f aca="false">IF(AA384&gt;=0.99,"iTMS","Napster")</f>
        <v>iTMS</v>
      </c>
      <c r="AC384" s="4" t="n">
        <f aca="false">ROUND($B384*$A$3/AC$2,2)</f>
        <v>1.43</v>
      </c>
      <c r="AD384" s="4" t="str">
        <f aca="false">IF(AC384&gt;=0.99,"iTMS","Napster")</f>
        <v>iTMS</v>
      </c>
      <c r="AE384" s="2" t="n">
        <f aca="false">ROUND($B384*$A$3/AE$2,2)</f>
        <v>1.14</v>
      </c>
      <c r="AF384" s="3" t="str">
        <f aca="false">IF(AE384&gt;=0.99,"iTMS","Napster")</f>
        <v>iTMS</v>
      </c>
      <c r="AG384" s="4" t="n">
        <f aca="false">ROUND($B384*$A$3/AG$2,2)</f>
        <v>0.95</v>
      </c>
      <c r="AH384" s="4" t="str">
        <f aca="false">IF(AG384&gt;=0.99,"iTMS","Napster")</f>
        <v>Napster</v>
      </c>
      <c r="AI384" s="2" t="n">
        <f aca="false">ROUND($B384*$A$3/AI$2,2)</f>
        <v>0.82</v>
      </c>
      <c r="AJ384" s="3" t="str">
        <f aca="false">IF(AI384&gt;=0.99,"iTMS","Napster")</f>
        <v>Napster</v>
      </c>
      <c r="AK384" s="4" t="n">
        <f aca="false">ROUND($B384*$A$3/AK$2,2)</f>
        <v>0.71</v>
      </c>
      <c r="AL384" s="4" t="str">
        <f aca="false">IF(AK384&gt;=0.99,"iTMS","Napster")</f>
        <v>Napster</v>
      </c>
      <c r="AM384" s="2" t="n">
        <f aca="false">ROUND($B384*$A$3/AM$2,2)</f>
        <v>0.63</v>
      </c>
      <c r="AN384" s="3" t="str">
        <f aca="false">IF(AM384&gt;=0.99,"iTMS","Napster")</f>
        <v>Napster</v>
      </c>
      <c r="AO384" s="2" t="n">
        <f aca="false">ROUND($B384*$A$3/AO$2,2)</f>
        <v>0.57</v>
      </c>
      <c r="AP384" s="3" t="str">
        <f aca="false">IF(AO384&gt;=0.99,"iTMS","Napster")</f>
        <v>Napster</v>
      </c>
    </row>
    <row r="385" customFormat="false" ht="13" hidden="false" customHeight="false" outlineLevel="0" collapsed="false">
      <c r="B385" s="0" t="n">
        <v>383</v>
      </c>
      <c r="C385" s="1" t="n">
        <f aca="false">INT(B385/12)</f>
        <v>31</v>
      </c>
      <c r="D385" s="1" t="n">
        <f aca="false">B385-(C385*12)</f>
        <v>11</v>
      </c>
      <c r="E385" s="2" t="n">
        <f aca="false">ROUND($B385*$A$3/E$2,2)</f>
        <v>57.26</v>
      </c>
      <c r="F385" s="3" t="str">
        <f aca="false">IF(E385&gt;=0.99,"iTMS","Napster")</f>
        <v>iTMS</v>
      </c>
      <c r="G385" s="2" t="n">
        <f aca="false">ROUND($B385*$A$3/G$2,2)</f>
        <v>28.63</v>
      </c>
      <c r="H385" s="3" t="str">
        <f aca="false">IF(G385&gt;=0.99,"iTMS","Napster")</f>
        <v>iTMS</v>
      </c>
      <c r="I385" s="4" t="n">
        <f aca="false">ROUND($B385*$A$3/I$2,2)</f>
        <v>19.09</v>
      </c>
      <c r="J385" s="4" t="str">
        <f aca="false">IF(I385&gt;=0.99,"iTMS","Napster")</f>
        <v>iTMS</v>
      </c>
      <c r="K385" s="2" t="n">
        <f aca="false">ROUND($B385*$A$3/K$2,2)</f>
        <v>14.31</v>
      </c>
      <c r="L385" s="3" t="str">
        <f aca="false">IF(K385&gt;=0.99,"iTMS","Napster")</f>
        <v>iTMS</v>
      </c>
      <c r="M385" s="4" t="n">
        <f aca="false">ROUND($B385*$A$3/M$2,2)</f>
        <v>11.45</v>
      </c>
      <c r="N385" s="4" t="str">
        <f aca="false">IF(M385&gt;=0.99,"iTMS","Napster")</f>
        <v>iTMS</v>
      </c>
      <c r="O385" s="2" t="n">
        <f aca="false">ROUND($B385*$A$3/O$2,2)</f>
        <v>9.54</v>
      </c>
      <c r="P385" s="3" t="str">
        <f aca="false">IF(O385&gt;=0.99,"iTMS","Napster")</f>
        <v>iTMS</v>
      </c>
      <c r="Q385" s="4" t="n">
        <f aca="false">ROUND($B385*$A$3/Q$2,2)</f>
        <v>8.18</v>
      </c>
      <c r="R385" s="4" t="str">
        <f aca="false">IF(Q385&gt;=0.99,"iTMS","Napster")</f>
        <v>iTMS</v>
      </c>
      <c r="S385" s="2" t="n">
        <f aca="false">ROUND($B385*$A$3/S$2,2)</f>
        <v>7.16</v>
      </c>
      <c r="T385" s="3" t="str">
        <f aca="false">IF(S385&gt;=0.99,"iTMS","Napster")</f>
        <v>iTMS</v>
      </c>
      <c r="U385" s="4" t="n">
        <f aca="false">ROUND($B385*$A$3/U$2,2)</f>
        <v>6.36</v>
      </c>
      <c r="V385" s="4" t="str">
        <f aca="false">IF(U385&gt;=0.99,"iTMS","Napster")</f>
        <v>iTMS</v>
      </c>
      <c r="W385" s="2" t="n">
        <f aca="false">ROUND($B385*$A$3/W$2,2)</f>
        <v>5.73</v>
      </c>
      <c r="X385" s="3" t="str">
        <f aca="false">IF(W385&gt;=0.99,"iTMS","Napster")</f>
        <v>iTMS</v>
      </c>
      <c r="Y385" s="4" t="n">
        <f aca="false">ROUND($B385*$A$3/Y$2,2)</f>
        <v>2.86</v>
      </c>
      <c r="Z385" s="4" t="str">
        <f aca="false">IF(Y385&gt;=0.99,"iTMS","Napster")</f>
        <v>iTMS</v>
      </c>
      <c r="AA385" s="2" t="n">
        <f aca="false">ROUND($B385*$A$3/AA$2,2)</f>
        <v>1.91</v>
      </c>
      <c r="AB385" s="3" t="str">
        <f aca="false">IF(AA385&gt;=0.99,"iTMS","Napster")</f>
        <v>iTMS</v>
      </c>
      <c r="AC385" s="4" t="n">
        <f aca="false">ROUND($B385*$A$3/AC$2,2)</f>
        <v>1.43</v>
      </c>
      <c r="AD385" s="4" t="str">
        <f aca="false">IF(AC385&gt;=0.99,"iTMS","Napster")</f>
        <v>iTMS</v>
      </c>
      <c r="AE385" s="2" t="n">
        <f aca="false">ROUND($B385*$A$3/AE$2,2)</f>
        <v>1.15</v>
      </c>
      <c r="AF385" s="3" t="str">
        <f aca="false">IF(AE385&gt;=0.99,"iTMS","Napster")</f>
        <v>iTMS</v>
      </c>
      <c r="AG385" s="4" t="n">
        <f aca="false">ROUND($B385*$A$3/AG$2,2)</f>
        <v>0.95</v>
      </c>
      <c r="AH385" s="4" t="str">
        <f aca="false">IF(AG385&gt;=0.99,"iTMS","Napster")</f>
        <v>Napster</v>
      </c>
      <c r="AI385" s="2" t="n">
        <f aca="false">ROUND($B385*$A$3/AI$2,2)</f>
        <v>0.82</v>
      </c>
      <c r="AJ385" s="3" t="str">
        <f aca="false">IF(AI385&gt;=0.99,"iTMS","Napster")</f>
        <v>Napster</v>
      </c>
      <c r="AK385" s="4" t="n">
        <f aca="false">ROUND($B385*$A$3/AK$2,2)</f>
        <v>0.72</v>
      </c>
      <c r="AL385" s="4" t="str">
        <f aca="false">IF(AK385&gt;=0.99,"iTMS","Napster")</f>
        <v>Napster</v>
      </c>
      <c r="AM385" s="2" t="n">
        <f aca="false">ROUND($B385*$A$3/AM$2,2)</f>
        <v>0.64</v>
      </c>
      <c r="AN385" s="3" t="str">
        <f aca="false">IF(AM385&gt;=0.99,"iTMS","Napster")</f>
        <v>Napster</v>
      </c>
      <c r="AO385" s="2" t="n">
        <f aca="false">ROUND($B385*$A$3/AO$2,2)</f>
        <v>0.57</v>
      </c>
      <c r="AP385" s="3" t="str">
        <f aca="false">IF(AO385&gt;=0.99,"iTMS","Napster")</f>
        <v>Napster</v>
      </c>
    </row>
    <row r="386" customFormat="false" ht="13" hidden="false" customHeight="false" outlineLevel="0" collapsed="false">
      <c r="B386" s="0" t="n">
        <v>384</v>
      </c>
      <c r="C386" s="1" t="n">
        <f aca="false">INT(B386/12)</f>
        <v>32</v>
      </c>
      <c r="D386" s="1" t="n">
        <f aca="false">B386-(C386*12)</f>
        <v>0</v>
      </c>
      <c r="E386" s="2" t="n">
        <f aca="false">ROUND($B386*$A$3/E$2,2)</f>
        <v>57.41</v>
      </c>
      <c r="F386" s="3" t="str">
        <f aca="false">IF(E386&gt;=0.99,"iTMS","Napster")</f>
        <v>iTMS</v>
      </c>
      <c r="G386" s="2" t="n">
        <f aca="false">ROUND($B386*$A$3/G$2,2)</f>
        <v>28.7</v>
      </c>
      <c r="H386" s="3" t="str">
        <f aca="false">IF(G386&gt;=0.99,"iTMS","Napster")</f>
        <v>iTMS</v>
      </c>
      <c r="I386" s="4" t="n">
        <f aca="false">ROUND($B386*$A$3/I$2,2)</f>
        <v>19.14</v>
      </c>
      <c r="J386" s="4" t="str">
        <f aca="false">IF(I386&gt;=0.99,"iTMS","Napster")</f>
        <v>iTMS</v>
      </c>
      <c r="K386" s="2" t="n">
        <f aca="false">ROUND($B386*$A$3/K$2,2)</f>
        <v>14.35</v>
      </c>
      <c r="L386" s="3" t="str">
        <f aca="false">IF(K386&gt;=0.99,"iTMS","Napster")</f>
        <v>iTMS</v>
      </c>
      <c r="M386" s="4" t="n">
        <f aca="false">ROUND($B386*$A$3/M$2,2)</f>
        <v>11.48</v>
      </c>
      <c r="N386" s="4" t="str">
        <f aca="false">IF(M386&gt;=0.99,"iTMS","Napster")</f>
        <v>iTMS</v>
      </c>
      <c r="O386" s="2" t="n">
        <f aca="false">ROUND($B386*$A$3/O$2,2)</f>
        <v>9.57</v>
      </c>
      <c r="P386" s="3" t="str">
        <f aca="false">IF(O386&gt;=0.99,"iTMS","Napster")</f>
        <v>iTMS</v>
      </c>
      <c r="Q386" s="4" t="n">
        <f aca="false">ROUND($B386*$A$3/Q$2,2)</f>
        <v>8.2</v>
      </c>
      <c r="R386" s="4" t="str">
        <f aca="false">IF(Q386&gt;=0.99,"iTMS","Napster")</f>
        <v>iTMS</v>
      </c>
      <c r="S386" s="2" t="n">
        <f aca="false">ROUND($B386*$A$3/S$2,2)</f>
        <v>7.18</v>
      </c>
      <c r="T386" s="3" t="str">
        <f aca="false">IF(S386&gt;=0.99,"iTMS","Napster")</f>
        <v>iTMS</v>
      </c>
      <c r="U386" s="4" t="n">
        <f aca="false">ROUND($B386*$A$3/U$2,2)</f>
        <v>6.38</v>
      </c>
      <c r="V386" s="4" t="str">
        <f aca="false">IF(U386&gt;=0.99,"iTMS","Napster")</f>
        <v>iTMS</v>
      </c>
      <c r="W386" s="2" t="n">
        <f aca="false">ROUND($B386*$A$3/W$2,2)</f>
        <v>5.74</v>
      </c>
      <c r="X386" s="3" t="str">
        <f aca="false">IF(W386&gt;=0.99,"iTMS","Napster")</f>
        <v>iTMS</v>
      </c>
      <c r="Y386" s="4" t="n">
        <f aca="false">ROUND($B386*$A$3/Y$2,2)</f>
        <v>2.87</v>
      </c>
      <c r="Z386" s="4" t="str">
        <f aca="false">IF(Y386&gt;=0.99,"iTMS","Napster")</f>
        <v>iTMS</v>
      </c>
      <c r="AA386" s="2" t="n">
        <f aca="false">ROUND($B386*$A$3/AA$2,2)</f>
        <v>1.91</v>
      </c>
      <c r="AB386" s="3" t="str">
        <f aca="false">IF(AA386&gt;=0.99,"iTMS","Napster")</f>
        <v>iTMS</v>
      </c>
      <c r="AC386" s="4" t="n">
        <f aca="false">ROUND($B386*$A$3/AC$2,2)</f>
        <v>1.44</v>
      </c>
      <c r="AD386" s="4" t="str">
        <f aca="false">IF(AC386&gt;=0.99,"iTMS","Napster")</f>
        <v>iTMS</v>
      </c>
      <c r="AE386" s="2" t="n">
        <f aca="false">ROUND($B386*$A$3/AE$2,2)</f>
        <v>1.15</v>
      </c>
      <c r="AF386" s="3" t="str">
        <f aca="false">IF(AE386&gt;=0.99,"iTMS","Napster")</f>
        <v>iTMS</v>
      </c>
      <c r="AG386" s="4" t="n">
        <f aca="false">ROUND($B386*$A$3/AG$2,2)</f>
        <v>0.96</v>
      </c>
      <c r="AH386" s="4" t="str">
        <f aca="false">IF(AG386&gt;=0.99,"iTMS","Napster")</f>
        <v>Napster</v>
      </c>
      <c r="AI386" s="2" t="n">
        <f aca="false">ROUND($B386*$A$3/AI$2,2)</f>
        <v>0.82</v>
      </c>
      <c r="AJ386" s="3" t="str">
        <f aca="false">IF(AI386&gt;=0.99,"iTMS","Napster")</f>
        <v>Napster</v>
      </c>
      <c r="AK386" s="4" t="n">
        <f aca="false">ROUND($B386*$A$3/AK$2,2)</f>
        <v>0.72</v>
      </c>
      <c r="AL386" s="4" t="str">
        <f aca="false">IF(AK386&gt;=0.99,"iTMS","Napster")</f>
        <v>Napster</v>
      </c>
      <c r="AM386" s="2" t="n">
        <f aca="false">ROUND($B386*$A$3/AM$2,2)</f>
        <v>0.64</v>
      </c>
      <c r="AN386" s="3" t="str">
        <f aca="false">IF(AM386&gt;=0.99,"iTMS","Napster")</f>
        <v>Napster</v>
      </c>
      <c r="AO386" s="2" t="n">
        <f aca="false">ROUND($B386*$A$3/AO$2,2)</f>
        <v>0.57</v>
      </c>
      <c r="AP386" s="3" t="str">
        <f aca="false">IF(AO386&gt;=0.99,"iTMS","Napster")</f>
        <v>Napster</v>
      </c>
    </row>
    <row r="387" customFormat="false" ht="13" hidden="false" customHeight="false" outlineLevel="0" collapsed="false">
      <c r="B387" s="0" t="n">
        <v>385</v>
      </c>
      <c r="C387" s="1" t="n">
        <f aca="false">INT(B387/12)</f>
        <v>32</v>
      </c>
      <c r="D387" s="1" t="n">
        <f aca="false">B387-(C387*12)</f>
        <v>1</v>
      </c>
      <c r="E387" s="2" t="n">
        <f aca="false">ROUND($B387*$A$3/E$2,2)</f>
        <v>57.56</v>
      </c>
      <c r="F387" s="3" t="str">
        <f aca="false">IF(E387&gt;=0.99,"iTMS","Napster")</f>
        <v>iTMS</v>
      </c>
      <c r="G387" s="2" t="n">
        <f aca="false">ROUND($B387*$A$3/G$2,2)</f>
        <v>28.78</v>
      </c>
      <c r="H387" s="3" t="str">
        <f aca="false">IF(G387&gt;=0.99,"iTMS","Napster")</f>
        <v>iTMS</v>
      </c>
      <c r="I387" s="4" t="n">
        <f aca="false">ROUND($B387*$A$3/I$2,2)</f>
        <v>19.19</v>
      </c>
      <c r="J387" s="4" t="str">
        <f aca="false">IF(I387&gt;=0.99,"iTMS","Napster")</f>
        <v>iTMS</v>
      </c>
      <c r="K387" s="2" t="n">
        <f aca="false">ROUND($B387*$A$3/K$2,2)</f>
        <v>14.39</v>
      </c>
      <c r="L387" s="3" t="str">
        <f aca="false">IF(K387&gt;=0.99,"iTMS","Napster")</f>
        <v>iTMS</v>
      </c>
      <c r="M387" s="4" t="n">
        <f aca="false">ROUND($B387*$A$3/M$2,2)</f>
        <v>11.51</v>
      </c>
      <c r="N387" s="4" t="str">
        <f aca="false">IF(M387&gt;=0.99,"iTMS","Napster")</f>
        <v>iTMS</v>
      </c>
      <c r="O387" s="2" t="n">
        <f aca="false">ROUND($B387*$A$3/O$2,2)</f>
        <v>9.59</v>
      </c>
      <c r="P387" s="3" t="str">
        <f aca="false">IF(O387&gt;=0.99,"iTMS","Napster")</f>
        <v>iTMS</v>
      </c>
      <c r="Q387" s="4" t="n">
        <f aca="false">ROUND($B387*$A$3/Q$2,2)</f>
        <v>8.22</v>
      </c>
      <c r="R387" s="4" t="str">
        <f aca="false">IF(Q387&gt;=0.99,"iTMS","Napster")</f>
        <v>iTMS</v>
      </c>
      <c r="S387" s="2" t="n">
        <f aca="false">ROUND($B387*$A$3/S$2,2)</f>
        <v>7.19</v>
      </c>
      <c r="T387" s="3" t="str">
        <f aca="false">IF(S387&gt;=0.99,"iTMS","Napster")</f>
        <v>iTMS</v>
      </c>
      <c r="U387" s="4" t="n">
        <f aca="false">ROUND($B387*$A$3/U$2,2)</f>
        <v>6.4</v>
      </c>
      <c r="V387" s="4" t="str">
        <f aca="false">IF(U387&gt;=0.99,"iTMS","Napster")</f>
        <v>iTMS</v>
      </c>
      <c r="W387" s="2" t="n">
        <f aca="false">ROUND($B387*$A$3/W$2,2)</f>
        <v>5.76</v>
      </c>
      <c r="X387" s="3" t="str">
        <f aca="false">IF(W387&gt;=0.99,"iTMS","Napster")</f>
        <v>iTMS</v>
      </c>
      <c r="Y387" s="4" t="n">
        <f aca="false">ROUND($B387*$A$3/Y$2,2)</f>
        <v>2.88</v>
      </c>
      <c r="Z387" s="4" t="str">
        <f aca="false">IF(Y387&gt;=0.99,"iTMS","Napster")</f>
        <v>iTMS</v>
      </c>
      <c r="AA387" s="2" t="n">
        <f aca="false">ROUND($B387*$A$3/AA$2,2)</f>
        <v>1.92</v>
      </c>
      <c r="AB387" s="3" t="str">
        <f aca="false">IF(AA387&gt;=0.99,"iTMS","Napster")</f>
        <v>iTMS</v>
      </c>
      <c r="AC387" s="4" t="n">
        <f aca="false">ROUND($B387*$A$3/AC$2,2)</f>
        <v>1.44</v>
      </c>
      <c r="AD387" s="4" t="str">
        <f aca="false">IF(AC387&gt;=0.99,"iTMS","Napster")</f>
        <v>iTMS</v>
      </c>
      <c r="AE387" s="2" t="n">
        <f aca="false">ROUND($B387*$A$3/AE$2,2)</f>
        <v>1.15</v>
      </c>
      <c r="AF387" s="3" t="str">
        <f aca="false">IF(AE387&gt;=0.99,"iTMS","Napster")</f>
        <v>iTMS</v>
      </c>
      <c r="AG387" s="4" t="n">
        <f aca="false">ROUND($B387*$A$3/AG$2,2)</f>
        <v>0.96</v>
      </c>
      <c r="AH387" s="4" t="str">
        <f aca="false">IF(AG387&gt;=0.99,"iTMS","Napster")</f>
        <v>Napster</v>
      </c>
      <c r="AI387" s="2" t="n">
        <f aca="false">ROUND($B387*$A$3/AI$2,2)</f>
        <v>0.82</v>
      </c>
      <c r="AJ387" s="3" t="str">
        <f aca="false">IF(AI387&gt;=0.99,"iTMS","Napster")</f>
        <v>Napster</v>
      </c>
      <c r="AK387" s="4" t="n">
        <f aca="false">ROUND($B387*$A$3/AK$2,2)</f>
        <v>0.72</v>
      </c>
      <c r="AL387" s="4" t="str">
        <f aca="false">IF(AK387&gt;=0.99,"iTMS","Napster")</f>
        <v>Napster</v>
      </c>
      <c r="AM387" s="2" t="n">
        <f aca="false">ROUND($B387*$A$3/AM$2,2)</f>
        <v>0.64</v>
      </c>
      <c r="AN387" s="3" t="str">
        <f aca="false">IF(AM387&gt;=0.99,"iTMS","Napster")</f>
        <v>Napster</v>
      </c>
      <c r="AO387" s="2" t="n">
        <f aca="false">ROUND($B387*$A$3/AO$2,2)</f>
        <v>0.58</v>
      </c>
      <c r="AP387" s="3" t="str">
        <f aca="false">IF(AO387&gt;=0.99,"iTMS","Napster")</f>
        <v>Napster</v>
      </c>
    </row>
    <row r="388" customFormat="false" ht="13" hidden="false" customHeight="false" outlineLevel="0" collapsed="false">
      <c r="B388" s="0" t="n">
        <v>386</v>
      </c>
      <c r="C388" s="1" t="n">
        <f aca="false">INT(B388/12)</f>
        <v>32</v>
      </c>
      <c r="D388" s="1" t="n">
        <f aca="false">B388-(C388*12)</f>
        <v>2</v>
      </c>
      <c r="E388" s="2" t="n">
        <f aca="false">ROUND($B388*$A$3/E$2,2)</f>
        <v>57.71</v>
      </c>
      <c r="F388" s="3" t="str">
        <f aca="false">IF(E388&gt;=0.99,"iTMS","Napster")</f>
        <v>iTMS</v>
      </c>
      <c r="G388" s="2" t="n">
        <f aca="false">ROUND($B388*$A$3/G$2,2)</f>
        <v>28.85</v>
      </c>
      <c r="H388" s="3" t="str">
        <f aca="false">IF(G388&gt;=0.99,"iTMS","Napster")</f>
        <v>iTMS</v>
      </c>
      <c r="I388" s="4" t="n">
        <f aca="false">ROUND($B388*$A$3/I$2,2)</f>
        <v>19.24</v>
      </c>
      <c r="J388" s="4" t="str">
        <f aca="false">IF(I388&gt;=0.99,"iTMS","Napster")</f>
        <v>iTMS</v>
      </c>
      <c r="K388" s="2" t="n">
        <f aca="false">ROUND($B388*$A$3/K$2,2)</f>
        <v>14.43</v>
      </c>
      <c r="L388" s="3" t="str">
        <f aca="false">IF(K388&gt;=0.99,"iTMS","Napster")</f>
        <v>iTMS</v>
      </c>
      <c r="M388" s="4" t="n">
        <f aca="false">ROUND($B388*$A$3/M$2,2)</f>
        <v>11.54</v>
      </c>
      <c r="N388" s="4" t="str">
        <f aca="false">IF(M388&gt;=0.99,"iTMS","Napster")</f>
        <v>iTMS</v>
      </c>
      <c r="O388" s="2" t="n">
        <f aca="false">ROUND($B388*$A$3/O$2,2)</f>
        <v>9.62</v>
      </c>
      <c r="P388" s="3" t="str">
        <f aca="false">IF(O388&gt;=0.99,"iTMS","Napster")</f>
        <v>iTMS</v>
      </c>
      <c r="Q388" s="4" t="n">
        <f aca="false">ROUND($B388*$A$3/Q$2,2)</f>
        <v>8.24</v>
      </c>
      <c r="R388" s="4" t="str">
        <f aca="false">IF(Q388&gt;=0.99,"iTMS","Napster")</f>
        <v>iTMS</v>
      </c>
      <c r="S388" s="2" t="n">
        <f aca="false">ROUND($B388*$A$3/S$2,2)</f>
        <v>7.21</v>
      </c>
      <c r="T388" s="3" t="str">
        <f aca="false">IF(S388&gt;=0.99,"iTMS","Napster")</f>
        <v>iTMS</v>
      </c>
      <c r="U388" s="4" t="n">
        <f aca="false">ROUND($B388*$A$3/U$2,2)</f>
        <v>6.41</v>
      </c>
      <c r="V388" s="4" t="str">
        <f aca="false">IF(U388&gt;=0.99,"iTMS","Napster")</f>
        <v>iTMS</v>
      </c>
      <c r="W388" s="2" t="n">
        <f aca="false">ROUND($B388*$A$3/W$2,2)</f>
        <v>5.77</v>
      </c>
      <c r="X388" s="3" t="str">
        <f aca="false">IF(W388&gt;=0.99,"iTMS","Napster")</f>
        <v>iTMS</v>
      </c>
      <c r="Y388" s="4" t="n">
        <f aca="false">ROUND($B388*$A$3/Y$2,2)</f>
        <v>2.89</v>
      </c>
      <c r="Z388" s="4" t="str">
        <f aca="false">IF(Y388&gt;=0.99,"iTMS","Napster")</f>
        <v>iTMS</v>
      </c>
      <c r="AA388" s="2" t="n">
        <f aca="false">ROUND($B388*$A$3/AA$2,2)</f>
        <v>1.92</v>
      </c>
      <c r="AB388" s="3" t="str">
        <f aca="false">IF(AA388&gt;=0.99,"iTMS","Napster")</f>
        <v>iTMS</v>
      </c>
      <c r="AC388" s="4" t="n">
        <f aca="false">ROUND($B388*$A$3/AC$2,2)</f>
        <v>1.44</v>
      </c>
      <c r="AD388" s="4" t="str">
        <f aca="false">IF(AC388&gt;=0.99,"iTMS","Napster")</f>
        <v>iTMS</v>
      </c>
      <c r="AE388" s="2" t="n">
        <f aca="false">ROUND($B388*$A$3/AE$2,2)</f>
        <v>1.15</v>
      </c>
      <c r="AF388" s="3" t="str">
        <f aca="false">IF(AE388&gt;=0.99,"iTMS","Napster")</f>
        <v>iTMS</v>
      </c>
      <c r="AG388" s="4" t="n">
        <f aca="false">ROUND($B388*$A$3/AG$2,2)</f>
        <v>0.96</v>
      </c>
      <c r="AH388" s="4" t="str">
        <f aca="false">IF(AG388&gt;=0.99,"iTMS","Napster")</f>
        <v>Napster</v>
      </c>
      <c r="AI388" s="2" t="n">
        <f aca="false">ROUND($B388*$A$3/AI$2,2)</f>
        <v>0.82</v>
      </c>
      <c r="AJ388" s="3" t="str">
        <f aca="false">IF(AI388&gt;=0.99,"iTMS","Napster")</f>
        <v>Napster</v>
      </c>
      <c r="AK388" s="4" t="n">
        <f aca="false">ROUND($B388*$A$3/AK$2,2)</f>
        <v>0.72</v>
      </c>
      <c r="AL388" s="4" t="str">
        <f aca="false">IF(AK388&gt;=0.99,"iTMS","Napster")</f>
        <v>Napster</v>
      </c>
      <c r="AM388" s="2" t="n">
        <f aca="false">ROUND($B388*$A$3/AM$2,2)</f>
        <v>0.64</v>
      </c>
      <c r="AN388" s="3" t="str">
        <f aca="false">IF(AM388&gt;=0.99,"iTMS","Napster")</f>
        <v>Napster</v>
      </c>
      <c r="AO388" s="2" t="n">
        <f aca="false">ROUND($B388*$A$3/AO$2,2)</f>
        <v>0.58</v>
      </c>
      <c r="AP388" s="3" t="str">
        <f aca="false">IF(AO388&gt;=0.99,"iTMS","Napster")</f>
        <v>Napster</v>
      </c>
    </row>
    <row r="389" customFormat="false" ht="13" hidden="false" customHeight="false" outlineLevel="0" collapsed="false">
      <c r="B389" s="0" t="n">
        <v>387</v>
      </c>
      <c r="C389" s="1" t="n">
        <f aca="false">INT(B389/12)</f>
        <v>32</v>
      </c>
      <c r="D389" s="1" t="n">
        <f aca="false">B389-(C389*12)</f>
        <v>3</v>
      </c>
      <c r="E389" s="2" t="n">
        <f aca="false">ROUND($B389*$A$3/E$2,2)</f>
        <v>57.86</v>
      </c>
      <c r="F389" s="3" t="str">
        <f aca="false">IF(E389&gt;=0.99,"iTMS","Napster")</f>
        <v>iTMS</v>
      </c>
      <c r="G389" s="2" t="n">
        <f aca="false">ROUND($B389*$A$3/G$2,2)</f>
        <v>28.93</v>
      </c>
      <c r="H389" s="3" t="str">
        <f aca="false">IF(G389&gt;=0.99,"iTMS","Napster")</f>
        <v>iTMS</v>
      </c>
      <c r="I389" s="4" t="n">
        <f aca="false">ROUND($B389*$A$3/I$2,2)</f>
        <v>19.29</v>
      </c>
      <c r="J389" s="4" t="str">
        <f aca="false">IF(I389&gt;=0.99,"iTMS","Napster")</f>
        <v>iTMS</v>
      </c>
      <c r="K389" s="2" t="n">
        <f aca="false">ROUND($B389*$A$3/K$2,2)</f>
        <v>14.46</v>
      </c>
      <c r="L389" s="3" t="str">
        <f aca="false">IF(K389&gt;=0.99,"iTMS","Napster")</f>
        <v>iTMS</v>
      </c>
      <c r="M389" s="4" t="n">
        <f aca="false">ROUND($B389*$A$3/M$2,2)</f>
        <v>11.57</v>
      </c>
      <c r="N389" s="4" t="str">
        <f aca="false">IF(M389&gt;=0.99,"iTMS","Napster")</f>
        <v>iTMS</v>
      </c>
      <c r="O389" s="2" t="n">
        <f aca="false">ROUND($B389*$A$3/O$2,2)</f>
        <v>9.64</v>
      </c>
      <c r="P389" s="3" t="str">
        <f aca="false">IF(O389&gt;=0.99,"iTMS","Napster")</f>
        <v>iTMS</v>
      </c>
      <c r="Q389" s="4" t="n">
        <f aca="false">ROUND($B389*$A$3/Q$2,2)</f>
        <v>8.27</v>
      </c>
      <c r="R389" s="4" t="str">
        <f aca="false">IF(Q389&gt;=0.99,"iTMS","Napster")</f>
        <v>iTMS</v>
      </c>
      <c r="S389" s="2" t="n">
        <f aca="false">ROUND($B389*$A$3/S$2,2)</f>
        <v>7.23</v>
      </c>
      <c r="T389" s="3" t="str">
        <f aca="false">IF(S389&gt;=0.99,"iTMS","Napster")</f>
        <v>iTMS</v>
      </c>
      <c r="U389" s="4" t="n">
        <f aca="false">ROUND($B389*$A$3/U$2,2)</f>
        <v>6.43</v>
      </c>
      <c r="V389" s="4" t="str">
        <f aca="false">IF(U389&gt;=0.99,"iTMS","Napster")</f>
        <v>iTMS</v>
      </c>
      <c r="W389" s="2" t="n">
        <f aca="false">ROUND($B389*$A$3/W$2,2)</f>
        <v>5.79</v>
      </c>
      <c r="X389" s="3" t="str">
        <f aca="false">IF(W389&gt;=0.99,"iTMS","Napster")</f>
        <v>iTMS</v>
      </c>
      <c r="Y389" s="4" t="n">
        <f aca="false">ROUND($B389*$A$3/Y$2,2)</f>
        <v>2.89</v>
      </c>
      <c r="Z389" s="4" t="str">
        <f aca="false">IF(Y389&gt;=0.99,"iTMS","Napster")</f>
        <v>iTMS</v>
      </c>
      <c r="AA389" s="2" t="n">
        <f aca="false">ROUND($B389*$A$3/AA$2,2)</f>
        <v>1.93</v>
      </c>
      <c r="AB389" s="3" t="str">
        <f aca="false">IF(AA389&gt;=0.99,"iTMS","Napster")</f>
        <v>iTMS</v>
      </c>
      <c r="AC389" s="4" t="n">
        <f aca="false">ROUND($B389*$A$3/AC$2,2)</f>
        <v>1.45</v>
      </c>
      <c r="AD389" s="4" t="str">
        <f aca="false">IF(AC389&gt;=0.99,"iTMS","Napster")</f>
        <v>iTMS</v>
      </c>
      <c r="AE389" s="2" t="n">
        <f aca="false">ROUND($B389*$A$3/AE$2,2)</f>
        <v>1.16</v>
      </c>
      <c r="AF389" s="3" t="str">
        <f aca="false">IF(AE389&gt;=0.99,"iTMS","Napster")</f>
        <v>iTMS</v>
      </c>
      <c r="AG389" s="4" t="n">
        <f aca="false">ROUND($B389*$A$3/AG$2,2)</f>
        <v>0.96</v>
      </c>
      <c r="AH389" s="4" t="str">
        <f aca="false">IF(AG389&gt;=0.99,"iTMS","Napster")</f>
        <v>Napster</v>
      </c>
      <c r="AI389" s="2" t="n">
        <f aca="false">ROUND($B389*$A$3/AI$2,2)</f>
        <v>0.83</v>
      </c>
      <c r="AJ389" s="3" t="str">
        <f aca="false">IF(AI389&gt;=0.99,"iTMS","Napster")</f>
        <v>Napster</v>
      </c>
      <c r="AK389" s="4" t="n">
        <f aca="false">ROUND($B389*$A$3/AK$2,2)</f>
        <v>0.72</v>
      </c>
      <c r="AL389" s="4" t="str">
        <f aca="false">IF(AK389&gt;=0.99,"iTMS","Napster")</f>
        <v>Napster</v>
      </c>
      <c r="AM389" s="2" t="n">
        <f aca="false">ROUND($B389*$A$3/AM$2,2)</f>
        <v>0.64</v>
      </c>
      <c r="AN389" s="3" t="str">
        <f aca="false">IF(AM389&gt;=0.99,"iTMS","Napster")</f>
        <v>Napster</v>
      </c>
      <c r="AO389" s="2" t="n">
        <f aca="false">ROUND($B389*$A$3/AO$2,2)</f>
        <v>0.58</v>
      </c>
      <c r="AP389" s="3" t="str">
        <f aca="false">IF(AO389&gt;=0.99,"iTMS","Napster")</f>
        <v>Napster</v>
      </c>
    </row>
    <row r="390" customFormat="false" ht="13" hidden="false" customHeight="false" outlineLevel="0" collapsed="false">
      <c r="B390" s="0" t="n">
        <v>388</v>
      </c>
      <c r="C390" s="1" t="n">
        <f aca="false">INT(B390/12)</f>
        <v>32</v>
      </c>
      <c r="D390" s="1" t="n">
        <f aca="false">B390-(C390*12)</f>
        <v>4</v>
      </c>
      <c r="E390" s="2" t="n">
        <f aca="false">ROUND($B390*$A$3/E$2,2)</f>
        <v>58.01</v>
      </c>
      <c r="F390" s="3" t="str">
        <f aca="false">IF(E390&gt;=0.99,"iTMS","Napster")</f>
        <v>iTMS</v>
      </c>
      <c r="G390" s="2" t="n">
        <f aca="false">ROUND($B390*$A$3/G$2,2)</f>
        <v>29</v>
      </c>
      <c r="H390" s="3" t="str">
        <f aca="false">IF(G390&gt;=0.99,"iTMS","Napster")</f>
        <v>iTMS</v>
      </c>
      <c r="I390" s="4" t="n">
        <f aca="false">ROUND($B390*$A$3/I$2,2)</f>
        <v>19.34</v>
      </c>
      <c r="J390" s="4" t="str">
        <f aca="false">IF(I390&gt;=0.99,"iTMS","Napster")</f>
        <v>iTMS</v>
      </c>
      <c r="K390" s="2" t="n">
        <f aca="false">ROUND($B390*$A$3/K$2,2)</f>
        <v>14.5</v>
      </c>
      <c r="L390" s="3" t="str">
        <f aca="false">IF(K390&gt;=0.99,"iTMS","Napster")</f>
        <v>iTMS</v>
      </c>
      <c r="M390" s="4" t="n">
        <f aca="false">ROUND($B390*$A$3/M$2,2)</f>
        <v>11.6</v>
      </c>
      <c r="N390" s="4" t="str">
        <f aca="false">IF(M390&gt;=0.99,"iTMS","Napster")</f>
        <v>iTMS</v>
      </c>
      <c r="O390" s="2" t="n">
        <f aca="false">ROUND($B390*$A$3/O$2,2)</f>
        <v>9.67</v>
      </c>
      <c r="P390" s="3" t="str">
        <f aca="false">IF(O390&gt;=0.99,"iTMS","Napster")</f>
        <v>iTMS</v>
      </c>
      <c r="Q390" s="4" t="n">
        <f aca="false">ROUND($B390*$A$3/Q$2,2)</f>
        <v>8.29</v>
      </c>
      <c r="R390" s="4" t="str">
        <f aca="false">IF(Q390&gt;=0.99,"iTMS","Napster")</f>
        <v>iTMS</v>
      </c>
      <c r="S390" s="2" t="n">
        <f aca="false">ROUND($B390*$A$3/S$2,2)</f>
        <v>7.25</v>
      </c>
      <c r="T390" s="3" t="str">
        <f aca="false">IF(S390&gt;=0.99,"iTMS","Napster")</f>
        <v>iTMS</v>
      </c>
      <c r="U390" s="4" t="n">
        <f aca="false">ROUND($B390*$A$3/U$2,2)</f>
        <v>6.45</v>
      </c>
      <c r="V390" s="4" t="str">
        <f aca="false">IF(U390&gt;=0.99,"iTMS","Napster")</f>
        <v>iTMS</v>
      </c>
      <c r="W390" s="2" t="n">
        <f aca="false">ROUND($B390*$A$3/W$2,2)</f>
        <v>5.8</v>
      </c>
      <c r="X390" s="3" t="str">
        <f aca="false">IF(W390&gt;=0.99,"iTMS","Napster")</f>
        <v>iTMS</v>
      </c>
      <c r="Y390" s="4" t="n">
        <f aca="false">ROUND($B390*$A$3/Y$2,2)</f>
        <v>2.9</v>
      </c>
      <c r="Z390" s="4" t="str">
        <f aca="false">IF(Y390&gt;=0.99,"iTMS","Napster")</f>
        <v>iTMS</v>
      </c>
      <c r="AA390" s="2" t="n">
        <f aca="false">ROUND($B390*$A$3/AA$2,2)</f>
        <v>1.93</v>
      </c>
      <c r="AB390" s="3" t="str">
        <f aca="false">IF(AA390&gt;=0.99,"iTMS","Napster")</f>
        <v>iTMS</v>
      </c>
      <c r="AC390" s="4" t="n">
        <f aca="false">ROUND($B390*$A$3/AC$2,2)</f>
        <v>1.45</v>
      </c>
      <c r="AD390" s="4" t="str">
        <f aca="false">IF(AC390&gt;=0.99,"iTMS","Napster")</f>
        <v>iTMS</v>
      </c>
      <c r="AE390" s="2" t="n">
        <f aca="false">ROUND($B390*$A$3/AE$2,2)</f>
        <v>1.16</v>
      </c>
      <c r="AF390" s="3" t="str">
        <f aca="false">IF(AE390&gt;=0.99,"iTMS","Napster")</f>
        <v>iTMS</v>
      </c>
      <c r="AG390" s="4" t="n">
        <f aca="false">ROUND($B390*$A$3/AG$2,2)</f>
        <v>0.97</v>
      </c>
      <c r="AH390" s="4" t="str">
        <f aca="false">IF(AG390&gt;=0.99,"iTMS","Napster")</f>
        <v>Napster</v>
      </c>
      <c r="AI390" s="2" t="n">
        <f aca="false">ROUND($B390*$A$3/AI$2,2)</f>
        <v>0.83</v>
      </c>
      <c r="AJ390" s="3" t="str">
        <f aca="false">IF(AI390&gt;=0.99,"iTMS","Napster")</f>
        <v>Napster</v>
      </c>
      <c r="AK390" s="4" t="n">
        <f aca="false">ROUND($B390*$A$3/AK$2,2)</f>
        <v>0.73</v>
      </c>
      <c r="AL390" s="4" t="str">
        <f aca="false">IF(AK390&gt;=0.99,"iTMS","Napster")</f>
        <v>Napster</v>
      </c>
      <c r="AM390" s="2" t="n">
        <f aca="false">ROUND($B390*$A$3/AM$2,2)</f>
        <v>0.64</v>
      </c>
      <c r="AN390" s="3" t="str">
        <f aca="false">IF(AM390&gt;=0.99,"iTMS","Napster")</f>
        <v>Napster</v>
      </c>
      <c r="AO390" s="2" t="n">
        <f aca="false">ROUND($B390*$A$3/AO$2,2)</f>
        <v>0.58</v>
      </c>
      <c r="AP390" s="3" t="str">
        <f aca="false">IF(AO390&gt;=0.99,"iTMS","Napster")</f>
        <v>Napster</v>
      </c>
    </row>
    <row r="391" customFormat="false" ht="13" hidden="false" customHeight="false" outlineLevel="0" collapsed="false">
      <c r="B391" s="0" t="n">
        <v>389</v>
      </c>
      <c r="C391" s="1" t="n">
        <f aca="false">INT(B391/12)</f>
        <v>32</v>
      </c>
      <c r="D391" s="1" t="n">
        <f aca="false">B391-(C391*12)</f>
        <v>5</v>
      </c>
      <c r="E391" s="2" t="n">
        <f aca="false">ROUND($B391*$A$3/E$2,2)</f>
        <v>58.16</v>
      </c>
      <c r="F391" s="3" t="str">
        <f aca="false">IF(E391&gt;=0.99,"iTMS","Napster")</f>
        <v>iTMS</v>
      </c>
      <c r="G391" s="2" t="n">
        <f aca="false">ROUND($B391*$A$3/G$2,2)</f>
        <v>29.08</v>
      </c>
      <c r="H391" s="3" t="str">
        <f aca="false">IF(G391&gt;=0.99,"iTMS","Napster")</f>
        <v>iTMS</v>
      </c>
      <c r="I391" s="4" t="n">
        <f aca="false">ROUND($B391*$A$3/I$2,2)</f>
        <v>19.39</v>
      </c>
      <c r="J391" s="4" t="str">
        <f aca="false">IF(I391&gt;=0.99,"iTMS","Napster")</f>
        <v>iTMS</v>
      </c>
      <c r="K391" s="2" t="n">
        <f aca="false">ROUND($B391*$A$3/K$2,2)</f>
        <v>14.54</v>
      </c>
      <c r="L391" s="3" t="str">
        <f aca="false">IF(K391&gt;=0.99,"iTMS","Napster")</f>
        <v>iTMS</v>
      </c>
      <c r="M391" s="4" t="n">
        <f aca="false">ROUND($B391*$A$3/M$2,2)</f>
        <v>11.63</v>
      </c>
      <c r="N391" s="4" t="str">
        <f aca="false">IF(M391&gt;=0.99,"iTMS","Napster")</f>
        <v>iTMS</v>
      </c>
      <c r="O391" s="2" t="n">
        <f aca="false">ROUND($B391*$A$3/O$2,2)</f>
        <v>9.69</v>
      </c>
      <c r="P391" s="3" t="str">
        <f aca="false">IF(O391&gt;=0.99,"iTMS","Napster")</f>
        <v>iTMS</v>
      </c>
      <c r="Q391" s="4" t="n">
        <f aca="false">ROUND($B391*$A$3/Q$2,2)</f>
        <v>8.31</v>
      </c>
      <c r="R391" s="4" t="str">
        <f aca="false">IF(Q391&gt;=0.99,"iTMS","Napster")</f>
        <v>iTMS</v>
      </c>
      <c r="S391" s="2" t="n">
        <f aca="false">ROUND($B391*$A$3/S$2,2)</f>
        <v>7.27</v>
      </c>
      <c r="T391" s="3" t="str">
        <f aca="false">IF(S391&gt;=0.99,"iTMS","Napster")</f>
        <v>iTMS</v>
      </c>
      <c r="U391" s="4" t="n">
        <f aca="false">ROUND($B391*$A$3/U$2,2)</f>
        <v>6.46</v>
      </c>
      <c r="V391" s="4" t="str">
        <f aca="false">IF(U391&gt;=0.99,"iTMS","Napster")</f>
        <v>iTMS</v>
      </c>
      <c r="W391" s="2" t="n">
        <f aca="false">ROUND($B391*$A$3/W$2,2)</f>
        <v>5.82</v>
      </c>
      <c r="X391" s="3" t="str">
        <f aca="false">IF(W391&gt;=0.99,"iTMS","Napster")</f>
        <v>iTMS</v>
      </c>
      <c r="Y391" s="4" t="n">
        <f aca="false">ROUND($B391*$A$3/Y$2,2)</f>
        <v>2.91</v>
      </c>
      <c r="Z391" s="4" t="str">
        <f aca="false">IF(Y391&gt;=0.99,"iTMS","Napster")</f>
        <v>iTMS</v>
      </c>
      <c r="AA391" s="2" t="n">
        <f aca="false">ROUND($B391*$A$3/AA$2,2)</f>
        <v>1.94</v>
      </c>
      <c r="AB391" s="3" t="str">
        <f aca="false">IF(AA391&gt;=0.99,"iTMS","Napster")</f>
        <v>iTMS</v>
      </c>
      <c r="AC391" s="4" t="n">
        <f aca="false">ROUND($B391*$A$3/AC$2,2)</f>
        <v>1.45</v>
      </c>
      <c r="AD391" s="4" t="str">
        <f aca="false">IF(AC391&gt;=0.99,"iTMS","Napster")</f>
        <v>iTMS</v>
      </c>
      <c r="AE391" s="2" t="n">
        <f aca="false">ROUND($B391*$A$3/AE$2,2)</f>
        <v>1.16</v>
      </c>
      <c r="AF391" s="3" t="str">
        <f aca="false">IF(AE391&gt;=0.99,"iTMS","Napster")</f>
        <v>iTMS</v>
      </c>
      <c r="AG391" s="4" t="n">
        <f aca="false">ROUND($B391*$A$3/AG$2,2)</f>
        <v>0.97</v>
      </c>
      <c r="AH391" s="4" t="str">
        <f aca="false">IF(AG391&gt;=0.99,"iTMS","Napster")</f>
        <v>Napster</v>
      </c>
      <c r="AI391" s="2" t="n">
        <f aca="false">ROUND($B391*$A$3/AI$2,2)</f>
        <v>0.83</v>
      </c>
      <c r="AJ391" s="3" t="str">
        <f aca="false">IF(AI391&gt;=0.99,"iTMS","Napster")</f>
        <v>Napster</v>
      </c>
      <c r="AK391" s="4" t="n">
        <f aca="false">ROUND($B391*$A$3/AK$2,2)</f>
        <v>0.73</v>
      </c>
      <c r="AL391" s="4" t="str">
        <f aca="false">IF(AK391&gt;=0.99,"iTMS","Napster")</f>
        <v>Napster</v>
      </c>
      <c r="AM391" s="2" t="n">
        <f aca="false">ROUND($B391*$A$3/AM$2,2)</f>
        <v>0.65</v>
      </c>
      <c r="AN391" s="3" t="str">
        <f aca="false">IF(AM391&gt;=0.99,"iTMS","Napster")</f>
        <v>Napster</v>
      </c>
      <c r="AO391" s="2" t="n">
        <f aca="false">ROUND($B391*$A$3/AO$2,2)</f>
        <v>0.58</v>
      </c>
      <c r="AP391" s="3" t="str">
        <f aca="false">IF(AO391&gt;=0.99,"iTMS","Napster")</f>
        <v>Napster</v>
      </c>
    </row>
    <row r="392" customFormat="false" ht="13" hidden="false" customHeight="false" outlineLevel="0" collapsed="false">
      <c r="B392" s="0" t="n">
        <v>390</v>
      </c>
      <c r="C392" s="1" t="n">
        <f aca="false">INT(B392/12)</f>
        <v>32</v>
      </c>
      <c r="D392" s="1" t="n">
        <f aca="false">B392-(C392*12)</f>
        <v>6</v>
      </c>
      <c r="E392" s="2" t="n">
        <f aca="false">ROUND($B392*$A$3/E$2,2)</f>
        <v>58.31</v>
      </c>
      <c r="F392" s="3" t="str">
        <f aca="false">IF(E392&gt;=0.99,"iTMS","Napster")</f>
        <v>iTMS</v>
      </c>
      <c r="G392" s="2" t="n">
        <f aca="false">ROUND($B392*$A$3/G$2,2)</f>
        <v>29.15</v>
      </c>
      <c r="H392" s="3" t="str">
        <f aca="false">IF(G392&gt;=0.99,"iTMS","Napster")</f>
        <v>iTMS</v>
      </c>
      <c r="I392" s="4" t="n">
        <f aca="false">ROUND($B392*$A$3/I$2,2)</f>
        <v>19.44</v>
      </c>
      <c r="J392" s="4" t="str">
        <f aca="false">IF(I392&gt;=0.99,"iTMS","Napster")</f>
        <v>iTMS</v>
      </c>
      <c r="K392" s="2" t="n">
        <f aca="false">ROUND($B392*$A$3/K$2,2)</f>
        <v>14.58</v>
      </c>
      <c r="L392" s="3" t="str">
        <f aca="false">IF(K392&gt;=0.99,"iTMS","Napster")</f>
        <v>iTMS</v>
      </c>
      <c r="M392" s="4" t="n">
        <f aca="false">ROUND($B392*$A$3/M$2,2)</f>
        <v>11.66</v>
      </c>
      <c r="N392" s="4" t="str">
        <f aca="false">IF(M392&gt;=0.99,"iTMS","Napster")</f>
        <v>iTMS</v>
      </c>
      <c r="O392" s="2" t="n">
        <f aca="false">ROUND($B392*$A$3/O$2,2)</f>
        <v>9.72</v>
      </c>
      <c r="P392" s="3" t="str">
        <f aca="false">IF(O392&gt;=0.99,"iTMS","Napster")</f>
        <v>iTMS</v>
      </c>
      <c r="Q392" s="4" t="n">
        <f aca="false">ROUND($B392*$A$3/Q$2,2)</f>
        <v>8.33</v>
      </c>
      <c r="R392" s="4" t="str">
        <f aca="false">IF(Q392&gt;=0.99,"iTMS","Napster")</f>
        <v>iTMS</v>
      </c>
      <c r="S392" s="2" t="n">
        <f aca="false">ROUND($B392*$A$3/S$2,2)</f>
        <v>7.29</v>
      </c>
      <c r="T392" s="3" t="str">
        <f aca="false">IF(S392&gt;=0.99,"iTMS","Napster")</f>
        <v>iTMS</v>
      </c>
      <c r="U392" s="4" t="n">
        <f aca="false">ROUND($B392*$A$3/U$2,2)</f>
        <v>6.48</v>
      </c>
      <c r="V392" s="4" t="str">
        <f aca="false">IF(U392&gt;=0.99,"iTMS","Napster")</f>
        <v>iTMS</v>
      </c>
      <c r="W392" s="2" t="n">
        <f aca="false">ROUND($B392*$A$3/W$2,2)</f>
        <v>5.83</v>
      </c>
      <c r="X392" s="3" t="str">
        <f aca="false">IF(W392&gt;=0.99,"iTMS","Napster")</f>
        <v>iTMS</v>
      </c>
      <c r="Y392" s="4" t="n">
        <f aca="false">ROUND($B392*$A$3/Y$2,2)</f>
        <v>2.92</v>
      </c>
      <c r="Z392" s="4" t="str">
        <f aca="false">IF(Y392&gt;=0.99,"iTMS","Napster")</f>
        <v>iTMS</v>
      </c>
      <c r="AA392" s="2" t="n">
        <f aca="false">ROUND($B392*$A$3/AA$2,2)</f>
        <v>1.94</v>
      </c>
      <c r="AB392" s="3" t="str">
        <f aca="false">IF(AA392&gt;=0.99,"iTMS","Napster")</f>
        <v>iTMS</v>
      </c>
      <c r="AC392" s="4" t="n">
        <f aca="false">ROUND($B392*$A$3/AC$2,2)</f>
        <v>1.46</v>
      </c>
      <c r="AD392" s="4" t="str">
        <f aca="false">IF(AC392&gt;=0.99,"iTMS","Napster")</f>
        <v>iTMS</v>
      </c>
      <c r="AE392" s="2" t="n">
        <f aca="false">ROUND($B392*$A$3/AE$2,2)</f>
        <v>1.17</v>
      </c>
      <c r="AF392" s="3" t="str">
        <f aca="false">IF(AE392&gt;=0.99,"iTMS","Napster")</f>
        <v>iTMS</v>
      </c>
      <c r="AG392" s="4" t="n">
        <f aca="false">ROUND($B392*$A$3/AG$2,2)</f>
        <v>0.97</v>
      </c>
      <c r="AH392" s="4" t="str">
        <f aca="false">IF(AG392&gt;=0.99,"iTMS","Napster")</f>
        <v>Napster</v>
      </c>
      <c r="AI392" s="2" t="n">
        <f aca="false">ROUND($B392*$A$3/AI$2,2)</f>
        <v>0.83</v>
      </c>
      <c r="AJ392" s="3" t="str">
        <f aca="false">IF(AI392&gt;=0.99,"iTMS","Napster")</f>
        <v>Napster</v>
      </c>
      <c r="AK392" s="4" t="n">
        <f aca="false">ROUND($B392*$A$3/AK$2,2)</f>
        <v>0.73</v>
      </c>
      <c r="AL392" s="4" t="str">
        <f aca="false">IF(AK392&gt;=0.99,"iTMS","Napster")</f>
        <v>Napster</v>
      </c>
      <c r="AM392" s="2" t="n">
        <f aca="false">ROUND($B392*$A$3/AM$2,2)</f>
        <v>0.65</v>
      </c>
      <c r="AN392" s="3" t="str">
        <f aca="false">IF(AM392&gt;=0.99,"iTMS","Napster")</f>
        <v>Napster</v>
      </c>
      <c r="AO392" s="2" t="n">
        <f aca="false">ROUND($B392*$A$3/AO$2,2)</f>
        <v>0.58</v>
      </c>
      <c r="AP392" s="3" t="str">
        <f aca="false">IF(AO392&gt;=0.99,"iTMS","Napster")</f>
        <v>Napster</v>
      </c>
    </row>
    <row r="393" customFormat="false" ht="13" hidden="false" customHeight="false" outlineLevel="0" collapsed="false">
      <c r="B393" s="0" t="n">
        <v>391</v>
      </c>
      <c r="C393" s="1" t="n">
        <f aca="false">INT(B393/12)</f>
        <v>32</v>
      </c>
      <c r="D393" s="1" t="n">
        <f aca="false">B393-(C393*12)</f>
        <v>7</v>
      </c>
      <c r="E393" s="2" t="n">
        <f aca="false">ROUND($B393*$A$3/E$2,2)</f>
        <v>58.45</v>
      </c>
      <c r="F393" s="3" t="str">
        <f aca="false">IF(E393&gt;=0.99,"iTMS","Napster")</f>
        <v>iTMS</v>
      </c>
      <c r="G393" s="2" t="n">
        <f aca="false">ROUND($B393*$A$3/G$2,2)</f>
        <v>29.23</v>
      </c>
      <c r="H393" s="3" t="str">
        <f aca="false">IF(G393&gt;=0.99,"iTMS","Napster")</f>
        <v>iTMS</v>
      </c>
      <c r="I393" s="4" t="n">
        <f aca="false">ROUND($B393*$A$3/I$2,2)</f>
        <v>19.48</v>
      </c>
      <c r="J393" s="4" t="str">
        <f aca="false">IF(I393&gt;=0.99,"iTMS","Napster")</f>
        <v>iTMS</v>
      </c>
      <c r="K393" s="2" t="n">
        <f aca="false">ROUND($B393*$A$3/K$2,2)</f>
        <v>14.61</v>
      </c>
      <c r="L393" s="3" t="str">
        <f aca="false">IF(K393&gt;=0.99,"iTMS","Napster")</f>
        <v>iTMS</v>
      </c>
      <c r="M393" s="4" t="n">
        <f aca="false">ROUND($B393*$A$3/M$2,2)</f>
        <v>11.69</v>
      </c>
      <c r="N393" s="4" t="str">
        <f aca="false">IF(M393&gt;=0.99,"iTMS","Napster")</f>
        <v>iTMS</v>
      </c>
      <c r="O393" s="2" t="n">
        <f aca="false">ROUND($B393*$A$3/O$2,2)</f>
        <v>9.74</v>
      </c>
      <c r="P393" s="3" t="str">
        <f aca="false">IF(O393&gt;=0.99,"iTMS","Napster")</f>
        <v>iTMS</v>
      </c>
      <c r="Q393" s="4" t="n">
        <f aca="false">ROUND($B393*$A$3/Q$2,2)</f>
        <v>8.35</v>
      </c>
      <c r="R393" s="4" t="str">
        <f aca="false">IF(Q393&gt;=0.99,"iTMS","Napster")</f>
        <v>iTMS</v>
      </c>
      <c r="S393" s="2" t="n">
        <f aca="false">ROUND($B393*$A$3/S$2,2)</f>
        <v>7.31</v>
      </c>
      <c r="T393" s="3" t="str">
        <f aca="false">IF(S393&gt;=0.99,"iTMS","Napster")</f>
        <v>iTMS</v>
      </c>
      <c r="U393" s="4" t="n">
        <f aca="false">ROUND($B393*$A$3/U$2,2)</f>
        <v>6.49</v>
      </c>
      <c r="V393" s="4" t="str">
        <f aca="false">IF(U393&gt;=0.99,"iTMS","Napster")</f>
        <v>iTMS</v>
      </c>
      <c r="W393" s="2" t="n">
        <f aca="false">ROUND($B393*$A$3/W$2,2)</f>
        <v>5.85</v>
      </c>
      <c r="X393" s="3" t="str">
        <f aca="false">IF(W393&gt;=0.99,"iTMS","Napster")</f>
        <v>iTMS</v>
      </c>
      <c r="Y393" s="4" t="n">
        <f aca="false">ROUND($B393*$A$3/Y$2,2)</f>
        <v>2.92</v>
      </c>
      <c r="Z393" s="4" t="str">
        <f aca="false">IF(Y393&gt;=0.99,"iTMS","Napster")</f>
        <v>iTMS</v>
      </c>
      <c r="AA393" s="2" t="n">
        <f aca="false">ROUND($B393*$A$3/AA$2,2)</f>
        <v>1.95</v>
      </c>
      <c r="AB393" s="3" t="str">
        <f aca="false">IF(AA393&gt;=0.99,"iTMS","Napster")</f>
        <v>iTMS</v>
      </c>
      <c r="AC393" s="4" t="n">
        <f aca="false">ROUND($B393*$A$3/AC$2,2)</f>
        <v>1.46</v>
      </c>
      <c r="AD393" s="4" t="str">
        <f aca="false">IF(AC393&gt;=0.99,"iTMS","Napster")</f>
        <v>iTMS</v>
      </c>
      <c r="AE393" s="2" t="n">
        <f aca="false">ROUND($B393*$A$3/AE$2,2)</f>
        <v>1.17</v>
      </c>
      <c r="AF393" s="3" t="str">
        <f aca="false">IF(AE393&gt;=0.99,"iTMS","Napster")</f>
        <v>iTMS</v>
      </c>
      <c r="AG393" s="4" t="n">
        <f aca="false">ROUND($B393*$A$3/AG$2,2)</f>
        <v>0.97</v>
      </c>
      <c r="AH393" s="4" t="str">
        <f aca="false">IF(AG393&gt;=0.99,"iTMS","Napster")</f>
        <v>Napster</v>
      </c>
      <c r="AI393" s="2" t="n">
        <f aca="false">ROUND($B393*$A$3/AI$2,2)</f>
        <v>0.84</v>
      </c>
      <c r="AJ393" s="3" t="str">
        <f aca="false">IF(AI393&gt;=0.99,"iTMS","Napster")</f>
        <v>Napster</v>
      </c>
      <c r="AK393" s="4" t="n">
        <f aca="false">ROUND($B393*$A$3/AK$2,2)</f>
        <v>0.73</v>
      </c>
      <c r="AL393" s="4" t="str">
        <f aca="false">IF(AK393&gt;=0.99,"iTMS","Napster")</f>
        <v>Napster</v>
      </c>
      <c r="AM393" s="2" t="n">
        <f aca="false">ROUND($B393*$A$3/AM$2,2)</f>
        <v>0.65</v>
      </c>
      <c r="AN393" s="3" t="str">
        <f aca="false">IF(AM393&gt;=0.99,"iTMS","Napster")</f>
        <v>Napster</v>
      </c>
      <c r="AO393" s="2" t="n">
        <f aca="false">ROUND($B393*$A$3/AO$2,2)</f>
        <v>0.58</v>
      </c>
      <c r="AP393" s="3" t="str">
        <f aca="false">IF(AO393&gt;=0.99,"iTMS","Napster")</f>
        <v>Napster</v>
      </c>
    </row>
    <row r="394" customFormat="false" ht="13" hidden="false" customHeight="false" outlineLevel="0" collapsed="false">
      <c r="B394" s="0" t="n">
        <v>392</v>
      </c>
      <c r="C394" s="1" t="n">
        <f aca="false">INT(B394/12)</f>
        <v>32</v>
      </c>
      <c r="D394" s="1" t="n">
        <f aca="false">B394-(C394*12)</f>
        <v>8</v>
      </c>
      <c r="E394" s="2" t="n">
        <f aca="false">ROUND($B394*$A$3/E$2,2)</f>
        <v>58.6</v>
      </c>
      <c r="F394" s="3" t="str">
        <f aca="false">IF(E394&gt;=0.99,"iTMS","Napster")</f>
        <v>iTMS</v>
      </c>
      <c r="G394" s="2" t="n">
        <f aca="false">ROUND($B394*$A$3/G$2,2)</f>
        <v>29.3</v>
      </c>
      <c r="H394" s="3" t="str">
        <f aca="false">IF(G394&gt;=0.99,"iTMS","Napster")</f>
        <v>iTMS</v>
      </c>
      <c r="I394" s="4" t="n">
        <f aca="false">ROUND($B394*$A$3/I$2,2)</f>
        <v>19.53</v>
      </c>
      <c r="J394" s="4" t="str">
        <f aca="false">IF(I394&gt;=0.99,"iTMS","Napster")</f>
        <v>iTMS</v>
      </c>
      <c r="K394" s="2" t="n">
        <f aca="false">ROUND($B394*$A$3/K$2,2)</f>
        <v>14.65</v>
      </c>
      <c r="L394" s="3" t="str">
        <f aca="false">IF(K394&gt;=0.99,"iTMS","Napster")</f>
        <v>iTMS</v>
      </c>
      <c r="M394" s="4" t="n">
        <f aca="false">ROUND($B394*$A$3/M$2,2)</f>
        <v>11.72</v>
      </c>
      <c r="N394" s="4" t="str">
        <f aca="false">IF(M394&gt;=0.99,"iTMS","Napster")</f>
        <v>iTMS</v>
      </c>
      <c r="O394" s="2" t="n">
        <f aca="false">ROUND($B394*$A$3/O$2,2)</f>
        <v>9.77</v>
      </c>
      <c r="P394" s="3" t="str">
        <f aca="false">IF(O394&gt;=0.99,"iTMS","Napster")</f>
        <v>iTMS</v>
      </c>
      <c r="Q394" s="4" t="n">
        <f aca="false">ROUND($B394*$A$3/Q$2,2)</f>
        <v>8.37</v>
      </c>
      <c r="R394" s="4" t="str">
        <f aca="false">IF(Q394&gt;=0.99,"iTMS","Napster")</f>
        <v>iTMS</v>
      </c>
      <c r="S394" s="2" t="n">
        <f aca="false">ROUND($B394*$A$3/S$2,2)</f>
        <v>7.33</v>
      </c>
      <c r="T394" s="3" t="str">
        <f aca="false">IF(S394&gt;=0.99,"iTMS","Napster")</f>
        <v>iTMS</v>
      </c>
      <c r="U394" s="4" t="n">
        <f aca="false">ROUND($B394*$A$3/U$2,2)</f>
        <v>6.51</v>
      </c>
      <c r="V394" s="4" t="str">
        <f aca="false">IF(U394&gt;=0.99,"iTMS","Napster")</f>
        <v>iTMS</v>
      </c>
      <c r="W394" s="2" t="n">
        <f aca="false">ROUND($B394*$A$3/W$2,2)</f>
        <v>5.86</v>
      </c>
      <c r="X394" s="3" t="str">
        <f aca="false">IF(W394&gt;=0.99,"iTMS","Napster")</f>
        <v>iTMS</v>
      </c>
      <c r="Y394" s="4" t="n">
        <f aca="false">ROUND($B394*$A$3/Y$2,2)</f>
        <v>2.93</v>
      </c>
      <c r="Z394" s="4" t="str">
        <f aca="false">IF(Y394&gt;=0.99,"iTMS","Napster")</f>
        <v>iTMS</v>
      </c>
      <c r="AA394" s="2" t="n">
        <f aca="false">ROUND($B394*$A$3/AA$2,2)</f>
        <v>1.95</v>
      </c>
      <c r="AB394" s="3" t="str">
        <f aca="false">IF(AA394&gt;=0.99,"iTMS","Napster")</f>
        <v>iTMS</v>
      </c>
      <c r="AC394" s="4" t="n">
        <f aca="false">ROUND($B394*$A$3/AC$2,2)</f>
        <v>1.47</v>
      </c>
      <c r="AD394" s="4" t="str">
        <f aca="false">IF(AC394&gt;=0.99,"iTMS","Napster")</f>
        <v>iTMS</v>
      </c>
      <c r="AE394" s="2" t="n">
        <f aca="false">ROUND($B394*$A$3/AE$2,2)</f>
        <v>1.17</v>
      </c>
      <c r="AF394" s="3" t="str">
        <f aca="false">IF(AE394&gt;=0.99,"iTMS","Napster")</f>
        <v>iTMS</v>
      </c>
      <c r="AG394" s="4" t="n">
        <f aca="false">ROUND($B394*$A$3/AG$2,2)</f>
        <v>0.98</v>
      </c>
      <c r="AH394" s="4" t="str">
        <f aca="false">IF(AG394&gt;=0.99,"iTMS","Napster")</f>
        <v>Napster</v>
      </c>
      <c r="AI394" s="2" t="n">
        <f aca="false">ROUND($B394*$A$3/AI$2,2)</f>
        <v>0.84</v>
      </c>
      <c r="AJ394" s="3" t="str">
        <f aca="false">IF(AI394&gt;=0.99,"iTMS","Napster")</f>
        <v>Napster</v>
      </c>
      <c r="AK394" s="4" t="n">
        <f aca="false">ROUND($B394*$A$3/AK$2,2)</f>
        <v>0.73</v>
      </c>
      <c r="AL394" s="4" t="str">
        <f aca="false">IF(AK394&gt;=0.99,"iTMS","Napster")</f>
        <v>Napster</v>
      </c>
      <c r="AM394" s="2" t="n">
        <f aca="false">ROUND($B394*$A$3/AM$2,2)</f>
        <v>0.65</v>
      </c>
      <c r="AN394" s="3" t="str">
        <f aca="false">IF(AM394&gt;=0.99,"iTMS","Napster")</f>
        <v>Napster</v>
      </c>
      <c r="AO394" s="2" t="n">
        <f aca="false">ROUND($B394*$A$3/AO$2,2)</f>
        <v>0.59</v>
      </c>
      <c r="AP394" s="3" t="str">
        <f aca="false">IF(AO394&gt;=0.99,"iTMS","Napster")</f>
        <v>Napster</v>
      </c>
    </row>
    <row r="395" customFormat="false" ht="13" hidden="false" customHeight="false" outlineLevel="0" collapsed="false">
      <c r="B395" s="0" t="n">
        <v>393</v>
      </c>
      <c r="C395" s="1" t="n">
        <f aca="false">INT(B395/12)</f>
        <v>32</v>
      </c>
      <c r="D395" s="1" t="n">
        <f aca="false">B395-(C395*12)</f>
        <v>9</v>
      </c>
      <c r="E395" s="2" t="n">
        <f aca="false">ROUND($B395*$A$3/E$2,2)</f>
        <v>58.75</v>
      </c>
      <c r="F395" s="3" t="str">
        <f aca="false">IF(E395&gt;=0.99,"iTMS","Napster")</f>
        <v>iTMS</v>
      </c>
      <c r="G395" s="2" t="n">
        <f aca="false">ROUND($B395*$A$3/G$2,2)</f>
        <v>29.38</v>
      </c>
      <c r="H395" s="3" t="str">
        <f aca="false">IF(G395&gt;=0.99,"iTMS","Napster")</f>
        <v>iTMS</v>
      </c>
      <c r="I395" s="4" t="n">
        <f aca="false">ROUND($B395*$A$3/I$2,2)</f>
        <v>19.58</v>
      </c>
      <c r="J395" s="4" t="str">
        <f aca="false">IF(I395&gt;=0.99,"iTMS","Napster")</f>
        <v>iTMS</v>
      </c>
      <c r="K395" s="2" t="n">
        <f aca="false">ROUND($B395*$A$3/K$2,2)</f>
        <v>14.69</v>
      </c>
      <c r="L395" s="3" t="str">
        <f aca="false">IF(K395&gt;=0.99,"iTMS","Napster")</f>
        <v>iTMS</v>
      </c>
      <c r="M395" s="4" t="n">
        <f aca="false">ROUND($B395*$A$3/M$2,2)</f>
        <v>11.75</v>
      </c>
      <c r="N395" s="4" t="str">
        <f aca="false">IF(M395&gt;=0.99,"iTMS","Napster")</f>
        <v>iTMS</v>
      </c>
      <c r="O395" s="2" t="n">
        <f aca="false">ROUND($B395*$A$3/O$2,2)</f>
        <v>9.79</v>
      </c>
      <c r="P395" s="3" t="str">
        <f aca="false">IF(O395&gt;=0.99,"iTMS","Napster")</f>
        <v>iTMS</v>
      </c>
      <c r="Q395" s="4" t="n">
        <f aca="false">ROUND($B395*$A$3/Q$2,2)</f>
        <v>8.39</v>
      </c>
      <c r="R395" s="4" t="str">
        <f aca="false">IF(Q395&gt;=0.99,"iTMS","Napster")</f>
        <v>iTMS</v>
      </c>
      <c r="S395" s="2" t="n">
        <f aca="false">ROUND($B395*$A$3/S$2,2)</f>
        <v>7.34</v>
      </c>
      <c r="T395" s="3" t="str">
        <f aca="false">IF(S395&gt;=0.99,"iTMS","Napster")</f>
        <v>iTMS</v>
      </c>
      <c r="U395" s="4" t="n">
        <f aca="false">ROUND($B395*$A$3/U$2,2)</f>
        <v>6.53</v>
      </c>
      <c r="V395" s="4" t="str">
        <f aca="false">IF(U395&gt;=0.99,"iTMS","Napster")</f>
        <v>iTMS</v>
      </c>
      <c r="W395" s="2" t="n">
        <f aca="false">ROUND($B395*$A$3/W$2,2)</f>
        <v>5.88</v>
      </c>
      <c r="X395" s="3" t="str">
        <f aca="false">IF(W395&gt;=0.99,"iTMS","Napster")</f>
        <v>iTMS</v>
      </c>
      <c r="Y395" s="4" t="n">
        <f aca="false">ROUND($B395*$A$3/Y$2,2)</f>
        <v>2.94</v>
      </c>
      <c r="Z395" s="4" t="str">
        <f aca="false">IF(Y395&gt;=0.99,"iTMS","Napster")</f>
        <v>iTMS</v>
      </c>
      <c r="AA395" s="2" t="n">
        <f aca="false">ROUND($B395*$A$3/AA$2,2)</f>
        <v>1.96</v>
      </c>
      <c r="AB395" s="3" t="str">
        <f aca="false">IF(AA395&gt;=0.99,"iTMS","Napster")</f>
        <v>iTMS</v>
      </c>
      <c r="AC395" s="4" t="n">
        <f aca="false">ROUND($B395*$A$3/AC$2,2)</f>
        <v>1.47</v>
      </c>
      <c r="AD395" s="4" t="str">
        <f aca="false">IF(AC395&gt;=0.99,"iTMS","Napster")</f>
        <v>iTMS</v>
      </c>
      <c r="AE395" s="2" t="n">
        <f aca="false">ROUND($B395*$A$3/AE$2,2)</f>
        <v>1.18</v>
      </c>
      <c r="AF395" s="3" t="str">
        <f aca="false">IF(AE395&gt;=0.99,"iTMS","Napster")</f>
        <v>iTMS</v>
      </c>
      <c r="AG395" s="4" t="n">
        <f aca="false">ROUND($B395*$A$3/AG$2,2)</f>
        <v>0.98</v>
      </c>
      <c r="AH395" s="4" t="str">
        <f aca="false">IF(AG395&gt;=0.99,"iTMS","Napster")</f>
        <v>Napster</v>
      </c>
      <c r="AI395" s="2" t="n">
        <f aca="false">ROUND($B395*$A$3/AI$2,2)</f>
        <v>0.84</v>
      </c>
      <c r="AJ395" s="3" t="str">
        <f aca="false">IF(AI395&gt;=0.99,"iTMS","Napster")</f>
        <v>Napster</v>
      </c>
      <c r="AK395" s="4" t="n">
        <f aca="false">ROUND($B395*$A$3/AK$2,2)</f>
        <v>0.73</v>
      </c>
      <c r="AL395" s="4" t="str">
        <f aca="false">IF(AK395&gt;=0.99,"iTMS","Napster")</f>
        <v>Napster</v>
      </c>
      <c r="AM395" s="2" t="n">
        <f aca="false">ROUND($B395*$A$3/AM$2,2)</f>
        <v>0.65</v>
      </c>
      <c r="AN395" s="3" t="str">
        <f aca="false">IF(AM395&gt;=0.99,"iTMS","Napster")</f>
        <v>Napster</v>
      </c>
      <c r="AO395" s="2" t="n">
        <f aca="false">ROUND($B395*$A$3/AO$2,2)</f>
        <v>0.59</v>
      </c>
      <c r="AP395" s="3" t="str">
        <f aca="false">IF(AO395&gt;=0.99,"iTMS","Napster")</f>
        <v>Napster</v>
      </c>
    </row>
    <row r="396" customFormat="false" ht="13" hidden="false" customHeight="false" outlineLevel="0" collapsed="false">
      <c r="B396" s="0" t="n">
        <v>394</v>
      </c>
      <c r="C396" s="1" t="n">
        <f aca="false">INT(B396/12)</f>
        <v>32</v>
      </c>
      <c r="D396" s="1" t="n">
        <f aca="false">B396-(C396*12)</f>
        <v>10</v>
      </c>
      <c r="E396" s="2" t="n">
        <f aca="false">ROUND($B396*$A$3/E$2,2)</f>
        <v>58.9</v>
      </c>
      <c r="F396" s="3" t="str">
        <f aca="false">IF(E396&gt;=0.99,"iTMS","Napster")</f>
        <v>iTMS</v>
      </c>
      <c r="G396" s="2" t="n">
        <f aca="false">ROUND($B396*$A$3/G$2,2)</f>
        <v>29.45</v>
      </c>
      <c r="H396" s="3" t="str">
        <f aca="false">IF(G396&gt;=0.99,"iTMS","Napster")</f>
        <v>iTMS</v>
      </c>
      <c r="I396" s="4" t="n">
        <f aca="false">ROUND($B396*$A$3/I$2,2)</f>
        <v>19.63</v>
      </c>
      <c r="J396" s="4" t="str">
        <f aca="false">IF(I396&gt;=0.99,"iTMS","Napster")</f>
        <v>iTMS</v>
      </c>
      <c r="K396" s="2" t="n">
        <f aca="false">ROUND($B396*$A$3/K$2,2)</f>
        <v>14.73</v>
      </c>
      <c r="L396" s="3" t="str">
        <f aca="false">IF(K396&gt;=0.99,"iTMS","Napster")</f>
        <v>iTMS</v>
      </c>
      <c r="M396" s="4" t="n">
        <f aca="false">ROUND($B396*$A$3/M$2,2)</f>
        <v>11.78</v>
      </c>
      <c r="N396" s="4" t="str">
        <f aca="false">IF(M396&gt;=0.99,"iTMS","Napster")</f>
        <v>iTMS</v>
      </c>
      <c r="O396" s="2" t="n">
        <f aca="false">ROUND($B396*$A$3/O$2,2)</f>
        <v>9.82</v>
      </c>
      <c r="P396" s="3" t="str">
        <f aca="false">IF(O396&gt;=0.99,"iTMS","Napster")</f>
        <v>iTMS</v>
      </c>
      <c r="Q396" s="4" t="n">
        <f aca="false">ROUND($B396*$A$3/Q$2,2)</f>
        <v>8.41</v>
      </c>
      <c r="R396" s="4" t="str">
        <f aca="false">IF(Q396&gt;=0.99,"iTMS","Napster")</f>
        <v>iTMS</v>
      </c>
      <c r="S396" s="2" t="n">
        <f aca="false">ROUND($B396*$A$3/S$2,2)</f>
        <v>7.36</v>
      </c>
      <c r="T396" s="3" t="str">
        <f aca="false">IF(S396&gt;=0.99,"iTMS","Napster")</f>
        <v>iTMS</v>
      </c>
      <c r="U396" s="4" t="n">
        <f aca="false">ROUND($B396*$A$3/U$2,2)</f>
        <v>6.54</v>
      </c>
      <c r="V396" s="4" t="str">
        <f aca="false">IF(U396&gt;=0.99,"iTMS","Napster")</f>
        <v>iTMS</v>
      </c>
      <c r="W396" s="2" t="n">
        <f aca="false">ROUND($B396*$A$3/W$2,2)</f>
        <v>5.89</v>
      </c>
      <c r="X396" s="3" t="str">
        <f aca="false">IF(W396&gt;=0.99,"iTMS","Napster")</f>
        <v>iTMS</v>
      </c>
      <c r="Y396" s="4" t="n">
        <f aca="false">ROUND($B396*$A$3/Y$2,2)</f>
        <v>2.95</v>
      </c>
      <c r="Z396" s="4" t="str">
        <f aca="false">IF(Y396&gt;=0.99,"iTMS","Napster")</f>
        <v>iTMS</v>
      </c>
      <c r="AA396" s="2" t="n">
        <f aca="false">ROUND($B396*$A$3/AA$2,2)</f>
        <v>1.96</v>
      </c>
      <c r="AB396" s="3" t="str">
        <f aca="false">IF(AA396&gt;=0.99,"iTMS","Napster")</f>
        <v>iTMS</v>
      </c>
      <c r="AC396" s="4" t="n">
        <f aca="false">ROUND($B396*$A$3/AC$2,2)</f>
        <v>1.47</v>
      </c>
      <c r="AD396" s="4" t="str">
        <f aca="false">IF(AC396&gt;=0.99,"iTMS","Napster")</f>
        <v>iTMS</v>
      </c>
      <c r="AE396" s="2" t="n">
        <f aca="false">ROUND($B396*$A$3/AE$2,2)</f>
        <v>1.18</v>
      </c>
      <c r="AF396" s="3" t="str">
        <f aca="false">IF(AE396&gt;=0.99,"iTMS","Napster")</f>
        <v>iTMS</v>
      </c>
      <c r="AG396" s="4" t="n">
        <f aca="false">ROUND($B396*$A$3/AG$2,2)</f>
        <v>0.98</v>
      </c>
      <c r="AH396" s="4" t="str">
        <f aca="false">IF(AG396&gt;=0.99,"iTMS","Napster")</f>
        <v>Napster</v>
      </c>
      <c r="AI396" s="2" t="n">
        <f aca="false">ROUND($B396*$A$3/AI$2,2)</f>
        <v>0.84</v>
      </c>
      <c r="AJ396" s="3" t="str">
        <f aca="false">IF(AI396&gt;=0.99,"iTMS","Napster")</f>
        <v>Napster</v>
      </c>
      <c r="AK396" s="4" t="n">
        <f aca="false">ROUND($B396*$A$3/AK$2,2)</f>
        <v>0.74</v>
      </c>
      <c r="AL396" s="4" t="str">
        <f aca="false">IF(AK396&gt;=0.99,"iTMS","Napster")</f>
        <v>Napster</v>
      </c>
      <c r="AM396" s="2" t="n">
        <f aca="false">ROUND($B396*$A$3/AM$2,2)</f>
        <v>0.65</v>
      </c>
      <c r="AN396" s="3" t="str">
        <f aca="false">IF(AM396&gt;=0.99,"iTMS","Napster")</f>
        <v>Napster</v>
      </c>
      <c r="AO396" s="2" t="n">
        <f aca="false">ROUND($B396*$A$3/AO$2,2)</f>
        <v>0.59</v>
      </c>
      <c r="AP396" s="3" t="str">
        <f aca="false">IF(AO396&gt;=0.99,"iTMS","Napster")</f>
        <v>Napster</v>
      </c>
    </row>
    <row r="397" customFormat="false" ht="13" hidden="false" customHeight="false" outlineLevel="0" collapsed="false">
      <c r="B397" s="0" t="n">
        <v>395</v>
      </c>
      <c r="C397" s="11" t="n">
        <f aca="false">INT(B397/12)</f>
        <v>32</v>
      </c>
      <c r="D397" s="11" t="n">
        <f aca="false">B397-(C397*12)</f>
        <v>11</v>
      </c>
      <c r="E397" s="2" t="n">
        <f aca="false">ROUND($B397*$A$3/E$2,2)</f>
        <v>59.05</v>
      </c>
      <c r="F397" s="3" t="str">
        <f aca="false">IF(E397&gt;=0.99,"iTMS","Napster")</f>
        <v>iTMS</v>
      </c>
      <c r="G397" s="2" t="n">
        <f aca="false">ROUND($B397*$A$3/G$2,2)</f>
        <v>29.53</v>
      </c>
      <c r="H397" s="3" t="str">
        <f aca="false">IF(G397&gt;=0.99,"iTMS","Napster")</f>
        <v>iTMS</v>
      </c>
      <c r="I397" s="4" t="n">
        <f aca="false">ROUND($B397*$A$3/I$2,2)</f>
        <v>19.68</v>
      </c>
      <c r="J397" s="4" t="str">
        <f aca="false">IF(I397&gt;=0.99,"iTMS","Napster")</f>
        <v>iTMS</v>
      </c>
      <c r="K397" s="2" t="n">
        <f aca="false">ROUND($B397*$A$3/K$2,2)</f>
        <v>14.76</v>
      </c>
      <c r="L397" s="3" t="str">
        <f aca="false">IF(K397&gt;=0.99,"iTMS","Napster")</f>
        <v>iTMS</v>
      </c>
      <c r="M397" s="4" t="n">
        <f aca="false">ROUND($B397*$A$3/M$2,2)</f>
        <v>11.81</v>
      </c>
      <c r="N397" s="4" t="str">
        <f aca="false">IF(M397&gt;=0.99,"iTMS","Napster")</f>
        <v>iTMS</v>
      </c>
      <c r="O397" s="2" t="n">
        <f aca="false">ROUND($B397*$A$3/O$2,2)</f>
        <v>9.84</v>
      </c>
      <c r="P397" s="3" t="str">
        <f aca="false">IF(O397&gt;=0.99,"iTMS","Napster")</f>
        <v>iTMS</v>
      </c>
      <c r="Q397" s="4" t="n">
        <f aca="false">ROUND($B397*$A$3/Q$2,2)</f>
        <v>8.44</v>
      </c>
      <c r="R397" s="4" t="str">
        <f aca="false">IF(Q397&gt;=0.99,"iTMS","Napster")</f>
        <v>iTMS</v>
      </c>
      <c r="S397" s="2" t="n">
        <f aca="false">ROUND($B397*$A$3/S$2,2)</f>
        <v>7.38</v>
      </c>
      <c r="T397" s="3" t="str">
        <f aca="false">IF(S397&gt;=0.99,"iTMS","Napster")</f>
        <v>iTMS</v>
      </c>
      <c r="U397" s="4" t="n">
        <f aca="false">ROUND($B397*$A$3/U$2,2)</f>
        <v>6.56</v>
      </c>
      <c r="V397" s="4" t="str">
        <f aca="false">IF(U397&gt;=0.99,"iTMS","Napster")</f>
        <v>iTMS</v>
      </c>
      <c r="W397" s="2" t="n">
        <f aca="false">ROUND($B397*$A$3/W$2,2)</f>
        <v>5.91</v>
      </c>
      <c r="X397" s="3" t="str">
        <f aca="false">IF(W397&gt;=0.99,"iTMS","Napster")</f>
        <v>iTMS</v>
      </c>
      <c r="Y397" s="4" t="n">
        <f aca="false">ROUND($B397*$A$3/Y$2,2)</f>
        <v>2.95</v>
      </c>
      <c r="Z397" s="4" t="str">
        <f aca="false">IF(Y397&gt;=0.99,"iTMS","Napster")</f>
        <v>iTMS</v>
      </c>
      <c r="AA397" s="2" t="n">
        <f aca="false">ROUND($B397*$A$3/AA$2,2)</f>
        <v>1.97</v>
      </c>
      <c r="AB397" s="3" t="str">
        <f aca="false">IF(AA397&gt;=0.99,"iTMS","Napster")</f>
        <v>iTMS</v>
      </c>
      <c r="AC397" s="4" t="n">
        <f aca="false">ROUND($B397*$A$3/AC$2,2)</f>
        <v>1.48</v>
      </c>
      <c r="AD397" s="4" t="str">
        <f aca="false">IF(AC397&gt;=0.99,"iTMS","Napster")</f>
        <v>iTMS</v>
      </c>
      <c r="AE397" s="2" t="n">
        <f aca="false">ROUND($B397*$A$3/AE$2,2)</f>
        <v>1.18</v>
      </c>
      <c r="AF397" s="3" t="str">
        <f aca="false">IF(AE397&gt;=0.99,"iTMS","Napster")</f>
        <v>iTMS</v>
      </c>
      <c r="AG397" s="4" t="n">
        <f aca="false">ROUND($B397*$A$3/AG$2,2)</f>
        <v>0.98</v>
      </c>
      <c r="AH397" s="4" t="str">
        <f aca="false">IF(AG397&gt;=0.99,"iTMS","Napster")</f>
        <v>Napster</v>
      </c>
      <c r="AI397" s="2" t="n">
        <f aca="false">ROUND($B397*$A$3/AI$2,2)</f>
        <v>0.84</v>
      </c>
      <c r="AJ397" s="3" t="str">
        <f aca="false">IF(AI397&gt;=0.99,"iTMS","Napster")</f>
        <v>Napster</v>
      </c>
      <c r="AK397" s="4" t="n">
        <f aca="false">ROUND($B397*$A$3/AK$2,2)</f>
        <v>0.74</v>
      </c>
      <c r="AL397" s="4" t="str">
        <f aca="false">IF(AK397&gt;=0.99,"iTMS","Napster")</f>
        <v>Napster</v>
      </c>
      <c r="AM397" s="2" t="n">
        <f aca="false">ROUND($B397*$A$3/AM$2,2)</f>
        <v>0.66</v>
      </c>
      <c r="AN397" s="3" t="str">
        <f aca="false">IF(AM397&gt;=0.99,"iTMS","Napster")</f>
        <v>Napster</v>
      </c>
      <c r="AO397" s="2" t="n">
        <f aca="false">ROUND($B397*$A$3/AO$2,2)</f>
        <v>0.59</v>
      </c>
      <c r="AP397" s="3" t="str">
        <f aca="false">IF(AO397&gt;=0.99,"iTMS","Napster")</f>
        <v>Napster</v>
      </c>
    </row>
    <row r="398" customFormat="false" ht="13" hidden="false" customHeight="false" outlineLevel="0" collapsed="false">
      <c r="B398" s="0" t="n">
        <v>396</v>
      </c>
      <c r="C398" s="1" t="n">
        <f aca="false">INT(B398/12)</f>
        <v>33</v>
      </c>
      <c r="D398" s="1" t="n">
        <f aca="false">B398-(C398*12)</f>
        <v>0</v>
      </c>
      <c r="E398" s="2" t="n">
        <f aca="false">ROUND($B398*$A$3/E$2,2)</f>
        <v>59.2</v>
      </c>
      <c r="F398" s="3" t="str">
        <f aca="false">IF(E398&gt;=0.99,"iTMS","Napster")</f>
        <v>iTMS</v>
      </c>
      <c r="G398" s="2" t="n">
        <f aca="false">ROUND($B398*$A$3/G$2,2)</f>
        <v>29.6</v>
      </c>
      <c r="H398" s="3" t="str">
        <f aca="false">IF(G398&gt;=0.99,"iTMS","Napster")</f>
        <v>iTMS</v>
      </c>
      <c r="I398" s="4" t="n">
        <f aca="false">ROUND($B398*$A$3/I$2,2)</f>
        <v>19.73</v>
      </c>
      <c r="J398" s="4" t="str">
        <f aca="false">IF(I398&gt;=0.99,"iTMS","Napster")</f>
        <v>iTMS</v>
      </c>
      <c r="K398" s="2" t="n">
        <f aca="false">ROUND($B398*$A$3/K$2,2)</f>
        <v>14.8</v>
      </c>
      <c r="L398" s="3" t="str">
        <f aca="false">IF(K398&gt;=0.99,"iTMS","Napster")</f>
        <v>iTMS</v>
      </c>
      <c r="M398" s="4" t="n">
        <f aca="false">ROUND($B398*$A$3/M$2,2)</f>
        <v>11.84</v>
      </c>
      <c r="N398" s="4" t="str">
        <f aca="false">IF(M398&gt;=0.99,"iTMS","Napster")</f>
        <v>iTMS</v>
      </c>
      <c r="O398" s="2" t="n">
        <f aca="false">ROUND($B398*$A$3/O$2,2)</f>
        <v>9.87</v>
      </c>
      <c r="P398" s="3" t="str">
        <f aca="false">IF(O398&gt;=0.99,"iTMS","Napster")</f>
        <v>iTMS</v>
      </c>
      <c r="Q398" s="4" t="n">
        <f aca="false">ROUND($B398*$A$3/Q$2,2)</f>
        <v>8.46</v>
      </c>
      <c r="R398" s="4" t="str">
        <f aca="false">IF(Q398&gt;=0.99,"iTMS","Napster")</f>
        <v>iTMS</v>
      </c>
      <c r="S398" s="2" t="n">
        <f aca="false">ROUND($B398*$A$3/S$2,2)</f>
        <v>7.4</v>
      </c>
      <c r="T398" s="3" t="str">
        <f aca="false">IF(S398&gt;=0.99,"iTMS","Napster")</f>
        <v>iTMS</v>
      </c>
      <c r="U398" s="4" t="n">
        <f aca="false">ROUND($B398*$A$3/U$2,2)</f>
        <v>6.58</v>
      </c>
      <c r="V398" s="4" t="str">
        <f aca="false">IF(U398&gt;=0.99,"iTMS","Napster")</f>
        <v>iTMS</v>
      </c>
      <c r="W398" s="2" t="n">
        <f aca="false">ROUND($B398*$A$3/W$2,2)</f>
        <v>5.92</v>
      </c>
      <c r="X398" s="3" t="str">
        <f aca="false">IF(W398&gt;=0.99,"iTMS","Napster")</f>
        <v>iTMS</v>
      </c>
      <c r="Y398" s="4" t="n">
        <f aca="false">ROUND($B398*$A$3/Y$2,2)</f>
        <v>2.96</v>
      </c>
      <c r="Z398" s="4" t="str">
        <f aca="false">IF(Y398&gt;=0.99,"iTMS","Napster")</f>
        <v>iTMS</v>
      </c>
      <c r="AA398" s="2" t="n">
        <f aca="false">ROUND($B398*$A$3/AA$2,2)</f>
        <v>1.97</v>
      </c>
      <c r="AB398" s="3" t="str">
        <f aca="false">IF(AA398&gt;=0.99,"iTMS","Napster")</f>
        <v>iTMS</v>
      </c>
      <c r="AC398" s="4" t="n">
        <f aca="false">ROUND($B398*$A$3/AC$2,2)</f>
        <v>1.48</v>
      </c>
      <c r="AD398" s="4" t="str">
        <f aca="false">IF(AC398&gt;=0.99,"iTMS","Napster")</f>
        <v>iTMS</v>
      </c>
      <c r="AE398" s="2" t="n">
        <f aca="false">ROUND($B398*$A$3/AE$2,2)</f>
        <v>1.18</v>
      </c>
      <c r="AF398" s="3" t="str">
        <f aca="false">IF(AE398&gt;=0.99,"iTMS","Napster")</f>
        <v>iTMS</v>
      </c>
      <c r="AG398" s="4" t="n">
        <f aca="false">ROUND($B398*$A$3/AG$2,2)</f>
        <v>0.99</v>
      </c>
      <c r="AH398" s="4" t="str">
        <f aca="false">IF(AG398&gt;=0.99,"iTMS","Napster")</f>
        <v>iTMS</v>
      </c>
      <c r="AI398" s="2" t="n">
        <f aca="false">ROUND($B398*$A$3/AI$2,2)</f>
        <v>0.85</v>
      </c>
      <c r="AJ398" s="3" t="str">
        <f aca="false">IF(AI398&gt;=0.99,"iTMS","Napster")</f>
        <v>Napster</v>
      </c>
      <c r="AK398" s="4" t="n">
        <f aca="false">ROUND($B398*$A$3/AK$2,2)</f>
        <v>0.74</v>
      </c>
      <c r="AL398" s="4" t="str">
        <f aca="false">IF(AK398&gt;=0.99,"iTMS","Napster")</f>
        <v>Napster</v>
      </c>
      <c r="AM398" s="2" t="n">
        <f aca="false">ROUND($B398*$A$3/AM$2,2)</f>
        <v>0.66</v>
      </c>
      <c r="AN398" s="3" t="str">
        <f aca="false">IF(AM398&gt;=0.99,"iTMS","Napster")</f>
        <v>Napster</v>
      </c>
      <c r="AO398" s="2" t="n">
        <f aca="false">ROUND($B398*$A$3/AO$2,2)</f>
        <v>0.59</v>
      </c>
      <c r="AP398" s="3" t="str">
        <f aca="false">IF(AO398&gt;=0.99,"iTMS","Napster")</f>
        <v>Napster</v>
      </c>
    </row>
    <row r="399" customFormat="false" ht="13" hidden="false" customHeight="false" outlineLevel="0" collapsed="false">
      <c r="B399" s="0" t="n">
        <v>397</v>
      </c>
      <c r="C399" s="1" t="n">
        <f aca="false">INT(B399/12)</f>
        <v>33</v>
      </c>
      <c r="D399" s="1" t="n">
        <f aca="false">B399-(C399*12)</f>
        <v>1</v>
      </c>
      <c r="E399" s="2" t="n">
        <f aca="false">ROUND($B399*$A$3/E$2,2)</f>
        <v>59.35</v>
      </c>
      <c r="F399" s="3" t="str">
        <f aca="false">IF(E399&gt;=0.99,"iTMS","Napster")</f>
        <v>iTMS</v>
      </c>
      <c r="G399" s="2" t="n">
        <f aca="false">ROUND($B399*$A$3/G$2,2)</f>
        <v>29.68</v>
      </c>
      <c r="H399" s="3" t="str">
        <f aca="false">IF(G399&gt;=0.99,"iTMS","Napster")</f>
        <v>iTMS</v>
      </c>
      <c r="I399" s="4" t="n">
        <f aca="false">ROUND($B399*$A$3/I$2,2)</f>
        <v>19.78</v>
      </c>
      <c r="J399" s="4" t="str">
        <f aca="false">IF(I399&gt;=0.99,"iTMS","Napster")</f>
        <v>iTMS</v>
      </c>
      <c r="K399" s="2" t="n">
        <f aca="false">ROUND($B399*$A$3/K$2,2)</f>
        <v>14.84</v>
      </c>
      <c r="L399" s="3" t="str">
        <f aca="false">IF(K399&gt;=0.99,"iTMS","Napster")</f>
        <v>iTMS</v>
      </c>
      <c r="M399" s="4" t="n">
        <f aca="false">ROUND($B399*$A$3/M$2,2)</f>
        <v>11.87</v>
      </c>
      <c r="N399" s="4" t="str">
        <f aca="false">IF(M399&gt;=0.99,"iTMS","Napster")</f>
        <v>iTMS</v>
      </c>
      <c r="O399" s="2" t="n">
        <f aca="false">ROUND($B399*$A$3/O$2,2)</f>
        <v>9.89</v>
      </c>
      <c r="P399" s="3" t="str">
        <f aca="false">IF(O399&gt;=0.99,"iTMS","Napster")</f>
        <v>iTMS</v>
      </c>
      <c r="Q399" s="4" t="n">
        <f aca="false">ROUND($B399*$A$3/Q$2,2)</f>
        <v>8.48</v>
      </c>
      <c r="R399" s="4" t="str">
        <f aca="false">IF(Q399&gt;=0.99,"iTMS","Napster")</f>
        <v>iTMS</v>
      </c>
      <c r="S399" s="2" t="n">
        <f aca="false">ROUND($B399*$A$3/S$2,2)</f>
        <v>7.42</v>
      </c>
      <c r="T399" s="3" t="str">
        <f aca="false">IF(S399&gt;=0.99,"iTMS","Napster")</f>
        <v>iTMS</v>
      </c>
      <c r="U399" s="4" t="n">
        <f aca="false">ROUND($B399*$A$3/U$2,2)</f>
        <v>6.59</v>
      </c>
      <c r="V399" s="4" t="str">
        <f aca="false">IF(U399&gt;=0.99,"iTMS","Napster")</f>
        <v>iTMS</v>
      </c>
      <c r="W399" s="2" t="n">
        <f aca="false">ROUND($B399*$A$3/W$2,2)</f>
        <v>5.94</v>
      </c>
      <c r="X399" s="3" t="str">
        <f aca="false">IF(W399&gt;=0.99,"iTMS","Napster")</f>
        <v>iTMS</v>
      </c>
      <c r="Y399" s="4" t="n">
        <f aca="false">ROUND($B399*$A$3/Y$2,2)</f>
        <v>2.97</v>
      </c>
      <c r="Z399" s="4" t="str">
        <f aca="false">IF(Y399&gt;=0.99,"iTMS","Napster")</f>
        <v>iTMS</v>
      </c>
      <c r="AA399" s="2" t="n">
        <f aca="false">ROUND($B399*$A$3/AA$2,2)</f>
        <v>1.98</v>
      </c>
      <c r="AB399" s="3" t="str">
        <f aca="false">IF(AA399&gt;=0.99,"iTMS","Napster")</f>
        <v>iTMS</v>
      </c>
      <c r="AC399" s="4" t="n">
        <f aca="false">ROUND($B399*$A$3/AC$2,2)</f>
        <v>1.48</v>
      </c>
      <c r="AD399" s="4" t="str">
        <f aca="false">IF(AC399&gt;=0.99,"iTMS","Napster")</f>
        <v>iTMS</v>
      </c>
      <c r="AE399" s="2" t="n">
        <f aca="false">ROUND($B399*$A$3/AE$2,2)</f>
        <v>1.19</v>
      </c>
      <c r="AF399" s="3" t="str">
        <f aca="false">IF(AE399&gt;=0.99,"iTMS","Napster")</f>
        <v>iTMS</v>
      </c>
      <c r="AG399" s="4" t="n">
        <f aca="false">ROUND($B399*$A$3/AG$2,2)</f>
        <v>0.99</v>
      </c>
      <c r="AH399" s="4" t="str">
        <f aca="false">IF(AG399&gt;=0.99,"iTMS","Napster")</f>
        <v>iTMS</v>
      </c>
      <c r="AI399" s="2" t="n">
        <f aca="false">ROUND($B399*$A$3/AI$2,2)</f>
        <v>0.85</v>
      </c>
      <c r="AJ399" s="3" t="str">
        <f aca="false">IF(AI399&gt;=0.99,"iTMS","Napster")</f>
        <v>Napster</v>
      </c>
      <c r="AK399" s="4" t="n">
        <f aca="false">ROUND($B399*$A$3/AK$2,2)</f>
        <v>0.74</v>
      </c>
      <c r="AL399" s="4" t="str">
        <f aca="false">IF(AK399&gt;=0.99,"iTMS","Napster")</f>
        <v>Napster</v>
      </c>
      <c r="AM399" s="2" t="n">
        <f aca="false">ROUND($B399*$A$3/AM$2,2)</f>
        <v>0.66</v>
      </c>
      <c r="AN399" s="3" t="str">
        <f aca="false">IF(AM399&gt;=0.99,"iTMS","Napster")</f>
        <v>Napster</v>
      </c>
      <c r="AO399" s="2" t="n">
        <f aca="false">ROUND($B399*$A$3/AO$2,2)</f>
        <v>0.59</v>
      </c>
      <c r="AP399" s="3" t="str">
        <f aca="false">IF(AO399&gt;=0.99,"iTMS","Napster")</f>
        <v>Napster</v>
      </c>
    </row>
    <row r="400" customFormat="false" ht="13" hidden="false" customHeight="false" outlineLevel="0" collapsed="false">
      <c r="B400" s="0" t="n">
        <v>398</v>
      </c>
      <c r="C400" s="1" t="n">
        <f aca="false">INT(B400/12)</f>
        <v>33</v>
      </c>
      <c r="D400" s="1" t="n">
        <f aca="false">B400-(C400*12)</f>
        <v>2</v>
      </c>
      <c r="E400" s="2" t="n">
        <f aca="false">ROUND($B400*$A$3/E$2,2)</f>
        <v>59.5</v>
      </c>
      <c r="F400" s="3" t="str">
        <f aca="false">IF(E400&gt;=0.99,"iTMS","Napster")</f>
        <v>iTMS</v>
      </c>
      <c r="G400" s="2" t="n">
        <f aca="false">ROUND($B400*$A$3/G$2,2)</f>
        <v>29.75</v>
      </c>
      <c r="H400" s="3" t="str">
        <f aca="false">IF(G400&gt;=0.99,"iTMS","Napster")</f>
        <v>iTMS</v>
      </c>
      <c r="I400" s="4" t="n">
        <f aca="false">ROUND($B400*$A$3/I$2,2)</f>
        <v>19.83</v>
      </c>
      <c r="J400" s="4" t="str">
        <f aca="false">IF(I400&gt;=0.99,"iTMS","Napster")</f>
        <v>iTMS</v>
      </c>
      <c r="K400" s="2" t="n">
        <f aca="false">ROUND($B400*$A$3/K$2,2)</f>
        <v>14.88</v>
      </c>
      <c r="L400" s="3" t="str">
        <f aca="false">IF(K400&gt;=0.99,"iTMS","Napster")</f>
        <v>iTMS</v>
      </c>
      <c r="M400" s="4" t="n">
        <f aca="false">ROUND($B400*$A$3/M$2,2)</f>
        <v>11.9</v>
      </c>
      <c r="N400" s="4" t="str">
        <f aca="false">IF(M400&gt;=0.99,"iTMS","Napster")</f>
        <v>iTMS</v>
      </c>
      <c r="O400" s="2" t="n">
        <f aca="false">ROUND($B400*$A$3/O$2,2)</f>
        <v>9.92</v>
      </c>
      <c r="P400" s="3" t="str">
        <f aca="false">IF(O400&gt;=0.99,"iTMS","Napster")</f>
        <v>iTMS</v>
      </c>
      <c r="Q400" s="4" t="n">
        <f aca="false">ROUND($B400*$A$3/Q$2,2)</f>
        <v>8.5</v>
      </c>
      <c r="R400" s="4" t="str">
        <f aca="false">IF(Q400&gt;=0.99,"iTMS","Napster")</f>
        <v>iTMS</v>
      </c>
      <c r="S400" s="2" t="n">
        <f aca="false">ROUND($B400*$A$3/S$2,2)</f>
        <v>7.44</v>
      </c>
      <c r="T400" s="3" t="str">
        <f aca="false">IF(S400&gt;=0.99,"iTMS","Napster")</f>
        <v>iTMS</v>
      </c>
      <c r="U400" s="4" t="n">
        <f aca="false">ROUND($B400*$A$3/U$2,2)</f>
        <v>6.61</v>
      </c>
      <c r="V400" s="4" t="str">
        <f aca="false">IF(U400&gt;=0.99,"iTMS","Napster")</f>
        <v>iTMS</v>
      </c>
      <c r="W400" s="2" t="n">
        <f aca="false">ROUND($B400*$A$3/W$2,2)</f>
        <v>5.95</v>
      </c>
      <c r="X400" s="3" t="str">
        <f aca="false">IF(W400&gt;=0.99,"iTMS","Napster")</f>
        <v>iTMS</v>
      </c>
      <c r="Y400" s="4" t="n">
        <f aca="false">ROUND($B400*$A$3/Y$2,2)</f>
        <v>2.98</v>
      </c>
      <c r="Z400" s="4" t="str">
        <f aca="false">IF(Y400&gt;=0.99,"iTMS","Napster")</f>
        <v>iTMS</v>
      </c>
      <c r="AA400" s="2" t="n">
        <f aca="false">ROUND($B400*$A$3/AA$2,2)</f>
        <v>1.98</v>
      </c>
      <c r="AB400" s="3" t="str">
        <f aca="false">IF(AA400&gt;=0.99,"iTMS","Napster")</f>
        <v>iTMS</v>
      </c>
      <c r="AC400" s="4" t="n">
        <f aca="false">ROUND($B400*$A$3/AC$2,2)</f>
        <v>1.49</v>
      </c>
      <c r="AD400" s="4" t="str">
        <f aca="false">IF(AC400&gt;=0.99,"iTMS","Napster")</f>
        <v>iTMS</v>
      </c>
      <c r="AE400" s="2" t="n">
        <f aca="false">ROUND($B400*$A$3/AE$2,2)</f>
        <v>1.19</v>
      </c>
      <c r="AF400" s="3" t="str">
        <f aca="false">IF(AE400&gt;=0.99,"iTMS","Napster")</f>
        <v>iTMS</v>
      </c>
      <c r="AG400" s="4" t="n">
        <f aca="false">ROUND($B400*$A$3/AG$2,2)</f>
        <v>0.99</v>
      </c>
      <c r="AH400" s="4" t="str">
        <f aca="false">IF(AG400&gt;=0.99,"iTMS","Napster")</f>
        <v>iTMS</v>
      </c>
      <c r="AI400" s="2" t="n">
        <f aca="false">ROUND($B400*$A$3/AI$2,2)</f>
        <v>0.85</v>
      </c>
      <c r="AJ400" s="3" t="str">
        <f aca="false">IF(AI400&gt;=0.99,"iTMS","Napster")</f>
        <v>Napster</v>
      </c>
      <c r="AK400" s="4" t="n">
        <f aca="false">ROUND($B400*$A$3/AK$2,2)</f>
        <v>0.74</v>
      </c>
      <c r="AL400" s="4" t="str">
        <f aca="false">IF(AK400&gt;=0.99,"iTMS","Napster")</f>
        <v>Napster</v>
      </c>
      <c r="AM400" s="2" t="n">
        <f aca="false">ROUND($B400*$A$3/AM$2,2)</f>
        <v>0.66</v>
      </c>
      <c r="AN400" s="3" t="str">
        <f aca="false">IF(AM400&gt;=0.99,"iTMS","Napster")</f>
        <v>Napster</v>
      </c>
      <c r="AO400" s="2" t="n">
        <f aca="false">ROUND($B400*$A$3/AO$2,2)</f>
        <v>0.6</v>
      </c>
      <c r="AP400" s="3" t="str">
        <f aca="false">IF(AO400&gt;=0.99,"iTMS","Napster")</f>
        <v>Napster</v>
      </c>
    </row>
    <row r="401" customFormat="false" ht="13" hidden="false" customHeight="false" outlineLevel="0" collapsed="false">
      <c r="B401" s="13" t="n">
        <v>399</v>
      </c>
      <c r="C401" s="12" t="n">
        <f aca="false">INT(B401/12)</f>
        <v>33</v>
      </c>
      <c r="D401" s="12" t="n">
        <f aca="false">B401-(C401*12)</f>
        <v>3</v>
      </c>
      <c r="E401" s="2" t="n">
        <f aca="false">ROUND($B401*$A$3/E$2,2)</f>
        <v>59.65</v>
      </c>
      <c r="F401" s="3" t="str">
        <f aca="false">IF(E401&gt;=0.99,"iTMS","Napster")</f>
        <v>iTMS</v>
      </c>
      <c r="G401" s="2" t="n">
        <f aca="false">ROUND($B401*$A$3/G$2,2)</f>
        <v>29.83</v>
      </c>
      <c r="H401" s="3" t="str">
        <f aca="false">IF(G401&gt;=0.99,"iTMS","Napster")</f>
        <v>iTMS</v>
      </c>
      <c r="I401" s="4" t="n">
        <f aca="false">ROUND($B401*$A$3/I$2,2)</f>
        <v>19.88</v>
      </c>
      <c r="J401" s="4" t="str">
        <f aca="false">IF(I401&gt;=0.99,"iTMS","Napster")</f>
        <v>iTMS</v>
      </c>
      <c r="K401" s="2" t="n">
        <f aca="false">ROUND($B401*$A$3/K$2,2)</f>
        <v>14.91</v>
      </c>
      <c r="L401" s="3" t="str">
        <f aca="false">IF(K401&gt;=0.99,"iTMS","Napster")</f>
        <v>iTMS</v>
      </c>
      <c r="M401" s="4" t="n">
        <f aca="false">ROUND($B401*$A$3/M$2,2)</f>
        <v>11.93</v>
      </c>
      <c r="N401" s="4" t="str">
        <f aca="false">IF(M401&gt;=0.99,"iTMS","Napster")</f>
        <v>iTMS</v>
      </c>
      <c r="O401" s="2" t="n">
        <f aca="false">ROUND($B401*$A$3/O$2,2)</f>
        <v>9.94</v>
      </c>
      <c r="P401" s="3" t="str">
        <f aca="false">IF(O401&gt;=0.99,"iTMS","Napster")</f>
        <v>iTMS</v>
      </c>
      <c r="Q401" s="4" t="n">
        <f aca="false">ROUND($B401*$A$3/Q$2,2)</f>
        <v>8.52</v>
      </c>
      <c r="R401" s="4" t="str">
        <f aca="false">IF(Q401&gt;=0.99,"iTMS","Napster")</f>
        <v>iTMS</v>
      </c>
      <c r="S401" s="2" t="n">
        <f aca="false">ROUND($B401*$A$3/S$2,2)</f>
        <v>7.46</v>
      </c>
      <c r="T401" s="3" t="str">
        <f aca="false">IF(S401&gt;=0.99,"iTMS","Napster")</f>
        <v>iTMS</v>
      </c>
      <c r="U401" s="4" t="n">
        <f aca="false">ROUND($B401*$A$3/U$2,2)</f>
        <v>6.63</v>
      </c>
      <c r="V401" s="4" t="str">
        <f aca="false">IF(U401&gt;=0.99,"iTMS","Napster")</f>
        <v>iTMS</v>
      </c>
      <c r="W401" s="2" t="n">
        <f aca="false">ROUND($B401*$A$3/W$2,2)</f>
        <v>5.97</v>
      </c>
      <c r="X401" s="3" t="str">
        <f aca="false">IF(W401&gt;=0.99,"iTMS","Napster")</f>
        <v>iTMS</v>
      </c>
      <c r="Y401" s="4" t="n">
        <f aca="false">ROUND($B401*$A$3/Y$2,2)</f>
        <v>2.98</v>
      </c>
      <c r="Z401" s="4" t="str">
        <f aca="false">IF(Y401&gt;=0.99,"iTMS","Napster")</f>
        <v>iTMS</v>
      </c>
      <c r="AA401" s="2" t="n">
        <f aca="false">ROUND($B401*$A$3/AA$2,2)</f>
        <v>1.99</v>
      </c>
      <c r="AB401" s="3" t="str">
        <f aca="false">IF(AA401&gt;=0.99,"iTMS","Napster")</f>
        <v>iTMS</v>
      </c>
      <c r="AC401" s="4" t="n">
        <f aca="false">ROUND($B401*$A$3/AC$2,2)</f>
        <v>1.49</v>
      </c>
      <c r="AD401" s="4" t="str">
        <f aca="false">IF(AC401&gt;=0.99,"iTMS","Napster")</f>
        <v>iTMS</v>
      </c>
      <c r="AE401" s="2" t="n">
        <f aca="false">ROUND($B401*$A$3/AE$2,2)</f>
        <v>1.19</v>
      </c>
      <c r="AF401" s="3" t="str">
        <f aca="false">IF(AE401&gt;=0.99,"iTMS","Napster")</f>
        <v>iTMS</v>
      </c>
      <c r="AG401" s="4" t="n">
        <f aca="false">ROUND($B401*$A$3/AG$2,2)</f>
        <v>0.99</v>
      </c>
      <c r="AH401" s="4" t="str">
        <f aca="false">IF(AG401&gt;=0.99,"iTMS","Napster")</f>
        <v>iTMS</v>
      </c>
      <c r="AI401" s="2" t="n">
        <f aca="false">ROUND($B401*$A$3/AI$2,2)</f>
        <v>0.85</v>
      </c>
      <c r="AJ401" s="3" t="str">
        <f aca="false">IF(AI401&gt;=0.99,"iTMS","Napster")</f>
        <v>Napster</v>
      </c>
      <c r="AK401" s="4" t="n">
        <f aca="false">ROUND($B401*$A$3/AK$2,2)</f>
        <v>0.75</v>
      </c>
      <c r="AL401" s="4" t="str">
        <f aca="false">IF(AK401&gt;=0.99,"iTMS","Napster")</f>
        <v>Napster</v>
      </c>
      <c r="AM401" s="2" t="n">
        <f aca="false">ROUND($B401*$A$3/AM$2,2)</f>
        <v>0.66</v>
      </c>
      <c r="AN401" s="3" t="str">
        <f aca="false">IF(AM401&gt;=0.99,"iTMS","Napster")</f>
        <v>Napster</v>
      </c>
      <c r="AO401" s="2" t="n">
        <f aca="false">ROUND($B401*$A$3/AO$2,2)</f>
        <v>0.6</v>
      </c>
      <c r="AP401" s="3" t="str">
        <f aca="false">IF(AO401&gt;=0.99,"iTMS","Napster")</f>
        <v>Napster</v>
      </c>
    </row>
    <row r="402" customFormat="false" ht="13" hidden="false" customHeight="false" outlineLevel="0" collapsed="false">
      <c r="B402" s="0" t="n">
        <v>400</v>
      </c>
      <c r="C402" s="1" t="n">
        <f aca="false">INT(B402/12)</f>
        <v>33</v>
      </c>
      <c r="D402" s="1" t="n">
        <f aca="false">B402-(C402*12)</f>
        <v>4</v>
      </c>
      <c r="E402" s="2" t="n">
        <f aca="false">ROUND($B402*$A$3/E$2,2)</f>
        <v>59.8</v>
      </c>
      <c r="F402" s="3" t="str">
        <f aca="false">IF(E402&gt;=0.99,"iTMS","Napster")</f>
        <v>iTMS</v>
      </c>
      <c r="G402" s="2" t="n">
        <f aca="false">ROUND($B402*$A$3/G$2,2)</f>
        <v>29.9</v>
      </c>
      <c r="H402" s="3" t="str">
        <f aca="false">IF(G402&gt;=0.99,"iTMS","Napster")</f>
        <v>iTMS</v>
      </c>
      <c r="I402" s="4" t="n">
        <f aca="false">ROUND($B402*$A$3/I$2,2)</f>
        <v>19.93</v>
      </c>
      <c r="J402" s="4" t="str">
        <f aca="false">IF(I402&gt;=0.99,"iTMS","Napster")</f>
        <v>iTMS</v>
      </c>
      <c r="K402" s="2" t="n">
        <f aca="false">ROUND($B402*$A$3/K$2,2)</f>
        <v>14.95</v>
      </c>
      <c r="L402" s="3" t="str">
        <f aca="false">IF(K402&gt;=0.99,"iTMS","Napster")</f>
        <v>iTMS</v>
      </c>
      <c r="M402" s="4" t="n">
        <f aca="false">ROUND($B402*$A$3/M$2,2)</f>
        <v>11.96</v>
      </c>
      <c r="N402" s="4" t="str">
        <f aca="false">IF(M402&gt;=0.99,"iTMS","Napster")</f>
        <v>iTMS</v>
      </c>
      <c r="O402" s="2" t="n">
        <f aca="false">ROUND($B402*$A$3/O$2,2)</f>
        <v>9.97</v>
      </c>
      <c r="P402" s="3" t="str">
        <f aca="false">IF(O402&gt;=0.99,"iTMS","Napster")</f>
        <v>iTMS</v>
      </c>
      <c r="Q402" s="4" t="n">
        <f aca="false">ROUND($B402*$A$3/Q$2,2)</f>
        <v>8.54</v>
      </c>
      <c r="R402" s="4" t="str">
        <f aca="false">IF(Q402&gt;=0.99,"iTMS","Napster")</f>
        <v>iTMS</v>
      </c>
      <c r="S402" s="2" t="n">
        <f aca="false">ROUND($B402*$A$3/S$2,2)</f>
        <v>7.48</v>
      </c>
      <c r="T402" s="3" t="str">
        <f aca="false">IF(S402&gt;=0.99,"iTMS","Napster")</f>
        <v>iTMS</v>
      </c>
      <c r="U402" s="4" t="n">
        <f aca="false">ROUND($B402*$A$3/U$2,2)</f>
        <v>6.64</v>
      </c>
      <c r="V402" s="4" t="str">
        <f aca="false">IF(U402&gt;=0.99,"iTMS","Napster")</f>
        <v>iTMS</v>
      </c>
      <c r="W402" s="2" t="n">
        <f aca="false">ROUND($B402*$A$3/W$2,2)</f>
        <v>5.98</v>
      </c>
      <c r="X402" s="3" t="str">
        <f aca="false">IF(W402&gt;=0.99,"iTMS","Napster")</f>
        <v>iTMS</v>
      </c>
      <c r="Y402" s="4" t="n">
        <f aca="false">ROUND($B402*$A$3/Y$2,2)</f>
        <v>2.99</v>
      </c>
      <c r="Z402" s="4" t="str">
        <f aca="false">IF(Y402&gt;=0.99,"iTMS","Napster")</f>
        <v>iTMS</v>
      </c>
      <c r="AA402" s="2" t="n">
        <f aca="false">ROUND($B402*$A$3/AA$2,2)</f>
        <v>1.99</v>
      </c>
      <c r="AB402" s="3" t="str">
        <f aca="false">IF(AA402&gt;=0.99,"iTMS","Napster")</f>
        <v>iTMS</v>
      </c>
      <c r="AC402" s="4" t="n">
        <f aca="false">ROUND($B402*$A$3/AC$2,2)</f>
        <v>1.5</v>
      </c>
      <c r="AD402" s="4" t="str">
        <f aca="false">IF(AC402&gt;=0.99,"iTMS","Napster")</f>
        <v>iTMS</v>
      </c>
      <c r="AE402" s="2" t="n">
        <f aca="false">ROUND($B402*$A$3/AE$2,2)</f>
        <v>1.2</v>
      </c>
      <c r="AF402" s="3" t="str">
        <f aca="false">IF(AE402&gt;=0.99,"iTMS","Napster")</f>
        <v>iTMS</v>
      </c>
      <c r="AG402" s="4" t="n">
        <f aca="false">ROUND($B402*$A$3/AG$2,2)</f>
        <v>1</v>
      </c>
      <c r="AH402" s="4" t="str">
        <f aca="false">IF(AG402&gt;=0.99,"iTMS","Napster")</f>
        <v>iTMS</v>
      </c>
      <c r="AI402" s="2" t="n">
        <f aca="false">ROUND($B402*$A$3/AI$2,2)</f>
        <v>0.85</v>
      </c>
      <c r="AJ402" s="3" t="str">
        <f aca="false">IF(AI402&gt;=0.99,"iTMS","Napster")</f>
        <v>Napster</v>
      </c>
      <c r="AK402" s="4" t="n">
        <f aca="false">ROUND($B402*$A$3/AK$2,2)</f>
        <v>0.75</v>
      </c>
      <c r="AL402" s="4" t="str">
        <f aca="false">IF(AK402&gt;=0.99,"iTMS","Napster")</f>
        <v>Napster</v>
      </c>
      <c r="AM402" s="2" t="n">
        <f aca="false">ROUND($B402*$A$3/AM$2,2)</f>
        <v>0.66</v>
      </c>
      <c r="AN402" s="3" t="str">
        <f aca="false">IF(AM402&gt;=0.99,"iTMS","Napster")</f>
        <v>Napster</v>
      </c>
      <c r="AO402" s="2" t="n">
        <f aca="false">ROUND($B402*$A$3/AO$2,2)</f>
        <v>0.6</v>
      </c>
      <c r="AP402" s="3" t="str">
        <f aca="false">IF(AO402&gt;=0.99,"iTMS","Napster")</f>
        <v>Napster</v>
      </c>
    </row>
    <row r="403" customFormat="false" ht="13" hidden="false" customHeight="false" outlineLevel="0" collapsed="false">
      <c r="B403" s="0" t="n">
        <v>401</v>
      </c>
      <c r="C403" s="1" t="n">
        <f aca="false">INT(B403/12)</f>
        <v>33</v>
      </c>
      <c r="D403" s="1" t="n">
        <f aca="false">B403-(C403*12)</f>
        <v>5</v>
      </c>
      <c r="E403" s="2" t="n">
        <f aca="false">ROUND($B403*$A$3/E$2,2)</f>
        <v>59.95</v>
      </c>
      <c r="F403" s="3" t="str">
        <f aca="false">IF(E403&gt;=0.99,"iTMS","Napster")</f>
        <v>iTMS</v>
      </c>
      <c r="G403" s="2" t="n">
        <f aca="false">ROUND($B403*$A$3/G$2,2)</f>
        <v>29.97</v>
      </c>
      <c r="H403" s="3" t="str">
        <f aca="false">IF(G403&gt;=0.99,"iTMS","Napster")</f>
        <v>iTMS</v>
      </c>
      <c r="I403" s="4" t="n">
        <f aca="false">ROUND($B403*$A$3/I$2,2)</f>
        <v>19.98</v>
      </c>
      <c r="J403" s="4" t="str">
        <f aca="false">IF(I403&gt;=0.99,"iTMS","Napster")</f>
        <v>iTMS</v>
      </c>
      <c r="K403" s="2" t="n">
        <f aca="false">ROUND($B403*$A$3/K$2,2)</f>
        <v>14.99</v>
      </c>
      <c r="L403" s="3" t="str">
        <f aca="false">IF(K403&gt;=0.99,"iTMS","Napster")</f>
        <v>iTMS</v>
      </c>
      <c r="M403" s="4" t="n">
        <f aca="false">ROUND($B403*$A$3/M$2,2)</f>
        <v>11.99</v>
      </c>
      <c r="N403" s="4" t="str">
        <f aca="false">IF(M403&gt;=0.99,"iTMS","Napster")</f>
        <v>iTMS</v>
      </c>
      <c r="O403" s="2" t="n">
        <f aca="false">ROUND($B403*$A$3/O$2,2)</f>
        <v>9.99</v>
      </c>
      <c r="P403" s="3" t="str">
        <f aca="false">IF(O403&gt;=0.99,"iTMS","Napster")</f>
        <v>iTMS</v>
      </c>
      <c r="Q403" s="4" t="n">
        <f aca="false">ROUND($B403*$A$3/Q$2,2)</f>
        <v>8.56</v>
      </c>
      <c r="R403" s="4" t="str">
        <f aca="false">IF(Q403&gt;=0.99,"iTMS","Napster")</f>
        <v>iTMS</v>
      </c>
      <c r="S403" s="2" t="n">
        <f aca="false">ROUND($B403*$A$3/S$2,2)</f>
        <v>7.49</v>
      </c>
      <c r="T403" s="3" t="str">
        <f aca="false">IF(S403&gt;=0.99,"iTMS","Napster")</f>
        <v>iTMS</v>
      </c>
      <c r="U403" s="4" t="n">
        <f aca="false">ROUND($B403*$A$3/U$2,2)</f>
        <v>6.66</v>
      </c>
      <c r="V403" s="4" t="str">
        <f aca="false">IF(U403&gt;=0.99,"iTMS","Napster")</f>
        <v>iTMS</v>
      </c>
      <c r="W403" s="2" t="n">
        <f aca="false">ROUND($B403*$A$3/W$2,2)</f>
        <v>5.99</v>
      </c>
      <c r="X403" s="3" t="str">
        <f aca="false">IF(W403&gt;=0.99,"iTMS","Napster")</f>
        <v>iTMS</v>
      </c>
      <c r="Y403" s="4" t="n">
        <f aca="false">ROUND($B403*$A$3/Y$2,2)</f>
        <v>3</v>
      </c>
      <c r="Z403" s="4" t="str">
        <f aca="false">IF(Y403&gt;=0.99,"iTMS","Napster")</f>
        <v>iTMS</v>
      </c>
      <c r="AA403" s="2" t="n">
        <f aca="false">ROUND($B403*$A$3/AA$2,2)</f>
        <v>2</v>
      </c>
      <c r="AB403" s="3" t="str">
        <f aca="false">IF(AA403&gt;=0.99,"iTMS","Napster")</f>
        <v>iTMS</v>
      </c>
      <c r="AC403" s="4" t="n">
        <f aca="false">ROUND($B403*$A$3/AC$2,2)</f>
        <v>1.5</v>
      </c>
      <c r="AD403" s="4" t="str">
        <f aca="false">IF(AC403&gt;=0.99,"iTMS","Napster")</f>
        <v>iTMS</v>
      </c>
      <c r="AE403" s="2" t="n">
        <f aca="false">ROUND($B403*$A$3/AE$2,2)</f>
        <v>1.2</v>
      </c>
      <c r="AF403" s="3" t="str">
        <f aca="false">IF(AE403&gt;=0.99,"iTMS","Napster")</f>
        <v>iTMS</v>
      </c>
      <c r="AG403" s="4" t="n">
        <f aca="false">ROUND($B403*$A$3/AG$2,2)</f>
        <v>1</v>
      </c>
      <c r="AH403" s="4" t="str">
        <f aca="false">IF(AG403&gt;=0.99,"iTMS","Napster")</f>
        <v>iTMS</v>
      </c>
      <c r="AI403" s="2" t="n">
        <f aca="false">ROUND($B403*$A$3/AI$2,2)</f>
        <v>0.86</v>
      </c>
      <c r="AJ403" s="3" t="str">
        <f aca="false">IF(AI403&gt;=0.99,"iTMS","Napster")</f>
        <v>Napster</v>
      </c>
      <c r="AK403" s="4" t="n">
        <f aca="false">ROUND($B403*$A$3/AK$2,2)</f>
        <v>0.75</v>
      </c>
      <c r="AL403" s="4" t="str">
        <f aca="false">IF(AK403&gt;=0.99,"iTMS","Napster")</f>
        <v>Napster</v>
      </c>
      <c r="AM403" s="2" t="n">
        <f aca="false">ROUND($B403*$A$3/AM$2,2)</f>
        <v>0.67</v>
      </c>
      <c r="AN403" s="3" t="str">
        <f aca="false">IF(AM403&gt;=0.99,"iTMS","Napster")</f>
        <v>Napster</v>
      </c>
      <c r="AO403" s="2" t="n">
        <f aca="false">ROUND($B403*$A$3/AO$2,2)</f>
        <v>0.6</v>
      </c>
      <c r="AP403" s="3" t="str">
        <f aca="false">IF(AO403&gt;=0.99,"iTMS","Napster")</f>
        <v>Napster</v>
      </c>
    </row>
    <row r="404" customFormat="false" ht="13" hidden="false" customHeight="false" outlineLevel="0" collapsed="false">
      <c r="B404" s="0" t="n">
        <v>402</v>
      </c>
      <c r="C404" s="1" t="n">
        <f aca="false">INT(B404/12)</f>
        <v>33</v>
      </c>
      <c r="D404" s="1" t="n">
        <f aca="false">B404-(C404*12)</f>
        <v>6</v>
      </c>
      <c r="E404" s="2" t="n">
        <f aca="false">ROUND($B404*$A$3/E$2,2)</f>
        <v>60.1</v>
      </c>
      <c r="F404" s="3" t="str">
        <f aca="false">IF(E404&gt;=0.99,"iTMS","Napster")</f>
        <v>iTMS</v>
      </c>
      <c r="G404" s="2" t="n">
        <f aca="false">ROUND($B404*$A$3/G$2,2)</f>
        <v>30.05</v>
      </c>
      <c r="H404" s="3" t="str">
        <f aca="false">IF(G404&gt;=0.99,"iTMS","Napster")</f>
        <v>iTMS</v>
      </c>
      <c r="I404" s="4" t="n">
        <f aca="false">ROUND($B404*$A$3/I$2,2)</f>
        <v>20.03</v>
      </c>
      <c r="J404" s="4" t="str">
        <f aca="false">IF(I404&gt;=0.99,"iTMS","Napster")</f>
        <v>iTMS</v>
      </c>
      <c r="K404" s="2" t="n">
        <f aca="false">ROUND($B404*$A$3/K$2,2)</f>
        <v>15.02</v>
      </c>
      <c r="L404" s="3" t="str">
        <f aca="false">IF(K404&gt;=0.99,"iTMS","Napster")</f>
        <v>iTMS</v>
      </c>
      <c r="M404" s="4" t="n">
        <f aca="false">ROUND($B404*$A$3/M$2,2)</f>
        <v>12.02</v>
      </c>
      <c r="N404" s="4" t="str">
        <f aca="false">IF(M404&gt;=0.99,"iTMS","Napster")</f>
        <v>iTMS</v>
      </c>
      <c r="O404" s="2" t="n">
        <f aca="false">ROUND($B404*$A$3/O$2,2)</f>
        <v>10.02</v>
      </c>
      <c r="P404" s="3" t="str">
        <f aca="false">IF(O404&gt;=0.99,"iTMS","Napster")</f>
        <v>iTMS</v>
      </c>
      <c r="Q404" s="4" t="n">
        <f aca="false">ROUND($B404*$A$3/Q$2,2)</f>
        <v>8.59</v>
      </c>
      <c r="R404" s="4" t="str">
        <f aca="false">IF(Q404&gt;=0.99,"iTMS","Napster")</f>
        <v>iTMS</v>
      </c>
      <c r="S404" s="2" t="n">
        <f aca="false">ROUND($B404*$A$3/S$2,2)</f>
        <v>7.51</v>
      </c>
      <c r="T404" s="3" t="str">
        <f aca="false">IF(S404&gt;=0.99,"iTMS","Napster")</f>
        <v>iTMS</v>
      </c>
      <c r="U404" s="4" t="n">
        <f aca="false">ROUND($B404*$A$3/U$2,2)</f>
        <v>6.68</v>
      </c>
      <c r="V404" s="4" t="str">
        <f aca="false">IF(U404&gt;=0.99,"iTMS","Napster")</f>
        <v>iTMS</v>
      </c>
      <c r="W404" s="2" t="n">
        <f aca="false">ROUND($B404*$A$3/W$2,2)</f>
        <v>6.01</v>
      </c>
      <c r="X404" s="3" t="str">
        <f aca="false">IF(W404&gt;=0.99,"iTMS","Napster")</f>
        <v>iTMS</v>
      </c>
      <c r="Y404" s="4" t="n">
        <f aca="false">ROUND($B404*$A$3/Y$2,2)</f>
        <v>3</v>
      </c>
      <c r="Z404" s="4" t="str">
        <f aca="false">IF(Y404&gt;=0.99,"iTMS","Napster")</f>
        <v>iTMS</v>
      </c>
      <c r="AA404" s="2" t="n">
        <f aca="false">ROUND($B404*$A$3/AA$2,2)</f>
        <v>2</v>
      </c>
      <c r="AB404" s="3" t="str">
        <f aca="false">IF(AA404&gt;=0.99,"iTMS","Napster")</f>
        <v>iTMS</v>
      </c>
      <c r="AC404" s="4" t="n">
        <f aca="false">ROUND($B404*$A$3/AC$2,2)</f>
        <v>1.5</v>
      </c>
      <c r="AD404" s="4" t="str">
        <f aca="false">IF(AC404&gt;=0.99,"iTMS","Napster")</f>
        <v>iTMS</v>
      </c>
      <c r="AE404" s="2" t="n">
        <f aca="false">ROUND($B404*$A$3/AE$2,2)</f>
        <v>1.2</v>
      </c>
      <c r="AF404" s="3" t="str">
        <f aca="false">IF(AE404&gt;=0.99,"iTMS","Napster")</f>
        <v>iTMS</v>
      </c>
      <c r="AG404" s="4" t="n">
        <f aca="false">ROUND($B404*$A$3/AG$2,2)</f>
        <v>1</v>
      </c>
      <c r="AH404" s="4" t="str">
        <f aca="false">IF(AG404&gt;=0.99,"iTMS","Napster")</f>
        <v>iTMS</v>
      </c>
      <c r="AI404" s="2" t="n">
        <f aca="false">ROUND($B404*$A$3/AI$2,2)</f>
        <v>0.86</v>
      </c>
      <c r="AJ404" s="3" t="str">
        <f aca="false">IF(AI404&gt;=0.99,"iTMS","Napster")</f>
        <v>Napster</v>
      </c>
      <c r="AK404" s="4" t="n">
        <f aca="false">ROUND($B404*$A$3/AK$2,2)</f>
        <v>0.75</v>
      </c>
      <c r="AL404" s="4" t="str">
        <f aca="false">IF(AK404&gt;=0.99,"iTMS","Napster")</f>
        <v>Napster</v>
      </c>
      <c r="AM404" s="2" t="n">
        <f aca="false">ROUND($B404*$A$3/AM$2,2)</f>
        <v>0.67</v>
      </c>
      <c r="AN404" s="3" t="str">
        <f aca="false">IF(AM404&gt;=0.99,"iTMS","Napster")</f>
        <v>Napster</v>
      </c>
      <c r="AO404" s="2" t="n">
        <f aca="false">ROUND($B404*$A$3/AO$2,2)</f>
        <v>0.6</v>
      </c>
      <c r="AP404" s="3" t="str">
        <f aca="false">IF(AO404&gt;=0.99,"iTMS","Napster")</f>
        <v>Napster</v>
      </c>
    </row>
    <row r="405" customFormat="false" ht="13" hidden="false" customHeight="false" outlineLevel="0" collapsed="false">
      <c r="B405" s="0" t="n">
        <v>403</v>
      </c>
      <c r="C405" s="1" t="n">
        <f aca="false">INT(B405/12)</f>
        <v>33</v>
      </c>
      <c r="D405" s="1" t="n">
        <f aca="false">B405-(C405*12)</f>
        <v>7</v>
      </c>
      <c r="E405" s="2" t="n">
        <f aca="false">ROUND($B405*$A$3/E$2,2)</f>
        <v>60.25</v>
      </c>
      <c r="F405" s="3" t="str">
        <f aca="false">IF(E405&gt;=0.99,"iTMS","Napster")</f>
        <v>iTMS</v>
      </c>
      <c r="G405" s="2" t="n">
        <f aca="false">ROUND($B405*$A$3/G$2,2)</f>
        <v>30.12</v>
      </c>
      <c r="H405" s="3" t="str">
        <f aca="false">IF(G405&gt;=0.99,"iTMS","Napster")</f>
        <v>iTMS</v>
      </c>
      <c r="I405" s="4" t="n">
        <f aca="false">ROUND($B405*$A$3/I$2,2)</f>
        <v>20.08</v>
      </c>
      <c r="J405" s="4" t="str">
        <f aca="false">IF(I405&gt;=0.99,"iTMS","Napster")</f>
        <v>iTMS</v>
      </c>
      <c r="K405" s="2" t="n">
        <f aca="false">ROUND($B405*$A$3/K$2,2)</f>
        <v>15.06</v>
      </c>
      <c r="L405" s="3" t="str">
        <f aca="false">IF(K405&gt;=0.99,"iTMS","Napster")</f>
        <v>iTMS</v>
      </c>
      <c r="M405" s="4" t="n">
        <f aca="false">ROUND($B405*$A$3/M$2,2)</f>
        <v>12.05</v>
      </c>
      <c r="N405" s="4" t="str">
        <f aca="false">IF(M405&gt;=0.99,"iTMS","Napster")</f>
        <v>iTMS</v>
      </c>
      <c r="O405" s="2" t="n">
        <f aca="false">ROUND($B405*$A$3/O$2,2)</f>
        <v>10.04</v>
      </c>
      <c r="P405" s="3" t="str">
        <f aca="false">IF(O405&gt;=0.99,"iTMS","Napster")</f>
        <v>iTMS</v>
      </c>
      <c r="Q405" s="4" t="n">
        <f aca="false">ROUND($B405*$A$3/Q$2,2)</f>
        <v>8.61</v>
      </c>
      <c r="R405" s="4" t="str">
        <f aca="false">IF(Q405&gt;=0.99,"iTMS","Napster")</f>
        <v>iTMS</v>
      </c>
      <c r="S405" s="2" t="n">
        <f aca="false">ROUND($B405*$A$3/S$2,2)</f>
        <v>7.53</v>
      </c>
      <c r="T405" s="3" t="str">
        <f aca="false">IF(S405&gt;=0.99,"iTMS","Napster")</f>
        <v>iTMS</v>
      </c>
      <c r="U405" s="4" t="n">
        <f aca="false">ROUND($B405*$A$3/U$2,2)</f>
        <v>6.69</v>
      </c>
      <c r="V405" s="4" t="str">
        <f aca="false">IF(U405&gt;=0.99,"iTMS","Napster")</f>
        <v>iTMS</v>
      </c>
      <c r="W405" s="2" t="n">
        <f aca="false">ROUND($B405*$A$3/W$2,2)</f>
        <v>6.02</v>
      </c>
      <c r="X405" s="3" t="str">
        <f aca="false">IF(W405&gt;=0.99,"iTMS","Napster")</f>
        <v>iTMS</v>
      </c>
      <c r="Y405" s="4" t="n">
        <f aca="false">ROUND($B405*$A$3/Y$2,2)</f>
        <v>3.01</v>
      </c>
      <c r="Z405" s="4" t="str">
        <f aca="false">IF(Y405&gt;=0.99,"iTMS","Napster")</f>
        <v>iTMS</v>
      </c>
      <c r="AA405" s="2" t="n">
        <f aca="false">ROUND($B405*$A$3/AA$2,2)</f>
        <v>2.01</v>
      </c>
      <c r="AB405" s="3" t="str">
        <f aca="false">IF(AA405&gt;=0.99,"iTMS","Napster")</f>
        <v>iTMS</v>
      </c>
      <c r="AC405" s="4" t="n">
        <f aca="false">ROUND($B405*$A$3/AC$2,2)</f>
        <v>1.51</v>
      </c>
      <c r="AD405" s="4" t="str">
        <f aca="false">IF(AC405&gt;=0.99,"iTMS","Napster")</f>
        <v>iTMS</v>
      </c>
      <c r="AE405" s="2" t="n">
        <f aca="false">ROUND($B405*$A$3/AE$2,2)</f>
        <v>1.2</v>
      </c>
      <c r="AF405" s="3" t="str">
        <f aca="false">IF(AE405&gt;=0.99,"iTMS","Napster")</f>
        <v>iTMS</v>
      </c>
      <c r="AG405" s="4" t="n">
        <f aca="false">ROUND($B405*$A$3/AG$2,2)</f>
        <v>1</v>
      </c>
      <c r="AH405" s="4" t="str">
        <f aca="false">IF(AG405&gt;=0.99,"iTMS","Napster")</f>
        <v>iTMS</v>
      </c>
      <c r="AI405" s="2" t="n">
        <f aca="false">ROUND($B405*$A$3/AI$2,2)</f>
        <v>0.86</v>
      </c>
      <c r="AJ405" s="3" t="str">
        <f aca="false">IF(AI405&gt;=0.99,"iTMS","Napster")</f>
        <v>Napster</v>
      </c>
      <c r="AK405" s="4" t="n">
        <f aca="false">ROUND($B405*$A$3/AK$2,2)</f>
        <v>0.75</v>
      </c>
      <c r="AL405" s="4" t="str">
        <f aca="false">IF(AK405&gt;=0.99,"iTMS","Napster")</f>
        <v>Napster</v>
      </c>
      <c r="AM405" s="2" t="n">
        <f aca="false">ROUND($B405*$A$3/AM$2,2)</f>
        <v>0.67</v>
      </c>
      <c r="AN405" s="3" t="str">
        <f aca="false">IF(AM405&gt;=0.99,"iTMS","Napster")</f>
        <v>Napster</v>
      </c>
      <c r="AO405" s="2" t="n">
        <f aca="false">ROUND($B405*$A$3/AO$2,2)</f>
        <v>0.6</v>
      </c>
      <c r="AP405" s="3" t="str">
        <f aca="false">IF(AO405&gt;=0.99,"iTMS","Napster")</f>
        <v>Napster</v>
      </c>
    </row>
    <row r="406" customFormat="false" ht="13" hidden="false" customHeight="false" outlineLevel="0" collapsed="false">
      <c r="B406" s="0" t="n">
        <v>404</v>
      </c>
      <c r="C406" s="1" t="n">
        <f aca="false">INT(B406/12)</f>
        <v>33</v>
      </c>
      <c r="D406" s="1" t="n">
        <f aca="false">B406-(C406*12)</f>
        <v>8</v>
      </c>
      <c r="E406" s="2" t="n">
        <f aca="false">ROUND($B406*$A$3/E$2,2)</f>
        <v>60.4</v>
      </c>
      <c r="F406" s="3" t="str">
        <f aca="false">IF(E406&gt;=0.99,"iTMS","Napster")</f>
        <v>iTMS</v>
      </c>
      <c r="G406" s="2" t="n">
        <f aca="false">ROUND($B406*$A$3/G$2,2)</f>
        <v>30.2</v>
      </c>
      <c r="H406" s="3" t="str">
        <f aca="false">IF(G406&gt;=0.99,"iTMS","Napster")</f>
        <v>iTMS</v>
      </c>
      <c r="I406" s="4" t="n">
        <f aca="false">ROUND($B406*$A$3/I$2,2)</f>
        <v>20.13</v>
      </c>
      <c r="J406" s="4" t="str">
        <f aca="false">IF(I406&gt;=0.99,"iTMS","Napster")</f>
        <v>iTMS</v>
      </c>
      <c r="K406" s="2" t="n">
        <f aca="false">ROUND($B406*$A$3/K$2,2)</f>
        <v>15.1</v>
      </c>
      <c r="L406" s="3" t="str">
        <f aca="false">IF(K406&gt;=0.99,"iTMS","Napster")</f>
        <v>iTMS</v>
      </c>
      <c r="M406" s="4" t="n">
        <f aca="false">ROUND($B406*$A$3/M$2,2)</f>
        <v>12.08</v>
      </c>
      <c r="N406" s="4" t="str">
        <f aca="false">IF(M406&gt;=0.99,"iTMS","Napster")</f>
        <v>iTMS</v>
      </c>
      <c r="O406" s="2" t="n">
        <f aca="false">ROUND($B406*$A$3/O$2,2)</f>
        <v>10.07</v>
      </c>
      <c r="P406" s="3" t="str">
        <f aca="false">IF(O406&gt;=0.99,"iTMS","Napster")</f>
        <v>iTMS</v>
      </c>
      <c r="Q406" s="4" t="n">
        <f aca="false">ROUND($B406*$A$3/Q$2,2)</f>
        <v>8.63</v>
      </c>
      <c r="R406" s="4" t="str">
        <f aca="false">IF(Q406&gt;=0.99,"iTMS","Napster")</f>
        <v>iTMS</v>
      </c>
      <c r="S406" s="2" t="n">
        <f aca="false">ROUND($B406*$A$3/S$2,2)</f>
        <v>7.55</v>
      </c>
      <c r="T406" s="3" t="str">
        <f aca="false">IF(S406&gt;=0.99,"iTMS","Napster")</f>
        <v>iTMS</v>
      </c>
      <c r="U406" s="4" t="n">
        <f aca="false">ROUND($B406*$A$3/U$2,2)</f>
        <v>6.71</v>
      </c>
      <c r="V406" s="4" t="str">
        <f aca="false">IF(U406&gt;=0.99,"iTMS","Napster")</f>
        <v>iTMS</v>
      </c>
      <c r="W406" s="2" t="n">
        <f aca="false">ROUND($B406*$A$3/W$2,2)</f>
        <v>6.04</v>
      </c>
      <c r="X406" s="3" t="str">
        <f aca="false">IF(W406&gt;=0.99,"iTMS","Napster")</f>
        <v>iTMS</v>
      </c>
      <c r="Y406" s="4" t="n">
        <f aca="false">ROUND($B406*$A$3/Y$2,2)</f>
        <v>3.02</v>
      </c>
      <c r="Z406" s="4" t="str">
        <f aca="false">IF(Y406&gt;=0.99,"iTMS","Napster")</f>
        <v>iTMS</v>
      </c>
      <c r="AA406" s="2" t="n">
        <f aca="false">ROUND($B406*$A$3/AA$2,2)</f>
        <v>2.01</v>
      </c>
      <c r="AB406" s="3" t="str">
        <f aca="false">IF(AA406&gt;=0.99,"iTMS","Napster")</f>
        <v>iTMS</v>
      </c>
      <c r="AC406" s="4" t="n">
        <f aca="false">ROUND($B406*$A$3/AC$2,2)</f>
        <v>1.51</v>
      </c>
      <c r="AD406" s="4" t="str">
        <f aca="false">IF(AC406&gt;=0.99,"iTMS","Napster")</f>
        <v>iTMS</v>
      </c>
      <c r="AE406" s="2" t="n">
        <f aca="false">ROUND($B406*$A$3/AE$2,2)</f>
        <v>1.21</v>
      </c>
      <c r="AF406" s="3" t="str">
        <f aca="false">IF(AE406&gt;=0.99,"iTMS","Napster")</f>
        <v>iTMS</v>
      </c>
      <c r="AG406" s="4" t="n">
        <f aca="false">ROUND($B406*$A$3/AG$2,2)</f>
        <v>1.01</v>
      </c>
      <c r="AH406" s="4" t="str">
        <f aca="false">IF(AG406&gt;=0.99,"iTMS","Napster")</f>
        <v>iTMS</v>
      </c>
      <c r="AI406" s="2" t="n">
        <f aca="false">ROUND($B406*$A$3/AI$2,2)</f>
        <v>0.86</v>
      </c>
      <c r="AJ406" s="3" t="str">
        <f aca="false">IF(AI406&gt;=0.99,"iTMS","Napster")</f>
        <v>Napster</v>
      </c>
      <c r="AK406" s="4" t="n">
        <f aca="false">ROUND($B406*$A$3/AK$2,2)</f>
        <v>0.75</v>
      </c>
      <c r="AL406" s="4" t="str">
        <f aca="false">IF(AK406&gt;=0.99,"iTMS","Napster")</f>
        <v>Napster</v>
      </c>
      <c r="AM406" s="2" t="n">
        <f aca="false">ROUND($B406*$A$3/AM$2,2)</f>
        <v>0.67</v>
      </c>
      <c r="AN406" s="3" t="str">
        <f aca="false">IF(AM406&gt;=0.99,"iTMS","Napster")</f>
        <v>Napster</v>
      </c>
      <c r="AO406" s="2" t="n">
        <f aca="false">ROUND($B406*$A$3/AO$2,2)</f>
        <v>0.6</v>
      </c>
      <c r="AP406" s="3" t="str">
        <f aca="false">IF(AO406&gt;=0.99,"iTMS","Napster")</f>
        <v>Napster</v>
      </c>
    </row>
    <row r="407" customFormat="false" ht="13" hidden="false" customHeight="false" outlineLevel="0" collapsed="false">
      <c r="B407" s="0" t="n">
        <v>405</v>
      </c>
      <c r="C407" s="1" t="n">
        <f aca="false">INT(B407/12)</f>
        <v>33</v>
      </c>
      <c r="D407" s="1" t="n">
        <f aca="false">B407-(C407*12)</f>
        <v>9</v>
      </c>
      <c r="E407" s="2" t="n">
        <f aca="false">ROUND($B407*$A$3/E$2,2)</f>
        <v>60.55</v>
      </c>
      <c r="F407" s="3" t="str">
        <f aca="false">IF(E407&gt;=0.99,"iTMS","Napster")</f>
        <v>iTMS</v>
      </c>
      <c r="G407" s="2" t="n">
        <f aca="false">ROUND($B407*$A$3/G$2,2)</f>
        <v>30.27</v>
      </c>
      <c r="H407" s="3" t="str">
        <f aca="false">IF(G407&gt;=0.99,"iTMS","Napster")</f>
        <v>iTMS</v>
      </c>
      <c r="I407" s="4" t="n">
        <f aca="false">ROUND($B407*$A$3/I$2,2)</f>
        <v>20.18</v>
      </c>
      <c r="J407" s="4" t="str">
        <f aca="false">IF(I407&gt;=0.99,"iTMS","Napster")</f>
        <v>iTMS</v>
      </c>
      <c r="K407" s="2" t="n">
        <f aca="false">ROUND($B407*$A$3/K$2,2)</f>
        <v>15.14</v>
      </c>
      <c r="L407" s="3" t="str">
        <f aca="false">IF(K407&gt;=0.99,"iTMS","Napster")</f>
        <v>iTMS</v>
      </c>
      <c r="M407" s="4" t="n">
        <f aca="false">ROUND($B407*$A$3/M$2,2)</f>
        <v>12.11</v>
      </c>
      <c r="N407" s="4" t="str">
        <f aca="false">IF(M407&gt;=0.99,"iTMS","Napster")</f>
        <v>iTMS</v>
      </c>
      <c r="O407" s="2" t="n">
        <f aca="false">ROUND($B407*$A$3/O$2,2)</f>
        <v>10.09</v>
      </c>
      <c r="P407" s="3" t="str">
        <f aca="false">IF(O407&gt;=0.99,"iTMS","Napster")</f>
        <v>iTMS</v>
      </c>
      <c r="Q407" s="4" t="n">
        <f aca="false">ROUND($B407*$A$3/Q$2,2)</f>
        <v>8.65</v>
      </c>
      <c r="R407" s="4" t="str">
        <f aca="false">IF(Q407&gt;=0.99,"iTMS","Napster")</f>
        <v>iTMS</v>
      </c>
      <c r="S407" s="2" t="n">
        <f aca="false">ROUND($B407*$A$3/S$2,2)</f>
        <v>7.57</v>
      </c>
      <c r="T407" s="3" t="str">
        <f aca="false">IF(S407&gt;=0.99,"iTMS","Napster")</f>
        <v>iTMS</v>
      </c>
      <c r="U407" s="4" t="n">
        <f aca="false">ROUND($B407*$A$3/U$2,2)</f>
        <v>6.73</v>
      </c>
      <c r="V407" s="4" t="str">
        <f aca="false">IF(U407&gt;=0.99,"iTMS","Napster")</f>
        <v>iTMS</v>
      </c>
      <c r="W407" s="2" t="n">
        <f aca="false">ROUND($B407*$A$3/W$2,2)</f>
        <v>6.05</v>
      </c>
      <c r="X407" s="3" t="str">
        <f aca="false">IF(W407&gt;=0.99,"iTMS","Napster")</f>
        <v>iTMS</v>
      </c>
      <c r="Y407" s="4" t="n">
        <f aca="false">ROUND($B407*$A$3/Y$2,2)</f>
        <v>3.03</v>
      </c>
      <c r="Z407" s="4" t="str">
        <f aca="false">IF(Y407&gt;=0.99,"iTMS","Napster")</f>
        <v>iTMS</v>
      </c>
      <c r="AA407" s="2" t="n">
        <f aca="false">ROUND($B407*$A$3/AA$2,2)</f>
        <v>2.02</v>
      </c>
      <c r="AB407" s="3" t="str">
        <f aca="false">IF(AA407&gt;=0.99,"iTMS","Napster")</f>
        <v>iTMS</v>
      </c>
      <c r="AC407" s="4" t="n">
        <f aca="false">ROUND($B407*$A$3/AC$2,2)</f>
        <v>1.51</v>
      </c>
      <c r="AD407" s="4" t="str">
        <f aca="false">IF(AC407&gt;=0.99,"iTMS","Napster")</f>
        <v>iTMS</v>
      </c>
      <c r="AE407" s="2" t="n">
        <f aca="false">ROUND($B407*$A$3/AE$2,2)</f>
        <v>1.21</v>
      </c>
      <c r="AF407" s="3" t="str">
        <f aca="false">IF(AE407&gt;=0.99,"iTMS","Napster")</f>
        <v>iTMS</v>
      </c>
      <c r="AG407" s="4" t="n">
        <f aca="false">ROUND($B407*$A$3/AG$2,2)</f>
        <v>1.01</v>
      </c>
      <c r="AH407" s="4" t="str">
        <f aca="false">IF(AG407&gt;=0.99,"iTMS","Napster")</f>
        <v>iTMS</v>
      </c>
      <c r="AI407" s="2" t="n">
        <f aca="false">ROUND($B407*$A$3/AI$2,2)</f>
        <v>0.86</v>
      </c>
      <c r="AJ407" s="3" t="str">
        <f aca="false">IF(AI407&gt;=0.99,"iTMS","Napster")</f>
        <v>Napster</v>
      </c>
      <c r="AK407" s="4" t="n">
        <f aca="false">ROUND($B407*$A$3/AK$2,2)</f>
        <v>0.76</v>
      </c>
      <c r="AL407" s="4" t="str">
        <f aca="false">IF(AK407&gt;=0.99,"iTMS","Napster")</f>
        <v>Napster</v>
      </c>
      <c r="AM407" s="2" t="n">
        <f aca="false">ROUND($B407*$A$3/AM$2,2)</f>
        <v>0.67</v>
      </c>
      <c r="AN407" s="3" t="str">
        <f aca="false">IF(AM407&gt;=0.99,"iTMS","Napster")</f>
        <v>Napster</v>
      </c>
      <c r="AO407" s="2" t="n">
        <f aca="false">ROUND($B407*$A$3/AO$2,2)</f>
        <v>0.61</v>
      </c>
      <c r="AP407" s="3" t="str">
        <f aca="false">IF(AO407&gt;=0.99,"iTMS","Napster")</f>
        <v>Napster</v>
      </c>
    </row>
    <row r="408" customFormat="false" ht="13" hidden="false" customHeight="false" outlineLevel="0" collapsed="false">
      <c r="B408" s="0" t="n">
        <v>406</v>
      </c>
      <c r="C408" s="1" t="n">
        <f aca="false">INT(B408/12)</f>
        <v>33</v>
      </c>
      <c r="D408" s="1" t="n">
        <f aca="false">B408-(C408*12)</f>
        <v>10</v>
      </c>
      <c r="E408" s="2" t="n">
        <f aca="false">ROUND($B408*$A$3/E$2,2)</f>
        <v>60.7</v>
      </c>
      <c r="F408" s="3" t="str">
        <f aca="false">IF(E408&gt;=0.99,"iTMS","Napster")</f>
        <v>iTMS</v>
      </c>
      <c r="G408" s="2" t="n">
        <f aca="false">ROUND($B408*$A$3/G$2,2)</f>
        <v>30.35</v>
      </c>
      <c r="H408" s="3" t="str">
        <f aca="false">IF(G408&gt;=0.99,"iTMS","Napster")</f>
        <v>iTMS</v>
      </c>
      <c r="I408" s="4" t="n">
        <f aca="false">ROUND($B408*$A$3/I$2,2)</f>
        <v>20.23</v>
      </c>
      <c r="J408" s="4" t="str">
        <f aca="false">IF(I408&gt;=0.99,"iTMS","Napster")</f>
        <v>iTMS</v>
      </c>
      <c r="K408" s="2" t="n">
        <f aca="false">ROUND($B408*$A$3/K$2,2)</f>
        <v>15.17</v>
      </c>
      <c r="L408" s="3" t="str">
        <f aca="false">IF(K408&gt;=0.99,"iTMS","Napster")</f>
        <v>iTMS</v>
      </c>
      <c r="M408" s="4" t="n">
        <f aca="false">ROUND($B408*$A$3/M$2,2)</f>
        <v>12.14</v>
      </c>
      <c r="N408" s="4" t="str">
        <f aca="false">IF(M408&gt;=0.99,"iTMS","Napster")</f>
        <v>iTMS</v>
      </c>
      <c r="O408" s="2" t="n">
        <f aca="false">ROUND($B408*$A$3/O$2,2)</f>
        <v>10.12</v>
      </c>
      <c r="P408" s="3" t="str">
        <f aca="false">IF(O408&gt;=0.99,"iTMS","Napster")</f>
        <v>iTMS</v>
      </c>
      <c r="Q408" s="4" t="n">
        <f aca="false">ROUND($B408*$A$3/Q$2,2)</f>
        <v>8.67</v>
      </c>
      <c r="R408" s="4" t="str">
        <f aca="false">IF(Q408&gt;=0.99,"iTMS","Napster")</f>
        <v>iTMS</v>
      </c>
      <c r="S408" s="2" t="n">
        <f aca="false">ROUND($B408*$A$3/S$2,2)</f>
        <v>7.59</v>
      </c>
      <c r="T408" s="3" t="str">
        <f aca="false">IF(S408&gt;=0.99,"iTMS","Napster")</f>
        <v>iTMS</v>
      </c>
      <c r="U408" s="4" t="n">
        <f aca="false">ROUND($B408*$A$3/U$2,2)</f>
        <v>6.74</v>
      </c>
      <c r="V408" s="4" t="str">
        <f aca="false">IF(U408&gt;=0.99,"iTMS","Napster")</f>
        <v>iTMS</v>
      </c>
      <c r="W408" s="2" t="n">
        <f aca="false">ROUND($B408*$A$3/W$2,2)</f>
        <v>6.07</v>
      </c>
      <c r="X408" s="3" t="str">
        <f aca="false">IF(W408&gt;=0.99,"iTMS","Napster")</f>
        <v>iTMS</v>
      </c>
      <c r="Y408" s="4" t="n">
        <f aca="false">ROUND($B408*$A$3/Y$2,2)</f>
        <v>3.03</v>
      </c>
      <c r="Z408" s="4" t="str">
        <f aca="false">IF(Y408&gt;=0.99,"iTMS","Napster")</f>
        <v>iTMS</v>
      </c>
      <c r="AA408" s="2" t="n">
        <f aca="false">ROUND($B408*$A$3/AA$2,2)</f>
        <v>2.02</v>
      </c>
      <c r="AB408" s="3" t="str">
        <f aca="false">IF(AA408&gt;=0.99,"iTMS","Napster")</f>
        <v>iTMS</v>
      </c>
      <c r="AC408" s="4" t="n">
        <f aca="false">ROUND($B408*$A$3/AC$2,2)</f>
        <v>1.52</v>
      </c>
      <c r="AD408" s="4" t="str">
        <f aca="false">IF(AC408&gt;=0.99,"iTMS","Napster")</f>
        <v>iTMS</v>
      </c>
      <c r="AE408" s="2" t="n">
        <f aca="false">ROUND($B408*$A$3/AE$2,2)</f>
        <v>1.21</v>
      </c>
      <c r="AF408" s="3" t="str">
        <f aca="false">IF(AE408&gt;=0.99,"iTMS","Napster")</f>
        <v>iTMS</v>
      </c>
      <c r="AG408" s="4" t="n">
        <f aca="false">ROUND($B408*$A$3/AG$2,2)</f>
        <v>1.01</v>
      </c>
      <c r="AH408" s="4" t="str">
        <f aca="false">IF(AG408&gt;=0.99,"iTMS","Napster")</f>
        <v>iTMS</v>
      </c>
      <c r="AI408" s="2" t="n">
        <f aca="false">ROUND($B408*$A$3/AI$2,2)</f>
        <v>0.87</v>
      </c>
      <c r="AJ408" s="3" t="str">
        <f aca="false">IF(AI408&gt;=0.99,"iTMS","Napster")</f>
        <v>Napster</v>
      </c>
      <c r="AK408" s="4" t="n">
        <f aca="false">ROUND($B408*$A$3/AK$2,2)</f>
        <v>0.76</v>
      </c>
      <c r="AL408" s="4" t="str">
        <f aca="false">IF(AK408&gt;=0.99,"iTMS","Napster")</f>
        <v>Napster</v>
      </c>
      <c r="AM408" s="2" t="n">
        <f aca="false">ROUND($B408*$A$3/AM$2,2)</f>
        <v>0.67</v>
      </c>
      <c r="AN408" s="3" t="str">
        <f aca="false">IF(AM408&gt;=0.99,"iTMS","Napster")</f>
        <v>Napster</v>
      </c>
      <c r="AO408" s="2" t="n">
        <f aca="false">ROUND($B408*$A$3/AO$2,2)</f>
        <v>0.61</v>
      </c>
      <c r="AP408" s="3" t="str">
        <f aca="false">IF(AO408&gt;=0.99,"iTMS","Napster")</f>
        <v>Napster</v>
      </c>
    </row>
    <row r="409" customFormat="false" ht="13" hidden="false" customHeight="false" outlineLevel="0" collapsed="false">
      <c r="B409" s="0" t="n">
        <v>407</v>
      </c>
      <c r="C409" s="1" t="n">
        <f aca="false">INT(B409/12)</f>
        <v>33</v>
      </c>
      <c r="D409" s="1" t="n">
        <f aca="false">B409-(C409*12)</f>
        <v>11</v>
      </c>
      <c r="E409" s="2" t="n">
        <f aca="false">ROUND($B409*$A$3/E$2,2)</f>
        <v>60.85</v>
      </c>
      <c r="F409" s="3" t="str">
        <f aca="false">IF(E409&gt;=0.99,"iTMS","Napster")</f>
        <v>iTMS</v>
      </c>
      <c r="G409" s="2" t="n">
        <f aca="false">ROUND($B409*$A$3/G$2,2)</f>
        <v>30.42</v>
      </c>
      <c r="H409" s="3" t="str">
        <f aca="false">IF(G409&gt;=0.99,"iTMS","Napster")</f>
        <v>iTMS</v>
      </c>
      <c r="I409" s="4" t="n">
        <f aca="false">ROUND($B409*$A$3/I$2,2)</f>
        <v>20.28</v>
      </c>
      <c r="J409" s="4" t="str">
        <f aca="false">IF(I409&gt;=0.99,"iTMS","Napster")</f>
        <v>iTMS</v>
      </c>
      <c r="K409" s="2" t="n">
        <f aca="false">ROUND($B409*$A$3/K$2,2)</f>
        <v>15.21</v>
      </c>
      <c r="L409" s="3" t="str">
        <f aca="false">IF(K409&gt;=0.99,"iTMS","Napster")</f>
        <v>iTMS</v>
      </c>
      <c r="M409" s="4" t="n">
        <f aca="false">ROUND($B409*$A$3/M$2,2)</f>
        <v>12.17</v>
      </c>
      <c r="N409" s="4" t="str">
        <f aca="false">IF(M409&gt;=0.99,"iTMS","Napster")</f>
        <v>iTMS</v>
      </c>
      <c r="O409" s="2" t="n">
        <f aca="false">ROUND($B409*$A$3/O$2,2)</f>
        <v>10.14</v>
      </c>
      <c r="P409" s="3" t="str">
        <f aca="false">IF(O409&gt;=0.99,"iTMS","Napster")</f>
        <v>iTMS</v>
      </c>
      <c r="Q409" s="4" t="n">
        <f aca="false">ROUND($B409*$A$3/Q$2,2)</f>
        <v>8.69</v>
      </c>
      <c r="R409" s="4" t="str">
        <f aca="false">IF(Q409&gt;=0.99,"iTMS","Napster")</f>
        <v>iTMS</v>
      </c>
      <c r="S409" s="2" t="n">
        <f aca="false">ROUND($B409*$A$3/S$2,2)</f>
        <v>7.61</v>
      </c>
      <c r="T409" s="3" t="str">
        <f aca="false">IF(S409&gt;=0.99,"iTMS","Napster")</f>
        <v>iTMS</v>
      </c>
      <c r="U409" s="4" t="n">
        <f aca="false">ROUND($B409*$A$3/U$2,2)</f>
        <v>6.76</v>
      </c>
      <c r="V409" s="4" t="str">
        <f aca="false">IF(U409&gt;=0.99,"iTMS","Napster")</f>
        <v>iTMS</v>
      </c>
      <c r="W409" s="2" t="n">
        <f aca="false">ROUND($B409*$A$3/W$2,2)</f>
        <v>6.08</v>
      </c>
      <c r="X409" s="3" t="str">
        <f aca="false">IF(W409&gt;=0.99,"iTMS","Napster")</f>
        <v>iTMS</v>
      </c>
      <c r="Y409" s="4" t="n">
        <f aca="false">ROUND($B409*$A$3/Y$2,2)</f>
        <v>3.04</v>
      </c>
      <c r="Z409" s="4" t="str">
        <f aca="false">IF(Y409&gt;=0.99,"iTMS","Napster")</f>
        <v>iTMS</v>
      </c>
      <c r="AA409" s="2" t="n">
        <f aca="false">ROUND($B409*$A$3/AA$2,2)</f>
        <v>2.03</v>
      </c>
      <c r="AB409" s="3" t="str">
        <f aca="false">IF(AA409&gt;=0.99,"iTMS","Napster")</f>
        <v>iTMS</v>
      </c>
      <c r="AC409" s="4" t="n">
        <f aca="false">ROUND($B409*$A$3/AC$2,2)</f>
        <v>1.52</v>
      </c>
      <c r="AD409" s="4" t="str">
        <f aca="false">IF(AC409&gt;=0.99,"iTMS","Napster")</f>
        <v>iTMS</v>
      </c>
      <c r="AE409" s="2" t="n">
        <f aca="false">ROUND($B409*$A$3/AE$2,2)</f>
        <v>1.22</v>
      </c>
      <c r="AF409" s="3" t="str">
        <f aca="false">IF(AE409&gt;=0.99,"iTMS","Napster")</f>
        <v>iTMS</v>
      </c>
      <c r="AG409" s="4" t="n">
        <f aca="false">ROUND($B409*$A$3/AG$2,2)</f>
        <v>1.01</v>
      </c>
      <c r="AH409" s="4" t="str">
        <f aca="false">IF(AG409&gt;=0.99,"iTMS","Napster")</f>
        <v>iTMS</v>
      </c>
      <c r="AI409" s="2" t="n">
        <f aca="false">ROUND($B409*$A$3/AI$2,2)</f>
        <v>0.87</v>
      </c>
      <c r="AJ409" s="3" t="str">
        <f aca="false">IF(AI409&gt;=0.99,"iTMS","Napster")</f>
        <v>Napster</v>
      </c>
      <c r="AK409" s="4" t="n">
        <f aca="false">ROUND($B409*$A$3/AK$2,2)</f>
        <v>0.76</v>
      </c>
      <c r="AL409" s="4" t="str">
        <f aca="false">IF(AK409&gt;=0.99,"iTMS","Napster")</f>
        <v>Napster</v>
      </c>
      <c r="AM409" s="2" t="n">
        <f aca="false">ROUND($B409*$A$3/AM$2,2)</f>
        <v>0.68</v>
      </c>
      <c r="AN409" s="3" t="str">
        <f aca="false">IF(AM409&gt;=0.99,"iTMS","Napster")</f>
        <v>Napster</v>
      </c>
      <c r="AO409" s="2" t="n">
        <f aca="false">ROUND($B409*$A$3/AO$2,2)</f>
        <v>0.61</v>
      </c>
      <c r="AP409" s="3" t="str">
        <f aca="false">IF(AO409&gt;=0.99,"iTMS","Napster")</f>
        <v>Napster</v>
      </c>
    </row>
    <row r="410" customFormat="false" ht="13" hidden="false" customHeight="false" outlineLevel="0" collapsed="false">
      <c r="B410" s="0" t="n">
        <v>408</v>
      </c>
      <c r="C410" s="1" t="n">
        <f aca="false">INT(B410/12)</f>
        <v>34</v>
      </c>
      <c r="D410" s="1" t="n">
        <f aca="false">B410-(C410*12)</f>
        <v>0</v>
      </c>
      <c r="E410" s="2" t="n">
        <f aca="false">ROUND($B410*$A$3/E$2,2)</f>
        <v>61</v>
      </c>
      <c r="F410" s="3" t="str">
        <f aca="false">IF(E410&gt;=0.99,"iTMS","Napster")</f>
        <v>iTMS</v>
      </c>
      <c r="G410" s="2" t="n">
        <f aca="false">ROUND($B410*$A$3/G$2,2)</f>
        <v>30.5</v>
      </c>
      <c r="H410" s="3" t="str">
        <f aca="false">IF(G410&gt;=0.99,"iTMS","Napster")</f>
        <v>iTMS</v>
      </c>
      <c r="I410" s="4" t="n">
        <f aca="false">ROUND($B410*$A$3/I$2,2)</f>
        <v>20.33</v>
      </c>
      <c r="J410" s="4" t="str">
        <f aca="false">IF(I410&gt;=0.99,"iTMS","Napster")</f>
        <v>iTMS</v>
      </c>
      <c r="K410" s="2" t="n">
        <f aca="false">ROUND($B410*$A$3/K$2,2)</f>
        <v>15.25</v>
      </c>
      <c r="L410" s="3" t="str">
        <f aca="false">IF(K410&gt;=0.99,"iTMS","Napster")</f>
        <v>iTMS</v>
      </c>
      <c r="M410" s="4" t="n">
        <f aca="false">ROUND($B410*$A$3/M$2,2)</f>
        <v>12.2</v>
      </c>
      <c r="N410" s="4" t="str">
        <f aca="false">IF(M410&gt;=0.99,"iTMS","Napster")</f>
        <v>iTMS</v>
      </c>
      <c r="O410" s="2" t="n">
        <f aca="false">ROUND($B410*$A$3/O$2,2)</f>
        <v>10.17</v>
      </c>
      <c r="P410" s="3" t="str">
        <f aca="false">IF(O410&gt;=0.99,"iTMS","Napster")</f>
        <v>iTMS</v>
      </c>
      <c r="Q410" s="4" t="n">
        <f aca="false">ROUND($B410*$A$3/Q$2,2)</f>
        <v>8.71</v>
      </c>
      <c r="R410" s="4" t="str">
        <f aca="false">IF(Q410&gt;=0.99,"iTMS","Napster")</f>
        <v>iTMS</v>
      </c>
      <c r="S410" s="2" t="n">
        <f aca="false">ROUND($B410*$A$3/S$2,2)</f>
        <v>7.62</v>
      </c>
      <c r="T410" s="3" t="str">
        <f aca="false">IF(S410&gt;=0.99,"iTMS","Napster")</f>
        <v>iTMS</v>
      </c>
      <c r="U410" s="4" t="n">
        <f aca="false">ROUND($B410*$A$3/U$2,2)</f>
        <v>6.78</v>
      </c>
      <c r="V410" s="4" t="str">
        <f aca="false">IF(U410&gt;=0.99,"iTMS","Napster")</f>
        <v>iTMS</v>
      </c>
      <c r="W410" s="2" t="n">
        <f aca="false">ROUND($B410*$A$3/W$2,2)</f>
        <v>6.1</v>
      </c>
      <c r="X410" s="3" t="str">
        <f aca="false">IF(W410&gt;=0.99,"iTMS","Napster")</f>
        <v>iTMS</v>
      </c>
      <c r="Y410" s="4" t="n">
        <f aca="false">ROUND($B410*$A$3/Y$2,2)</f>
        <v>3.05</v>
      </c>
      <c r="Z410" s="4" t="str">
        <f aca="false">IF(Y410&gt;=0.99,"iTMS","Napster")</f>
        <v>iTMS</v>
      </c>
      <c r="AA410" s="2" t="n">
        <f aca="false">ROUND($B410*$A$3/AA$2,2)</f>
        <v>2.03</v>
      </c>
      <c r="AB410" s="3" t="str">
        <f aca="false">IF(AA410&gt;=0.99,"iTMS","Napster")</f>
        <v>iTMS</v>
      </c>
      <c r="AC410" s="4" t="n">
        <f aca="false">ROUND($B410*$A$3/AC$2,2)</f>
        <v>1.52</v>
      </c>
      <c r="AD410" s="4" t="str">
        <f aca="false">IF(AC410&gt;=0.99,"iTMS","Napster")</f>
        <v>iTMS</v>
      </c>
      <c r="AE410" s="2" t="n">
        <f aca="false">ROUND($B410*$A$3/AE$2,2)</f>
        <v>1.22</v>
      </c>
      <c r="AF410" s="3" t="str">
        <f aca="false">IF(AE410&gt;=0.99,"iTMS","Napster")</f>
        <v>iTMS</v>
      </c>
      <c r="AG410" s="4" t="n">
        <f aca="false">ROUND($B410*$A$3/AG$2,2)</f>
        <v>1.02</v>
      </c>
      <c r="AH410" s="4" t="str">
        <f aca="false">IF(AG410&gt;=0.99,"iTMS","Napster")</f>
        <v>iTMS</v>
      </c>
      <c r="AI410" s="2" t="n">
        <f aca="false">ROUND($B410*$A$3/AI$2,2)</f>
        <v>0.87</v>
      </c>
      <c r="AJ410" s="3" t="str">
        <f aca="false">IF(AI410&gt;=0.99,"iTMS","Napster")</f>
        <v>Napster</v>
      </c>
      <c r="AK410" s="4" t="n">
        <f aca="false">ROUND($B410*$A$3/AK$2,2)</f>
        <v>0.76</v>
      </c>
      <c r="AL410" s="4" t="str">
        <f aca="false">IF(AK410&gt;=0.99,"iTMS","Napster")</f>
        <v>Napster</v>
      </c>
      <c r="AM410" s="2" t="n">
        <f aca="false">ROUND($B410*$A$3/AM$2,2)</f>
        <v>0.68</v>
      </c>
      <c r="AN410" s="3" t="str">
        <f aca="false">IF(AM410&gt;=0.99,"iTMS","Napster")</f>
        <v>Napster</v>
      </c>
      <c r="AO410" s="2" t="n">
        <f aca="false">ROUND($B410*$A$3/AO$2,2)</f>
        <v>0.61</v>
      </c>
      <c r="AP410" s="3" t="str">
        <f aca="false">IF(AO410&gt;=0.99,"iTMS","Napster")</f>
        <v>Napster</v>
      </c>
    </row>
    <row r="411" customFormat="false" ht="13" hidden="false" customHeight="false" outlineLevel="0" collapsed="false">
      <c r="B411" s="0" t="n">
        <v>409</v>
      </c>
      <c r="C411" s="1" t="n">
        <f aca="false">INT(B411/12)</f>
        <v>34</v>
      </c>
      <c r="D411" s="1" t="n">
        <f aca="false">B411-(C411*12)</f>
        <v>1</v>
      </c>
      <c r="E411" s="2" t="n">
        <f aca="false">ROUND($B411*$A$3/E$2,2)</f>
        <v>61.15</v>
      </c>
      <c r="F411" s="3" t="str">
        <f aca="false">IF(E411&gt;=0.99,"iTMS","Napster")</f>
        <v>iTMS</v>
      </c>
      <c r="G411" s="2" t="n">
        <f aca="false">ROUND($B411*$A$3/G$2,2)</f>
        <v>30.57</v>
      </c>
      <c r="H411" s="3" t="str">
        <f aca="false">IF(G411&gt;=0.99,"iTMS","Napster")</f>
        <v>iTMS</v>
      </c>
      <c r="I411" s="4" t="n">
        <f aca="false">ROUND($B411*$A$3/I$2,2)</f>
        <v>20.38</v>
      </c>
      <c r="J411" s="4" t="str">
        <f aca="false">IF(I411&gt;=0.99,"iTMS","Napster")</f>
        <v>iTMS</v>
      </c>
      <c r="K411" s="2" t="n">
        <f aca="false">ROUND($B411*$A$3/K$2,2)</f>
        <v>15.29</v>
      </c>
      <c r="L411" s="3" t="str">
        <f aca="false">IF(K411&gt;=0.99,"iTMS","Napster")</f>
        <v>iTMS</v>
      </c>
      <c r="M411" s="4" t="n">
        <f aca="false">ROUND($B411*$A$3/M$2,2)</f>
        <v>12.23</v>
      </c>
      <c r="N411" s="4" t="str">
        <f aca="false">IF(M411&gt;=0.99,"iTMS","Napster")</f>
        <v>iTMS</v>
      </c>
      <c r="O411" s="2" t="n">
        <f aca="false">ROUND($B411*$A$3/O$2,2)</f>
        <v>10.19</v>
      </c>
      <c r="P411" s="3" t="str">
        <f aca="false">IF(O411&gt;=0.99,"iTMS","Napster")</f>
        <v>iTMS</v>
      </c>
      <c r="Q411" s="4" t="n">
        <f aca="false">ROUND($B411*$A$3/Q$2,2)</f>
        <v>8.74</v>
      </c>
      <c r="R411" s="4" t="str">
        <f aca="false">IF(Q411&gt;=0.99,"iTMS","Napster")</f>
        <v>iTMS</v>
      </c>
      <c r="S411" s="2" t="n">
        <f aca="false">ROUND($B411*$A$3/S$2,2)</f>
        <v>7.64</v>
      </c>
      <c r="T411" s="3" t="str">
        <f aca="false">IF(S411&gt;=0.99,"iTMS","Napster")</f>
        <v>iTMS</v>
      </c>
      <c r="U411" s="4" t="n">
        <f aca="false">ROUND($B411*$A$3/U$2,2)</f>
        <v>6.79</v>
      </c>
      <c r="V411" s="4" t="str">
        <f aca="false">IF(U411&gt;=0.99,"iTMS","Napster")</f>
        <v>iTMS</v>
      </c>
      <c r="W411" s="2" t="n">
        <f aca="false">ROUND($B411*$A$3/W$2,2)</f>
        <v>6.11</v>
      </c>
      <c r="X411" s="3" t="str">
        <f aca="false">IF(W411&gt;=0.99,"iTMS","Napster")</f>
        <v>iTMS</v>
      </c>
      <c r="Y411" s="4" t="n">
        <f aca="false">ROUND($B411*$A$3/Y$2,2)</f>
        <v>3.06</v>
      </c>
      <c r="Z411" s="4" t="str">
        <f aca="false">IF(Y411&gt;=0.99,"iTMS","Napster")</f>
        <v>iTMS</v>
      </c>
      <c r="AA411" s="2" t="n">
        <f aca="false">ROUND($B411*$A$3/AA$2,2)</f>
        <v>2.04</v>
      </c>
      <c r="AB411" s="3" t="str">
        <f aca="false">IF(AA411&gt;=0.99,"iTMS","Napster")</f>
        <v>iTMS</v>
      </c>
      <c r="AC411" s="4" t="n">
        <f aca="false">ROUND($B411*$A$3/AC$2,2)</f>
        <v>1.53</v>
      </c>
      <c r="AD411" s="4" t="str">
        <f aca="false">IF(AC411&gt;=0.99,"iTMS","Napster")</f>
        <v>iTMS</v>
      </c>
      <c r="AE411" s="2" t="n">
        <f aca="false">ROUND($B411*$A$3/AE$2,2)</f>
        <v>1.22</v>
      </c>
      <c r="AF411" s="3" t="str">
        <f aca="false">IF(AE411&gt;=0.99,"iTMS","Napster")</f>
        <v>iTMS</v>
      </c>
      <c r="AG411" s="4" t="n">
        <f aca="false">ROUND($B411*$A$3/AG$2,2)</f>
        <v>1.02</v>
      </c>
      <c r="AH411" s="4" t="str">
        <f aca="false">IF(AG411&gt;=0.99,"iTMS","Napster")</f>
        <v>iTMS</v>
      </c>
      <c r="AI411" s="2" t="n">
        <f aca="false">ROUND($B411*$A$3/AI$2,2)</f>
        <v>0.87</v>
      </c>
      <c r="AJ411" s="3" t="str">
        <f aca="false">IF(AI411&gt;=0.99,"iTMS","Napster")</f>
        <v>Napster</v>
      </c>
      <c r="AK411" s="4" t="n">
        <f aca="false">ROUND($B411*$A$3/AK$2,2)</f>
        <v>0.76</v>
      </c>
      <c r="AL411" s="4" t="str">
        <f aca="false">IF(AK411&gt;=0.99,"iTMS","Napster")</f>
        <v>Napster</v>
      </c>
      <c r="AM411" s="2" t="n">
        <f aca="false">ROUND($B411*$A$3/AM$2,2)</f>
        <v>0.68</v>
      </c>
      <c r="AN411" s="3" t="str">
        <f aca="false">IF(AM411&gt;=0.99,"iTMS","Napster")</f>
        <v>Napster</v>
      </c>
      <c r="AO411" s="2" t="n">
        <f aca="false">ROUND($B411*$A$3/AO$2,2)</f>
        <v>0.61</v>
      </c>
      <c r="AP411" s="3" t="str">
        <f aca="false">IF(AO411&gt;=0.99,"iTMS","Napster")</f>
        <v>Napster</v>
      </c>
    </row>
    <row r="412" customFormat="false" ht="13" hidden="false" customHeight="false" outlineLevel="0" collapsed="false">
      <c r="B412" s="0" t="n">
        <v>410</v>
      </c>
      <c r="C412" s="1" t="n">
        <f aca="false">INT(B412/12)</f>
        <v>34</v>
      </c>
      <c r="D412" s="1" t="n">
        <f aca="false">B412-(C412*12)</f>
        <v>2</v>
      </c>
      <c r="E412" s="2" t="n">
        <f aca="false">ROUND($B412*$A$3/E$2,2)</f>
        <v>61.3</v>
      </c>
      <c r="F412" s="3" t="str">
        <f aca="false">IF(E412&gt;=0.99,"iTMS","Napster")</f>
        <v>iTMS</v>
      </c>
      <c r="G412" s="2" t="n">
        <f aca="false">ROUND($B412*$A$3/G$2,2)</f>
        <v>30.65</v>
      </c>
      <c r="H412" s="3" t="str">
        <f aca="false">IF(G412&gt;=0.99,"iTMS","Napster")</f>
        <v>iTMS</v>
      </c>
      <c r="I412" s="4" t="n">
        <f aca="false">ROUND($B412*$A$3/I$2,2)</f>
        <v>20.43</v>
      </c>
      <c r="J412" s="4" t="str">
        <f aca="false">IF(I412&gt;=0.99,"iTMS","Napster")</f>
        <v>iTMS</v>
      </c>
      <c r="K412" s="2" t="n">
        <f aca="false">ROUND($B412*$A$3/K$2,2)</f>
        <v>15.32</v>
      </c>
      <c r="L412" s="3" t="str">
        <f aca="false">IF(K412&gt;=0.99,"iTMS","Napster")</f>
        <v>iTMS</v>
      </c>
      <c r="M412" s="4" t="n">
        <f aca="false">ROUND($B412*$A$3/M$2,2)</f>
        <v>12.26</v>
      </c>
      <c r="N412" s="4" t="str">
        <f aca="false">IF(M412&gt;=0.99,"iTMS","Napster")</f>
        <v>iTMS</v>
      </c>
      <c r="O412" s="2" t="n">
        <f aca="false">ROUND($B412*$A$3/O$2,2)</f>
        <v>10.22</v>
      </c>
      <c r="P412" s="3" t="str">
        <f aca="false">IF(O412&gt;=0.99,"iTMS","Napster")</f>
        <v>iTMS</v>
      </c>
      <c r="Q412" s="4" t="n">
        <f aca="false">ROUND($B412*$A$3/Q$2,2)</f>
        <v>8.76</v>
      </c>
      <c r="R412" s="4" t="str">
        <f aca="false">IF(Q412&gt;=0.99,"iTMS","Napster")</f>
        <v>iTMS</v>
      </c>
      <c r="S412" s="2" t="n">
        <f aca="false">ROUND($B412*$A$3/S$2,2)</f>
        <v>7.66</v>
      </c>
      <c r="T412" s="3" t="str">
        <f aca="false">IF(S412&gt;=0.99,"iTMS","Napster")</f>
        <v>iTMS</v>
      </c>
      <c r="U412" s="4" t="n">
        <f aca="false">ROUND($B412*$A$3/U$2,2)</f>
        <v>6.81</v>
      </c>
      <c r="V412" s="4" t="str">
        <f aca="false">IF(U412&gt;=0.99,"iTMS","Napster")</f>
        <v>iTMS</v>
      </c>
      <c r="W412" s="2" t="n">
        <f aca="false">ROUND($B412*$A$3/W$2,2)</f>
        <v>6.13</v>
      </c>
      <c r="X412" s="3" t="str">
        <f aca="false">IF(W412&gt;=0.99,"iTMS","Napster")</f>
        <v>iTMS</v>
      </c>
      <c r="Y412" s="4" t="n">
        <f aca="false">ROUND($B412*$A$3/Y$2,2)</f>
        <v>3.06</v>
      </c>
      <c r="Z412" s="4" t="str">
        <f aca="false">IF(Y412&gt;=0.99,"iTMS","Napster")</f>
        <v>iTMS</v>
      </c>
      <c r="AA412" s="2" t="n">
        <f aca="false">ROUND($B412*$A$3/AA$2,2)</f>
        <v>2.04</v>
      </c>
      <c r="AB412" s="3" t="str">
        <f aca="false">IF(AA412&gt;=0.99,"iTMS","Napster")</f>
        <v>iTMS</v>
      </c>
      <c r="AC412" s="4" t="n">
        <f aca="false">ROUND($B412*$A$3/AC$2,2)</f>
        <v>1.53</v>
      </c>
      <c r="AD412" s="4" t="str">
        <f aca="false">IF(AC412&gt;=0.99,"iTMS","Napster")</f>
        <v>iTMS</v>
      </c>
      <c r="AE412" s="2" t="n">
        <f aca="false">ROUND($B412*$A$3/AE$2,2)</f>
        <v>1.23</v>
      </c>
      <c r="AF412" s="3" t="str">
        <f aca="false">IF(AE412&gt;=0.99,"iTMS","Napster")</f>
        <v>iTMS</v>
      </c>
      <c r="AG412" s="4" t="n">
        <f aca="false">ROUND($B412*$A$3/AG$2,2)</f>
        <v>1.02</v>
      </c>
      <c r="AH412" s="4" t="str">
        <f aca="false">IF(AG412&gt;=0.99,"iTMS","Napster")</f>
        <v>iTMS</v>
      </c>
      <c r="AI412" s="2" t="n">
        <f aca="false">ROUND($B412*$A$3/AI$2,2)</f>
        <v>0.88</v>
      </c>
      <c r="AJ412" s="3" t="str">
        <f aca="false">IF(AI412&gt;=0.99,"iTMS","Napster")</f>
        <v>Napster</v>
      </c>
      <c r="AK412" s="4" t="n">
        <f aca="false">ROUND($B412*$A$3/AK$2,2)</f>
        <v>0.77</v>
      </c>
      <c r="AL412" s="4" t="str">
        <f aca="false">IF(AK412&gt;=0.99,"iTMS","Napster")</f>
        <v>Napster</v>
      </c>
      <c r="AM412" s="2" t="n">
        <f aca="false">ROUND($B412*$A$3/AM$2,2)</f>
        <v>0.68</v>
      </c>
      <c r="AN412" s="3" t="str">
        <f aca="false">IF(AM412&gt;=0.99,"iTMS","Napster")</f>
        <v>Napster</v>
      </c>
      <c r="AO412" s="2" t="n">
        <f aca="false">ROUND($B412*$A$3/AO$2,2)</f>
        <v>0.61</v>
      </c>
      <c r="AP412" s="3" t="str">
        <f aca="false">IF(AO412&gt;=0.99,"iTMS","Napster")</f>
        <v>Napster</v>
      </c>
    </row>
    <row r="413" customFormat="false" ht="13" hidden="false" customHeight="false" outlineLevel="0" collapsed="false">
      <c r="B413" s="0" t="n">
        <v>411</v>
      </c>
      <c r="C413" s="1" t="n">
        <f aca="false">INT(B413/12)</f>
        <v>34</v>
      </c>
      <c r="D413" s="1" t="n">
        <f aca="false">B413-(C413*12)</f>
        <v>3</v>
      </c>
      <c r="E413" s="2" t="n">
        <f aca="false">ROUND($B413*$A$3/E$2,2)</f>
        <v>61.44</v>
      </c>
      <c r="F413" s="3" t="str">
        <f aca="false">IF(E413&gt;=0.99,"iTMS","Napster")</f>
        <v>iTMS</v>
      </c>
      <c r="G413" s="2" t="n">
        <f aca="false">ROUND($B413*$A$3/G$2,2)</f>
        <v>30.72</v>
      </c>
      <c r="H413" s="3" t="str">
        <f aca="false">IF(G413&gt;=0.99,"iTMS","Napster")</f>
        <v>iTMS</v>
      </c>
      <c r="I413" s="4" t="n">
        <f aca="false">ROUND($B413*$A$3/I$2,2)</f>
        <v>20.48</v>
      </c>
      <c r="J413" s="4" t="str">
        <f aca="false">IF(I413&gt;=0.99,"iTMS","Napster")</f>
        <v>iTMS</v>
      </c>
      <c r="K413" s="2" t="n">
        <f aca="false">ROUND($B413*$A$3/K$2,2)</f>
        <v>15.36</v>
      </c>
      <c r="L413" s="3" t="str">
        <f aca="false">IF(K413&gt;=0.99,"iTMS","Napster")</f>
        <v>iTMS</v>
      </c>
      <c r="M413" s="4" t="n">
        <f aca="false">ROUND($B413*$A$3/M$2,2)</f>
        <v>12.29</v>
      </c>
      <c r="N413" s="4" t="str">
        <f aca="false">IF(M413&gt;=0.99,"iTMS","Napster")</f>
        <v>iTMS</v>
      </c>
      <c r="O413" s="2" t="n">
        <f aca="false">ROUND($B413*$A$3/O$2,2)</f>
        <v>10.24</v>
      </c>
      <c r="P413" s="3" t="str">
        <f aca="false">IF(O413&gt;=0.99,"iTMS","Napster")</f>
        <v>iTMS</v>
      </c>
      <c r="Q413" s="4" t="n">
        <f aca="false">ROUND($B413*$A$3/Q$2,2)</f>
        <v>8.78</v>
      </c>
      <c r="R413" s="4" t="str">
        <f aca="false">IF(Q413&gt;=0.99,"iTMS","Napster")</f>
        <v>iTMS</v>
      </c>
      <c r="S413" s="2" t="n">
        <f aca="false">ROUND($B413*$A$3/S$2,2)</f>
        <v>7.68</v>
      </c>
      <c r="T413" s="3" t="str">
        <f aca="false">IF(S413&gt;=0.99,"iTMS","Napster")</f>
        <v>iTMS</v>
      </c>
      <c r="U413" s="4" t="n">
        <f aca="false">ROUND($B413*$A$3/U$2,2)</f>
        <v>6.83</v>
      </c>
      <c r="V413" s="4" t="str">
        <f aca="false">IF(U413&gt;=0.99,"iTMS","Napster")</f>
        <v>iTMS</v>
      </c>
      <c r="W413" s="2" t="n">
        <f aca="false">ROUND($B413*$A$3/W$2,2)</f>
        <v>6.14</v>
      </c>
      <c r="X413" s="3" t="str">
        <f aca="false">IF(W413&gt;=0.99,"iTMS","Napster")</f>
        <v>iTMS</v>
      </c>
      <c r="Y413" s="4" t="n">
        <f aca="false">ROUND($B413*$A$3/Y$2,2)</f>
        <v>3.07</v>
      </c>
      <c r="Z413" s="4" t="str">
        <f aca="false">IF(Y413&gt;=0.99,"iTMS","Napster")</f>
        <v>iTMS</v>
      </c>
      <c r="AA413" s="2" t="n">
        <f aca="false">ROUND($B413*$A$3/AA$2,2)</f>
        <v>2.05</v>
      </c>
      <c r="AB413" s="3" t="str">
        <f aca="false">IF(AA413&gt;=0.99,"iTMS","Napster")</f>
        <v>iTMS</v>
      </c>
      <c r="AC413" s="4" t="n">
        <f aca="false">ROUND($B413*$A$3/AC$2,2)</f>
        <v>1.54</v>
      </c>
      <c r="AD413" s="4" t="str">
        <f aca="false">IF(AC413&gt;=0.99,"iTMS","Napster")</f>
        <v>iTMS</v>
      </c>
      <c r="AE413" s="2" t="n">
        <f aca="false">ROUND($B413*$A$3/AE$2,2)</f>
        <v>1.23</v>
      </c>
      <c r="AF413" s="3" t="str">
        <f aca="false">IF(AE413&gt;=0.99,"iTMS","Napster")</f>
        <v>iTMS</v>
      </c>
      <c r="AG413" s="4" t="n">
        <f aca="false">ROUND($B413*$A$3/AG$2,2)</f>
        <v>1.02</v>
      </c>
      <c r="AH413" s="4" t="str">
        <f aca="false">IF(AG413&gt;=0.99,"iTMS","Napster")</f>
        <v>iTMS</v>
      </c>
      <c r="AI413" s="2" t="n">
        <f aca="false">ROUND($B413*$A$3/AI$2,2)</f>
        <v>0.88</v>
      </c>
      <c r="AJ413" s="3" t="str">
        <f aca="false">IF(AI413&gt;=0.99,"iTMS","Napster")</f>
        <v>Napster</v>
      </c>
      <c r="AK413" s="4" t="n">
        <f aca="false">ROUND($B413*$A$3/AK$2,2)</f>
        <v>0.77</v>
      </c>
      <c r="AL413" s="4" t="str">
        <f aca="false">IF(AK413&gt;=0.99,"iTMS","Napster")</f>
        <v>Napster</v>
      </c>
      <c r="AM413" s="2" t="n">
        <f aca="false">ROUND($B413*$A$3/AM$2,2)</f>
        <v>0.68</v>
      </c>
      <c r="AN413" s="3" t="str">
        <f aca="false">IF(AM413&gt;=0.99,"iTMS","Napster")</f>
        <v>Napster</v>
      </c>
      <c r="AO413" s="2" t="n">
        <f aca="false">ROUND($B413*$A$3/AO$2,2)</f>
        <v>0.61</v>
      </c>
      <c r="AP413" s="3" t="str">
        <f aca="false">IF(AO413&gt;=0.99,"iTMS","Napster")</f>
        <v>Napster</v>
      </c>
    </row>
    <row r="414" customFormat="false" ht="13" hidden="false" customHeight="false" outlineLevel="0" collapsed="false">
      <c r="B414" s="0" t="n">
        <v>412</v>
      </c>
      <c r="C414" s="1" t="n">
        <f aca="false">INT(B414/12)</f>
        <v>34</v>
      </c>
      <c r="D414" s="1" t="n">
        <f aca="false">B414-(C414*12)</f>
        <v>4</v>
      </c>
      <c r="E414" s="2" t="n">
        <f aca="false">ROUND($B414*$A$3/E$2,2)</f>
        <v>61.59</v>
      </c>
      <c r="F414" s="3" t="str">
        <f aca="false">IF(E414&gt;=0.99,"iTMS","Napster")</f>
        <v>iTMS</v>
      </c>
      <c r="G414" s="2" t="n">
        <f aca="false">ROUND($B414*$A$3/G$2,2)</f>
        <v>30.8</v>
      </c>
      <c r="H414" s="3" t="str">
        <f aca="false">IF(G414&gt;=0.99,"iTMS","Napster")</f>
        <v>iTMS</v>
      </c>
      <c r="I414" s="4" t="n">
        <f aca="false">ROUND($B414*$A$3/I$2,2)</f>
        <v>20.53</v>
      </c>
      <c r="J414" s="4" t="str">
        <f aca="false">IF(I414&gt;=0.99,"iTMS","Napster")</f>
        <v>iTMS</v>
      </c>
      <c r="K414" s="2" t="n">
        <f aca="false">ROUND($B414*$A$3/K$2,2)</f>
        <v>15.4</v>
      </c>
      <c r="L414" s="3" t="str">
        <f aca="false">IF(K414&gt;=0.99,"iTMS","Napster")</f>
        <v>iTMS</v>
      </c>
      <c r="M414" s="4" t="n">
        <f aca="false">ROUND($B414*$A$3/M$2,2)</f>
        <v>12.32</v>
      </c>
      <c r="N414" s="4" t="str">
        <f aca="false">IF(M414&gt;=0.99,"iTMS","Napster")</f>
        <v>iTMS</v>
      </c>
      <c r="O414" s="2" t="n">
        <f aca="false">ROUND($B414*$A$3/O$2,2)</f>
        <v>10.27</v>
      </c>
      <c r="P414" s="3" t="str">
        <f aca="false">IF(O414&gt;=0.99,"iTMS","Napster")</f>
        <v>iTMS</v>
      </c>
      <c r="Q414" s="4" t="n">
        <f aca="false">ROUND($B414*$A$3/Q$2,2)</f>
        <v>8.8</v>
      </c>
      <c r="R414" s="4" t="str">
        <f aca="false">IF(Q414&gt;=0.99,"iTMS","Napster")</f>
        <v>iTMS</v>
      </c>
      <c r="S414" s="2" t="n">
        <f aca="false">ROUND($B414*$A$3/S$2,2)</f>
        <v>7.7</v>
      </c>
      <c r="T414" s="3" t="str">
        <f aca="false">IF(S414&gt;=0.99,"iTMS","Napster")</f>
        <v>iTMS</v>
      </c>
      <c r="U414" s="4" t="n">
        <f aca="false">ROUND($B414*$A$3/U$2,2)</f>
        <v>6.84</v>
      </c>
      <c r="V414" s="4" t="str">
        <f aca="false">IF(U414&gt;=0.99,"iTMS","Napster")</f>
        <v>iTMS</v>
      </c>
      <c r="W414" s="2" t="n">
        <f aca="false">ROUND($B414*$A$3/W$2,2)</f>
        <v>6.16</v>
      </c>
      <c r="X414" s="3" t="str">
        <f aca="false">IF(W414&gt;=0.99,"iTMS","Napster")</f>
        <v>iTMS</v>
      </c>
      <c r="Y414" s="4" t="n">
        <f aca="false">ROUND($B414*$A$3/Y$2,2)</f>
        <v>3.08</v>
      </c>
      <c r="Z414" s="4" t="str">
        <f aca="false">IF(Y414&gt;=0.99,"iTMS","Napster")</f>
        <v>iTMS</v>
      </c>
      <c r="AA414" s="2" t="n">
        <f aca="false">ROUND($B414*$A$3/AA$2,2)</f>
        <v>2.05</v>
      </c>
      <c r="AB414" s="3" t="str">
        <f aca="false">IF(AA414&gt;=0.99,"iTMS","Napster")</f>
        <v>iTMS</v>
      </c>
      <c r="AC414" s="4" t="n">
        <f aca="false">ROUND($B414*$A$3/AC$2,2)</f>
        <v>1.54</v>
      </c>
      <c r="AD414" s="4" t="str">
        <f aca="false">IF(AC414&gt;=0.99,"iTMS","Napster")</f>
        <v>iTMS</v>
      </c>
      <c r="AE414" s="2" t="n">
        <f aca="false">ROUND($B414*$A$3/AE$2,2)</f>
        <v>1.23</v>
      </c>
      <c r="AF414" s="3" t="str">
        <f aca="false">IF(AE414&gt;=0.99,"iTMS","Napster")</f>
        <v>iTMS</v>
      </c>
      <c r="AG414" s="4" t="n">
        <f aca="false">ROUND($B414*$A$3/AG$2,2)</f>
        <v>1.03</v>
      </c>
      <c r="AH414" s="4" t="str">
        <f aca="false">IF(AG414&gt;=0.99,"iTMS","Napster")</f>
        <v>iTMS</v>
      </c>
      <c r="AI414" s="2" t="n">
        <f aca="false">ROUND($B414*$A$3/AI$2,2)</f>
        <v>0.88</v>
      </c>
      <c r="AJ414" s="3" t="str">
        <f aca="false">IF(AI414&gt;=0.99,"iTMS","Napster")</f>
        <v>Napster</v>
      </c>
      <c r="AK414" s="4" t="n">
        <f aca="false">ROUND($B414*$A$3/AK$2,2)</f>
        <v>0.77</v>
      </c>
      <c r="AL414" s="4" t="str">
        <f aca="false">IF(AK414&gt;=0.99,"iTMS","Napster")</f>
        <v>Napster</v>
      </c>
      <c r="AM414" s="2" t="n">
        <f aca="false">ROUND($B414*$A$3/AM$2,2)</f>
        <v>0.68</v>
      </c>
      <c r="AN414" s="3" t="str">
        <f aca="false">IF(AM414&gt;=0.99,"iTMS","Napster")</f>
        <v>Napster</v>
      </c>
      <c r="AO414" s="2" t="n">
        <f aca="false">ROUND($B414*$A$3/AO$2,2)</f>
        <v>0.62</v>
      </c>
      <c r="AP414" s="3" t="str">
        <f aca="false">IF(AO414&gt;=0.99,"iTMS","Napster")</f>
        <v>Napster</v>
      </c>
    </row>
    <row r="415" customFormat="false" ht="13" hidden="false" customHeight="false" outlineLevel="0" collapsed="false">
      <c r="B415" s="0" t="n">
        <v>413</v>
      </c>
      <c r="C415" s="1" t="n">
        <f aca="false">INT(B415/12)</f>
        <v>34</v>
      </c>
      <c r="D415" s="1" t="n">
        <f aca="false">B415-(C415*12)</f>
        <v>5</v>
      </c>
      <c r="E415" s="2" t="n">
        <f aca="false">ROUND($B415*$A$3/E$2,2)</f>
        <v>61.74</v>
      </c>
      <c r="F415" s="3" t="str">
        <f aca="false">IF(E415&gt;=0.99,"iTMS","Napster")</f>
        <v>iTMS</v>
      </c>
      <c r="G415" s="2" t="n">
        <f aca="false">ROUND($B415*$A$3/G$2,2)</f>
        <v>30.87</v>
      </c>
      <c r="H415" s="3" t="str">
        <f aca="false">IF(G415&gt;=0.99,"iTMS","Napster")</f>
        <v>iTMS</v>
      </c>
      <c r="I415" s="4" t="n">
        <f aca="false">ROUND($B415*$A$3/I$2,2)</f>
        <v>20.58</v>
      </c>
      <c r="J415" s="4" t="str">
        <f aca="false">IF(I415&gt;=0.99,"iTMS","Napster")</f>
        <v>iTMS</v>
      </c>
      <c r="K415" s="2" t="n">
        <f aca="false">ROUND($B415*$A$3/K$2,2)</f>
        <v>15.44</v>
      </c>
      <c r="L415" s="3" t="str">
        <f aca="false">IF(K415&gt;=0.99,"iTMS","Napster")</f>
        <v>iTMS</v>
      </c>
      <c r="M415" s="4" t="n">
        <f aca="false">ROUND($B415*$A$3/M$2,2)</f>
        <v>12.35</v>
      </c>
      <c r="N415" s="4" t="str">
        <f aca="false">IF(M415&gt;=0.99,"iTMS","Napster")</f>
        <v>iTMS</v>
      </c>
      <c r="O415" s="2" t="n">
        <f aca="false">ROUND($B415*$A$3/O$2,2)</f>
        <v>10.29</v>
      </c>
      <c r="P415" s="3" t="str">
        <f aca="false">IF(O415&gt;=0.99,"iTMS","Napster")</f>
        <v>iTMS</v>
      </c>
      <c r="Q415" s="4" t="n">
        <f aca="false">ROUND($B415*$A$3/Q$2,2)</f>
        <v>8.82</v>
      </c>
      <c r="R415" s="4" t="str">
        <f aca="false">IF(Q415&gt;=0.99,"iTMS","Napster")</f>
        <v>iTMS</v>
      </c>
      <c r="S415" s="2" t="n">
        <f aca="false">ROUND($B415*$A$3/S$2,2)</f>
        <v>7.72</v>
      </c>
      <c r="T415" s="3" t="str">
        <f aca="false">IF(S415&gt;=0.99,"iTMS","Napster")</f>
        <v>iTMS</v>
      </c>
      <c r="U415" s="4" t="n">
        <f aca="false">ROUND($B415*$A$3/U$2,2)</f>
        <v>6.86</v>
      </c>
      <c r="V415" s="4" t="str">
        <f aca="false">IF(U415&gt;=0.99,"iTMS","Napster")</f>
        <v>iTMS</v>
      </c>
      <c r="W415" s="2" t="n">
        <f aca="false">ROUND($B415*$A$3/W$2,2)</f>
        <v>6.17</v>
      </c>
      <c r="X415" s="3" t="str">
        <f aca="false">IF(W415&gt;=0.99,"iTMS","Napster")</f>
        <v>iTMS</v>
      </c>
      <c r="Y415" s="4" t="n">
        <f aca="false">ROUND($B415*$A$3/Y$2,2)</f>
        <v>3.09</v>
      </c>
      <c r="Z415" s="4" t="str">
        <f aca="false">IF(Y415&gt;=0.99,"iTMS","Napster")</f>
        <v>iTMS</v>
      </c>
      <c r="AA415" s="2" t="n">
        <f aca="false">ROUND($B415*$A$3/AA$2,2)</f>
        <v>2.06</v>
      </c>
      <c r="AB415" s="3" t="str">
        <f aca="false">IF(AA415&gt;=0.99,"iTMS","Napster")</f>
        <v>iTMS</v>
      </c>
      <c r="AC415" s="4" t="n">
        <f aca="false">ROUND($B415*$A$3/AC$2,2)</f>
        <v>1.54</v>
      </c>
      <c r="AD415" s="4" t="str">
        <f aca="false">IF(AC415&gt;=0.99,"iTMS","Napster")</f>
        <v>iTMS</v>
      </c>
      <c r="AE415" s="2" t="n">
        <f aca="false">ROUND($B415*$A$3/AE$2,2)</f>
        <v>1.23</v>
      </c>
      <c r="AF415" s="3" t="str">
        <f aca="false">IF(AE415&gt;=0.99,"iTMS","Napster")</f>
        <v>iTMS</v>
      </c>
      <c r="AG415" s="4" t="n">
        <f aca="false">ROUND($B415*$A$3/AG$2,2)</f>
        <v>1.03</v>
      </c>
      <c r="AH415" s="4" t="str">
        <f aca="false">IF(AG415&gt;=0.99,"iTMS","Napster")</f>
        <v>iTMS</v>
      </c>
      <c r="AI415" s="2" t="n">
        <f aca="false">ROUND($B415*$A$3/AI$2,2)</f>
        <v>0.88</v>
      </c>
      <c r="AJ415" s="3" t="str">
        <f aca="false">IF(AI415&gt;=0.99,"iTMS","Napster")</f>
        <v>Napster</v>
      </c>
      <c r="AK415" s="4" t="n">
        <f aca="false">ROUND($B415*$A$3/AK$2,2)</f>
        <v>0.77</v>
      </c>
      <c r="AL415" s="4" t="str">
        <f aca="false">IF(AK415&gt;=0.99,"iTMS","Napster")</f>
        <v>Napster</v>
      </c>
      <c r="AM415" s="2" t="n">
        <f aca="false">ROUND($B415*$A$3/AM$2,2)</f>
        <v>0.69</v>
      </c>
      <c r="AN415" s="3" t="str">
        <f aca="false">IF(AM415&gt;=0.99,"iTMS","Napster")</f>
        <v>Napster</v>
      </c>
      <c r="AO415" s="2" t="n">
        <f aca="false">ROUND($B415*$A$3/AO$2,2)</f>
        <v>0.62</v>
      </c>
      <c r="AP415" s="3" t="str">
        <f aca="false">IF(AO415&gt;=0.99,"iTMS","Napster")</f>
        <v>Napster</v>
      </c>
    </row>
    <row r="416" customFormat="false" ht="13" hidden="false" customHeight="false" outlineLevel="0" collapsed="false">
      <c r="B416" s="0" t="n">
        <v>414</v>
      </c>
      <c r="C416" s="1" t="n">
        <f aca="false">INT(B416/12)</f>
        <v>34</v>
      </c>
      <c r="D416" s="1" t="n">
        <f aca="false">B416-(C416*12)</f>
        <v>6</v>
      </c>
      <c r="E416" s="2" t="n">
        <f aca="false">ROUND($B416*$A$3/E$2,2)</f>
        <v>61.89</v>
      </c>
      <c r="F416" s="3" t="str">
        <f aca="false">IF(E416&gt;=0.99,"iTMS","Napster")</f>
        <v>iTMS</v>
      </c>
      <c r="G416" s="2" t="n">
        <f aca="false">ROUND($B416*$A$3/G$2,2)</f>
        <v>30.95</v>
      </c>
      <c r="H416" s="3" t="str">
        <f aca="false">IF(G416&gt;=0.99,"iTMS","Napster")</f>
        <v>iTMS</v>
      </c>
      <c r="I416" s="4" t="n">
        <f aca="false">ROUND($B416*$A$3/I$2,2)</f>
        <v>20.63</v>
      </c>
      <c r="J416" s="4" t="str">
        <f aca="false">IF(I416&gt;=0.99,"iTMS","Napster")</f>
        <v>iTMS</v>
      </c>
      <c r="K416" s="2" t="n">
        <f aca="false">ROUND($B416*$A$3/K$2,2)</f>
        <v>15.47</v>
      </c>
      <c r="L416" s="3" t="str">
        <f aca="false">IF(K416&gt;=0.99,"iTMS","Napster")</f>
        <v>iTMS</v>
      </c>
      <c r="M416" s="4" t="n">
        <f aca="false">ROUND($B416*$A$3/M$2,2)</f>
        <v>12.38</v>
      </c>
      <c r="N416" s="4" t="str">
        <f aca="false">IF(M416&gt;=0.99,"iTMS","Napster")</f>
        <v>iTMS</v>
      </c>
      <c r="O416" s="2" t="n">
        <f aca="false">ROUND($B416*$A$3/O$2,2)</f>
        <v>10.32</v>
      </c>
      <c r="P416" s="3" t="str">
        <f aca="false">IF(O416&gt;=0.99,"iTMS","Napster")</f>
        <v>iTMS</v>
      </c>
      <c r="Q416" s="4" t="n">
        <f aca="false">ROUND($B416*$A$3/Q$2,2)</f>
        <v>8.84</v>
      </c>
      <c r="R416" s="4" t="str">
        <f aca="false">IF(Q416&gt;=0.99,"iTMS","Napster")</f>
        <v>iTMS</v>
      </c>
      <c r="S416" s="2" t="n">
        <f aca="false">ROUND($B416*$A$3/S$2,2)</f>
        <v>7.74</v>
      </c>
      <c r="T416" s="3" t="str">
        <f aca="false">IF(S416&gt;=0.99,"iTMS","Napster")</f>
        <v>iTMS</v>
      </c>
      <c r="U416" s="4" t="n">
        <f aca="false">ROUND($B416*$A$3/U$2,2)</f>
        <v>6.88</v>
      </c>
      <c r="V416" s="4" t="str">
        <f aca="false">IF(U416&gt;=0.99,"iTMS","Napster")</f>
        <v>iTMS</v>
      </c>
      <c r="W416" s="2" t="n">
        <f aca="false">ROUND($B416*$A$3/W$2,2)</f>
        <v>6.19</v>
      </c>
      <c r="X416" s="3" t="str">
        <f aca="false">IF(W416&gt;=0.99,"iTMS","Napster")</f>
        <v>iTMS</v>
      </c>
      <c r="Y416" s="4" t="n">
        <f aca="false">ROUND($B416*$A$3/Y$2,2)</f>
        <v>3.09</v>
      </c>
      <c r="Z416" s="4" t="str">
        <f aca="false">IF(Y416&gt;=0.99,"iTMS","Napster")</f>
        <v>iTMS</v>
      </c>
      <c r="AA416" s="2" t="n">
        <f aca="false">ROUND($B416*$A$3/AA$2,2)</f>
        <v>2.06</v>
      </c>
      <c r="AB416" s="3" t="str">
        <f aca="false">IF(AA416&gt;=0.99,"iTMS","Napster")</f>
        <v>iTMS</v>
      </c>
      <c r="AC416" s="4" t="n">
        <f aca="false">ROUND($B416*$A$3/AC$2,2)</f>
        <v>1.55</v>
      </c>
      <c r="AD416" s="4" t="str">
        <f aca="false">IF(AC416&gt;=0.99,"iTMS","Napster")</f>
        <v>iTMS</v>
      </c>
      <c r="AE416" s="2" t="n">
        <f aca="false">ROUND($B416*$A$3/AE$2,2)</f>
        <v>1.24</v>
      </c>
      <c r="AF416" s="3" t="str">
        <f aca="false">IF(AE416&gt;=0.99,"iTMS","Napster")</f>
        <v>iTMS</v>
      </c>
      <c r="AG416" s="4" t="n">
        <f aca="false">ROUND($B416*$A$3/AG$2,2)</f>
        <v>1.03</v>
      </c>
      <c r="AH416" s="4" t="str">
        <f aca="false">IF(AG416&gt;=0.99,"iTMS","Napster")</f>
        <v>iTMS</v>
      </c>
      <c r="AI416" s="2" t="n">
        <f aca="false">ROUND($B416*$A$3/AI$2,2)</f>
        <v>0.88</v>
      </c>
      <c r="AJ416" s="3" t="str">
        <f aca="false">IF(AI416&gt;=0.99,"iTMS","Napster")</f>
        <v>Napster</v>
      </c>
      <c r="AK416" s="4" t="n">
        <f aca="false">ROUND($B416*$A$3/AK$2,2)</f>
        <v>0.77</v>
      </c>
      <c r="AL416" s="4" t="str">
        <f aca="false">IF(AK416&gt;=0.99,"iTMS","Napster")</f>
        <v>Napster</v>
      </c>
      <c r="AM416" s="2" t="n">
        <f aca="false">ROUND($B416*$A$3/AM$2,2)</f>
        <v>0.69</v>
      </c>
      <c r="AN416" s="3" t="str">
        <f aca="false">IF(AM416&gt;=0.99,"iTMS","Napster")</f>
        <v>Napster</v>
      </c>
      <c r="AO416" s="2" t="n">
        <f aca="false">ROUND($B416*$A$3/AO$2,2)</f>
        <v>0.62</v>
      </c>
      <c r="AP416" s="3" t="str">
        <f aca="false">IF(AO416&gt;=0.99,"iTMS","Napster")</f>
        <v>Napster</v>
      </c>
    </row>
    <row r="417" customFormat="false" ht="13" hidden="false" customHeight="false" outlineLevel="0" collapsed="false">
      <c r="B417" s="0" t="n">
        <v>415</v>
      </c>
      <c r="C417" s="1" t="n">
        <f aca="false">INT(B417/12)</f>
        <v>34</v>
      </c>
      <c r="D417" s="1" t="n">
        <f aca="false">B417-(C417*12)</f>
        <v>7</v>
      </c>
      <c r="E417" s="2" t="n">
        <f aca="false">ROUND($B417*$A$3/E$2,2)</f>
        <v>62.04</v>
      </c>
      <c r="F417" s="3" t="str">
        <f aca="false">IF(E417&gt;=0.99,"iTMS","Napster")</f>
        <v>iTMS</v>
      </c>
      <c r="G417" s="2" t="n">
        <f aca="false">ROUND($B417*$A$3/G$2,2)</f>
        <v>31.02</v>
      </c>
      <c r="H417" s="3" t="str">
        <f aca="false">IF(G417&gt;=0.99,"iTMS","Napster")</f>
        <v>iTMS</v>
      </c>
      <c r="I417" s="4" t="n">
        <f aca="false">ROUND($B417*$A$3/I$2,2)</f>
        <v>20.68</v>
      </c>
      <c r="J417" s="4" t="str">
        <f aca="false">IF(I417&gt;=0.99,"iTMS","Napster")</f>
        <v>iTMS</v>
      </c>
      <c r="K417" s="2" t="n">
        <f aca="false">ROUND($B417*$A$3/K$2,2)</f>
        <v>15.51</v>
      </c>
      <c r="L417" s="3" t="str">
        <f aca="false">IF(K417&gt;=0.99,"iTMS","Napster")</f>
        <v>iTMS</v>
      </c>
      <c r="M417" s="4" t="n">
        <f aca="false">ROUND($B417*$A$3/M$2,2)</f>
        <v>12.41</v>
      </c>
      <c r="N417" s="4" t="str">
        <f aca="false">IF(M417&gt;=0.99,"iTMS","Napster")</f>
        <v>iTMS</v>
      </c>
      <c r="O417" s="2" t="n">
        <f aca="false">ROUND($B417*$A$3/O$2,2)</f>
        <v>10.34</v>
      </c>
      <c r="P417" s="3" t="str">
        <f aca="false">IF(O417&gt;=0.99,"iTMS","Napster")</f>
        <v>iTMS</v>
      </c>
      <c r="Q417" s="4" t="n">
        <f aca="false">ROUND($B417*$A$3/Q$2,2)</f>
        <v>8.86</v>
      </c>
      <c r="R417" s="4" t="str">
        <f aca="false">IF(Q417&gt;=0.99,"iTMS","Napster")</f>
        <v>iTMS</v>
      </c>
      <c r="S417" s="2" t="n">
        <f aca="false">ROUND($B417*$A$3/S$2,2)</f>
        <v>7.76</v>
      </c>
      <c r="T417" s="3" t="str">
        <f aca="false">IF(S417&gt;=0.99,"iTMS","Napster")</f>
        <v>iTMS</v>
      </c>
      <c r="U417" s="4" t="n">
        <f aca="false">ROUND($B417*$A$3/U$2,2)</f>
        <v>6.89</v>
      </c>
      <c r="V417" s="4" t="str">
        <f aca="false">IF(U417&gt;=0.99,"iTMS","Napster")</f>
        <v>iTMS</v>
      </c>
      <c r="W417" s="2" t="n">
        <f aca="false">ROUND($B417*$A$3/W$2,2)</f>
        <v>6.2</v>
      </c>
      <c r="X417" s="3" t="str">
        <f aca="false">IF(W417&gt;=0.99,"iTMS","Napster")</f>
        <v>iTMS</v>
      </c>
      <c r="Y417" s="4" t="n">
        <f aca="false">ROUND($B417*$A$3/Y$2,2)</f>
        <v>3.1</v>
      </c>
      <c r="Z417" s="4" t="str">
        <f aca="false">IF(Y417&gt;=0.99,"iTMS","Napster")</f>
        <v>iTMS</v>
      </c>
      <c r="AA417" s="2" t="n">
        <f aca="false">ROUND($B417*$A$3/AA$2,2)</f>
        <v>2.07</v>
      </c>
      <c r="AB417" s="3" t="str">
        <f aca="false">IF(AA417&gt;=0.99,"iTMS","Napster")</f>
        <v>iTMS</v>
      </c>
      <c r="AC417" s="4" t="n">
        <f aca="false">ROUND($B417*$A$3/AC$2,2)</f>
        <v>1.55</v>
      </c>
      <c r="AD417" s="4" t="str">
        <f aca="false">IF(AC417&gt;=0.99,"iTMS","Napster")</f>
        <v>iTMS</v>
      </c>
      <c r="AE417" s="2" t="n">
        <f aca="false">ROUND($B417*$A$3/AE$2,2)</f>
        <v>1.24</v>
      </c>
      <c r="AF417" s="3" t="str">
        <f aca="false">IF(AE417&gt;=0.99,"iTMS","Napster")</f>
        <v>iTMS</v>
      </c>
      <c r="AG417" s="4" t="n">
        <f aca="false">ROUND($B417*$A$3/AG$2,2)</f>
        <v>1.03</v>
      </c>
      <c r="AH417" s="4" t="str">
        <f aca="false">IF(AG417&gt;=0.99,"iTMS","Napster")</f>
        <v>iTMS</v>
      </c>
      <c r="AI417" s="2" t="n">
        <f aca="false">ROUND($B417*$A$3/AI$2,2)</f>
        <v>0.89</v>
      </c>
      <c r="AJ417" s="3" t="str">
        <f aca="false">IF(AI417&gt;=0.99,"iTMS","Napster")</f>
        <v>Napster</v>
      </c>
      <c r="AK417" s="4" t="n">
        <f aca="false">ROUND($B417*$A$3/AK$2,2)</f>
        <v>0.78</v>
      </c>
      <c r="AL417" s="4" t="str">
        <f aca="false">IF(AK417&gt;=0.99,"iTMS","Napster")</f>
        <v>Napster</v>
      </c>
      <c r="AM417" s="2" t="n">
        <f aca="false">ROUND($B417*$A$3/AM$2,2)</f>
        <v>0.69</v>
      </c>
      <c r="AN417" s="3" t="str">
        <f aca="false">IF(AM417&gt;=0.99,"iTMS","Napster")</f>
        <v>Napster</v>
      </c>
      <c r="AO417" s="2" t="n">
        <f aca="false">ROUND($B417*$A$3/AO$2,2)</f>
        <v>0.62</v>
      </c>
      <c r="AP417" s="3" t="str">
        <f aca="false">IF(AO417&gt;=0.99,"iTMS","Napster")</f>
        <v>Napster</v>
      </c>
    </row>
    <row r="418" customFormat="false" ht="13" hidden="false" customHeight="false" outlineLevel="0" collapsed="false">
      <c r="B418" s="0" t="n">
        <v>416</v>
      </c>
      <c r="C418" s="1" t="n">
        <f aca="false">INT(B418/12)</f>
        <v>34</v>
      </c>
      <c r="D418" s="1" t="n">
        <f aca="false">B418-(C418*12)</f>
        <v>8</v>
      </c>
      <c r="E418" s="2" t="n">
        <f aca="false">ROUND($B418*$A$3/E$2,2)</f>
        <v>62.19</v>
      </c>
      <c r="F418" s="3" t="str">
        <f aca="false">IF(E418&gt;=0.99,"iTMS","Napster")</f>
        <v>iTMS</v>
      </c>
      <c r="G418" s="2" t="n">
        <f aca="false">ROUND($B418*$A$3/G$2,2)</f>
        <v>31.1</v>
      </c>
      <c r="H418" s="3" t="str">
        <f aca="false">IF(G418&gt;=0.99,"iTMS","Napster")</f>
        <v>iTMS</v>
      </c>
      <c r="I418" s="4" t="n">
        <f aca="false">ROUND($B418*$A$3/I$2,2)</f>
        <v>20.73</v>
      </c>
      <c r="J418" s="4" t="str">
        <f aca="false">IF(I418&gt;=0.99,"iTMS","Napster")</f>
        <v>iTMS</v>
      </c>
      <c r="K418" s="2" t="n">
        <f aca="false">ROUND($B418*$A$3/K$2,2)</f>
        <v>15.55</v>
      </c>
      <c r="L418" s="3" t="str">
        <f aca="false">IF(K418&gt;=0.99,"iTMS","Napster")</f>
        <v>iTMS</v>
      </c>
      <c r="M418" s="4" t="n">
        <f aca="false">ROUND($B418*$A$3/M$2,2)</f>
        <v>12.44</v>
      </c>
      <c r="N418" s="4" t="str">
        <f aca="false">IF(M418&gt;=0.99,"iTMS","Napster")</f>
        <v>iTMS</v>
      </c>
      <c r="O418" s="2" t="n">
        <f aca="false">ROUND($B418*$A$3/O$2,2)</f>
        <v>10.37</v>
      </c>
      <c r="P418" s="3" t="str">
        <f aca="false">IF(O418&gt;=0.99,"iTMS","Napster")</f>
        <v>iTMS</v>
      </c>
      <c r="Q418" s="4" t="n">
        <f aca="false">ROUND($B418*$A$3/Q$2,2)</f>
        <v>8.88</v>
      </c>
      <c r="R418" s="4" t="str">
        <f aca="false">IF(Q418&gt;=0.99,"iTMS","Napster")</f>
        <v>iTMS</v>
      </c>
      <c r="S418" s="2" t="n">
        <f aca="false">ROUND($B418*$A$3/S$2,2)</f>
        <v>7.77</v>
      </c>
      <c r="T418" s="3" t="str">
        <f aca="false">IF(S418&gt;=0.99,"iTMS","Napster")</f>
        <v>iTMS</v>
      </c>
      <c r="U418" s="4" t="n">
        <f aca="false">ROUND($B418*$A$3/U$2,2)</f>
        <v>6.91</v>
      </c>
      <c r="V418" s="4" t="str">
        <f aca="false">IF(U418&gt;=0.99,"iTMS","Napster")</f>
        <v>iTMS</v>
      </c>
      <c r="W418" s="2" t="n">
        <f aca="false">ROUND($B418*$A$3/W$2,2)</f>
        <v>6.22</v>
      </c>
      <c r="X418" s="3" t="str">
        <f aca="false">IF(W418&gt;=0.99,"iTMS","Napster")</f>
        <v>iTMS</v>
      </c>
      <c r="Y418" s="4" t="n">
        <f aca="false">ROUND($B418*$A$3/Y$2,2)</f>
        <v>3.11</v>
      </c>
      <c r="Z418" s="4" t="str">
        <f aca="false">IF(Y418&gt;=0.99,"iTMS","Napster")</f>
        <v>iTMS</v>
      </c>
      <c r="AA418" s="2" t="n">
        <f aca="false">ROUND($B418*$A$3/AA$2,2)</f>
        <v>2.07</v>
      </c>
      <c r="AB418" s="3" t="str">
        <f aca="false">IF(AA418&gt;=0.99,"iTMS","Napster")</f>
        <v>iTMS</v>
      </c>
      <c r="AC418" s="4" t="n">
        <f aca="false">ROUND($B418*$A$3/AC$2,2)</f>
        <v>1.55</v>
      </c>
      <c r="AD418" s="4" t="str">
        <f aca="false">IF(AC418&gt;=0.99,"iTMS","Napster")</f>
        <v>iTMS</v>
      </c>
      <c r="AE418" s="2" t="n">
        <f aca="false">ROUND($B418*$A$3/AE$2,2)</f>
        <v>1.24</v>
      </c>
      <c r="AF418" s="3" t="str">
        <f aca="false">IF(AE418&gt;=0.99,"iTMS","Napster")</f>
        <v>iTMS</v>
      </c>
      <c r="AG418" s="4" t="n">
        <f aca="false">ROUND($B418*$A$3/AG$2,2)</f>
        <v>1.04</v>
      </c>
      <c r="AH418" s="4" t="str">
        <f aca="false">IF(AG418&gt;=0.99,"iTMS","Napster")</f>
        <v>iTMS</v>
      </c>
      <c r="AI418" s="2" t="n">
        <f aca="false">ROUND($B418*$A$3/AI$2,2)</f>
        <v>0.89</v>
      </c>
      <c r="AJ418" s="3" t="str">
        <f aca="false">IF(AI418&gt;=0.99,"iTMS","Napster")</f>
        <v>Napster</v>
      </c>
      <c r="AK418" s="4" t="n">
        <f aca="false">ROUND($B418*$A$3/AK$2,2)</f>
        <v>0.78</v>
      </c>
      <c r="AL418" s="4" t="str">
        <f aca="false">IF(AK418&gt;=0.99,"iTMS","Napster")</f>
        <v>Napster</v>
      </c>
      <c r="AM418" s="2" t="n">
        <f aca="false">ROUND($B418*$A$3/AM$2,2)</f>
        <v>0.69</v>
      </c>
      <c r="AN418" s="3" t="str">
        <f aca="false">IF(AM418&gt;=0.99,"iTMS","Napster")</f>
        <v>Napster</v>
      </c>
      <c r="AO418" s="2" t="n">
        <f aca="false">ROUND($B418*$A$3/AO$2,2)</f>
        <v>0.62</v>
      </c>
      <c r="AP418" s="3" t="str">
        <f aca="false">IF(AO418&gt;=0.99,"iTMS","Napster")</f>
        <v>Napster</v>
      </c>
    </row>
    <row r="419" customFormat="false" ht="13" hidden="false" customHeight="false" outlineLevel="0" collapsed="false">
      <c r="B419" s="0" t="n">
        <v>417</v>
      </c>
      <c r="C419" s="1" t="n">
        <f aca="false">INT(B419/12)</f>
        <v>34</v>
      </c>
      <c r="D419" s="1" t="n">
        <f aca="false">B419-(C419*12)</f>
        <v>9</v>
      </c>
      <c r="E419" s="2" t="n">
        <f aca="false">ROUND($B419*$A$3/E$2,2)</f>
        <v>62.34</v>
      </c>
      <c r="F419" s="3" t="str">
        <f aca="false">IF(E419&gt;=0.99,"iTMS","Napster")</f>
        <v>iTMS</v>
      </c>
      <c r="G419" s="2" t="n">
        <f aca="false">ROUND($B419*$A$3/G$2,2)</f>
        <v>31.17</v>
      </c>
      <c r="H419" s="3" t="str">
        <f aca="false">IF(G419&gt;=0.99,"iTMS","Napster")</f>
        <v>iTMS</v>
      </c>
      <c r="I419" s="4" t="n">
        <f aca="false">ROUND($B419*$A$3/I$2,2)</f>
        <v>20.78</v>
      </c>
      <c r="J419" s="4" t="str">
        <f aca="false">IF(I419&gt;=0.99,"iTMS","Napster")</f>
        <v>iTMS</v>
      </c>
      <c r="K419" s="2" t="n">
        <f aca="false">ROUND($B419*$A$3/K$2,2)</f>
        <v>15.59</v>
      </c>
      <c r="L419" s="3" t="str">
        <f aca="false">IF(K419&gt;=0.99,"iTMS","Napster")</f>
        <v>iTMS</v>
      </c>
      <c r="M419" s="4" t="n">
        <f aca="false">ROUND($B419*$A$3/M$2,2)</f>
        <v>12.47</v>
      </c>
      <c r="N419" s="4" t="str">
        <f aca="false">IF(M419&gt;=0.99,"iTMS","Napster")</f>
        <v>iTMS</v>
      </c>
      <c r="O419" s="2" t="n">
        <f aca="false">ROUND($B419*$A$3/O$2,2)</f>
        <v>10.39</v>
      </c>
      <c r="P419" s="3" t="str">
        <f aca="false">IF(O419&gt;=0.99,"iTMS","Napster")</f>
        <v>iTMS</v>
      </c>
      <c r="Q419" s="4" t="n">
        <f aca="false">ROUND($B419*$A$3/Q$2,2)</f>
        <v>8.91</v>
      </c>
      <c r="R419" s="4" t="str">
        <f aca="false">IF(Q419&gt;=0.99,"iTMS","Napster")</f>
        <v>iTMS</v>
      </c>
      <c r="S419" s="2" t="n">
        <f aca="false">ROUND($B419*$A$3/S$2,2)</f>
        <v>7.79</v>
      </c>
      <c r="T419" s="3" t="str">
        <f aca="false">IF(S419&gt;=0.99,"iTMS","Napster")</f>
        <v>iTMS</v>
      </c>
      <c r="U419" s="4" t="n">
        <f aca="false">ROUND($B419*$A$3/U$2,2)</f>
        <v>6.93</v>
      </c>
      <c r="V419" s="4" t="str">
        <f aca="false">IF(U419&gt;=0.99,"iTMS","Napster")</f>
        <v>iTMS</v>
      </c>
      <c r="W419" s="2" t="n">
        <f aca="false">ROUND($B419*$A$3/W$2,2)</f>
        <v>6.23</v>
      </c>
      <c r="X419" s="3" t="str">
        <f aca="false">IF(W419&gt;=0.99,"iTMS","Napster")</f>
        <v>iTMS</v>
      </c>
      <c r="Y419" s="4" t="n">
        <f aca="false">ROUND($B419*$A$3/Y$2,2)</f>
        <v>3.12</v>
      </c>
      <c r="Z419" s="4" t="str">
        <f aca="false">IF(Y419&gt;=0.99,"iTMS","Napster")</f>
        <v>iTMS</v>
      </c>
      <c r="AA419" s="2" t="n">
        <f aca="false">ROUND($B419*$A$3/AA$2,2)</f>
        <v>2.08</v>
      </c>
      <c r="AB419" s="3" t="str">
        <f aca="false">IF(AA419&gt;=0.99,"iTMS","Napster")</f>
        <v>iTMS</v>
      </c>
      <c r="AC419" s="4" t="n">
        <f aca="false">ROUND($B419*$A$3/AC$2,2)</f>
        <v>1.56</v>
      </c>
      <c r="AD419" s="4" t="str">
        <f aca="false">IF(AC419&gt;=0.99,"iTMS","Napster")</f>
        <v>iTMS</v>
      </c>
      <c r="AE419" s="2" t="n">
        <f aca="false">ROUND($B419*$A$3/AE$2,2)</f>
        <v>1.25</v>
      </c>
      <c r="AF419" s="3" t="str">
        <f aca="false">IF(AE419&gt;=0.99,"iTMS","Napster")</f>
        <v>iTMS</v>
      </c>
      <c r="AG419" s="4" t="n">
        <f aca="false">ROUND($B419*$A$3/AG$2,2)</f>
        <v>1.04</v>
      </c>
      <c r="AH419" s="4" t="str">
        <f aca="false">IF(AG419&gt;=0.99,"iTMS","Napster")</f>
        <v>iTMS</v>
      </c>
      <c r="AI419" s="2" t="n">
        <f aca="false">ROUND($B419*$A$3/AI$2,2)</f>
        <v>0.89</v>
      </c>
      <c r="AJ419" s="3" t="str">
        <f aca="false">IF(AI419&gt;=0.99,"iTMS","Napster")</f>
        <v>Napster</v>
      </c>
      <c r="AK419" s="4" t="n">
        <f aca="false">ROUND($B419*$A$3/AK$2,2)</f>
        <v>0.78</v>
      </c>
      <c r="AL419" s="4" t="str">
        <f aca="false">IF(AK419&gt;=0.99,"iTMS","Napster")</f>
        <v>Napster</v>
      </c>
      <c r="AM419" s="2" t="n">
        <f aca="false">ROUND($B419*$A$3/AM$2,2)</f>
        <v>0.69</v>
      </c>
      <c r="AN419" s="3" t="str">
        <f aca="false">IF(AM419&gt;=0.99,"iTMS","Napster")</f>
        <v>Napster</v>
      </c>
      <c r="AO419" s="2" t="n">
        <f aca="false">ROUND($B419*$A$3/AO$2,2)</f>
        <v>0.62</v>
      </c>
      <c r="AP419" s="3" t="str">
        <f aca="false">IF(AO419&gt;=0.99,"iTMS","Napster")</f>
        <v>Napster</v>
      </c>
    </row>
    <row r="420" customFormat="false" ht="13" hidden="false" customHeight="false" outlineLevel="0" collapsed="false">
      <c r="B420" s="0" t="n">
        <v>418</v>
      </c>
      <c r="C420" s="1" t="n">
        <f aca="false">INT(B420/12)</f>
        <v>34</v>
      </c>
      <c r="D420" s="1" t="n">
        <f aca="false">B420-(C420*12)</f>
        <v>10</v>
      </c>
      <c r="E420" s="2" t="n">
        <f aca="false">ROUND($B420*$A$3/E$2,2)</f>
        <v>62.49</v>
      </c>
      <c r="F420" s="3" t="str">
        <f aca="false">IF(E420&gt;=0.99,"iTMS","Napster")</f>
        <v>iTMS</v>
      </c>
      <c r="G420" s="2" t="n">
        <f aca="false">ROUND($B420*$A$3/G$2,2)</f>
        <v>31.25</v>
      </c>
      <c r="H420" s="3" t="str">
        <f aca="false">IF(G420&gt;=0.99,"iTMS","Napster")</f>
        <v>iTMS</v>
      </c>
      <c r="I420" s="4" t="n">
        <f aca="false">ROUND($B420*$A$3/I$2,2)</f>
        <v>20.83</v>
      </c>
      <c r="J420" s="4" t="str">
        <f aca="false">IF(I420&gt;=0.99,"iTMS","Napster")</f>
        <v>iTMS</v>
      </c>
      <c r="K420" s="2" t="n">
        <f aca="false">ROUND($B420*$A$3/K$2,2)</f>
        <v>15.62</v>
      </c>
      <c r="L420" s="3" t="str">
        <f aca="false">IF(K420&gt;=0.99,"iTMS","Napster")</f>
        <v>iTMS</v>
      </c>
      <c r="M420" s="4" t="n">
        <f aca="false">ROUND($B420*$A$3/M$2,2)</f>
        <v>12.5</v>
      </c>
      <c r="N420" s="4" t="str">
        <f aca="false">IF(M420&gt;=0.99,"iTMS","Napster")</f>
        <v>iTMS</v>
      </c>
      <c r="O420" s="2" t="n">
        <f aca="false">ROUND($B420*$A$3/O$2,2)</f>
        <v>10.42</v>
      </c>
      <c r="P420" s="3" t="str">
        <f aca="false">IF(O420&gt;=0.99,"iTMS","Napster")</f>
        <v>iTMS</v>
      </c>
      <c r="Q420" s="4" t="n">
        <f aca="false">ROUND($B420*$A$3/Q$2,2)</f>
        <v>8.93</v>
      </c>
      <c r="R420" s="4" t="str">
        <f aca="false">IF(Q420&gt;=0.99,"iTMS","Napster")</f>
        <v>iTMS</v>
      </c>
      <c r="S420" s="2" t="n">
        <f aca="false">ROUND($B420*$A$3/S$2,2)</f>
        <v>7.81</v>
      </c>
      <c r="T420" s="3" t="str">
        <f aca="false">IF(S420&gt;=0.99,"iTMS","Napster")</f>
        <v>iTMS</v>
      </c>
      <c r="U420" s="4" t="n">
        <f aca="false">ROUND($B420*$A$3/U$2,2)</f>
        <v>6.94</v>
      </c>
      <c r="V420" s="4" t="str">
        <f aca="false">IF(U420&gt;=0.99,"iTMS","Napster")</f>
        <v>iTMS</v>
      </c>
      <c r="W420" s="2" t="n">
        <f aca="false">ROUND($B420*$A$3/W$2,2)</f>
        <v>6.25</v>
      </c>
      <c r="X420" s="3" t="str">
        <f aca="false">IF(W420&gt;=0.99,"iTMS","Napster")</f>
        <v>iTMS</v>
      </c>
      <c r="Y420" s="4" t="n">
        <f aca="false">ROUND($B420*$A$3/Y$2,2)</f>
        <v>3.12</v>
      </c>
      <c r="Z420" s="4" t="str">
        <f aca="false">IF(Y420&gt;=0.99,"iTMS","Napster")</f>
        <v>iTMS</v>
      </c>
      <c r="AA420" s="2" t="n">
        <f aca="false">ROUND($B420*$A$3/AA$2,2)</f>
        <v>2.08</v>
      </c>
      <c r="AB420" s="3" t="str">
        <f aca="false">IF(AA420&gt;=0.99,"iTMS","Napster")</f>
        <v>iTMS</v>
      </c>
      <c r="AC420" s="4" t="n">
        <f aca="false">ROUND($B420*$A$3/AC$2,2)</f>
        <v>1.56</v>
      </c>
      <c r="AD420" s="4" t="str">
        <f aca="false">IF(AC420&gt;=0.99,"iTMS","Napster")</f>
        <v>iTMS</v>
      </c>
      <c r="AE420" s="2" t="n">
        <f aca="false">ROUND($B420*$A$3/AE$2,2)</f>
        <v>1.25</v>
      </c>
      <c r="AF420" s="3" t="str">
        <f aca="false">IF(AE420&gt;=0.99,"iTMS","Napster")</f>
        <v>iTMS</v>
      </c>
      <c r="AG420" s="4" t="n">
        <f aca="false">ROUND($B420*$A$3/AG$2,2)</f>
        <v>1.04</v>
      </c>
      <c r="AH420" s="4" t="str">
        <f aca="false">IF(AG420&gt;=0.99,"iTMS","Napster")</f>
        <v>iTMS</v>
      </c>
      <c r="AI420" s="2" t="n">
        <f aca="false">ROUND($B420*$A$3/AI$2,2)</f>
        <v>0.89</v>
      </c>
      <c r="AJ420" s="3" t="str">
        <f aca="false">IF(AI420&gt;=0.99,"iTMS","Napster")</f>
        <v>Napster</v>
      </c>
      <c r="AK420" s="4" t="n">
        <f aca="false">ROUND($B420*$A$3/AK$2,2)</f>
        <v>0.78</v>
      </c>
      <c r="AL420" s="4" t="str">
        <f aca="false">IF(AK420&gt;=0.99,"iTMS","Napster")</f>
        <v>Napster</v>
      </c>
      <c r="AM420" s="2" t="n">
        <f aca="false">ROUND($B420*$A$3/AM$2,2)</f>
        <v>0.69</v>
      </c>
      <c r="AN420" s="3" t="str">
        <f aca="false">IF(AM420&gt;=0.99,"iTMS","Napster")</f>
        <v>Napster</v>
      </c>
      <c r="AO420" s="2" t="n">
        <f aca="false">ROUND($B420*$A$3/AO$2,2)</f>
        <v>0.62</v>
      </c>
      <c r="AP420" s="3" t="str">
        <f aca="false">IF(AO420&gt;=0.99,"iTMS","Napster")</f>
        <v>Napster</v>
      </c>
    </row>
    <row r="421" customFormat="false" ht="13" hidden="false" customHeight="false" outlineLevel="0" collapsed="false">
      <c r="B421" s="0" t="n">
        <v>419</v>
      </c>
      <c r="C421" s="1" t="n">
        <f aca="false">INT(B421/12)</f>
        <v>34</v>
      </c>
      <c r="D421" s="1" t="n">
        <f aca="false">B421-(C421*12)</f>
        <v>11</v>
      </c>
      <c r="E421" s="2" t="n">
        <f aca="false">ROUND($B421*$A$3/E$2,2)</f>
        <v>62.64</v>
      </c>
      <c r="F421" s="3" t="str">
        <f aca="false">IF(E421&gt;=0.99,"iTMS","Napster")</f>
        <v>iTMS</v>
      </c>
      <c r="G421" s="2" t="n">
        <f aca="false">ROUND($B421*$A$3/G$2,2)</f>
        <v>31.32</v>
      </c>
      <c r="H421" s="3" t="str">
        <f aca="false">IF(G421&gt;=0.99,"iTMS","Napster")</f>
        <v>iTMS</v>
      </c>
      <c r="I421" s="4" t="n">
        <f aca="false">ROUND($B421*$A$3/I$2,2)</f>
        <v>20.88</v>
      </c>
      <c r="J421" s="4" t="str">
        <f aca="false">IF(I421&gt;=0.99,"iTMS","Napster")</f>
        <v>iTMS</v>
      </c>
      <c r="K421" s="2" t="n">
        <f aca="false">ROUND($B421*$A$3/K$2,2)</f>
        <v>15.66</v>
      </c>
      <c r="L421" s="3" t="str">
        <f aca="false">IF(K421&gt;=0.99,"iTMS","Napster")</f>
        <v>iTMS</v>
      </c>
      <c r="M421" s="4" t="n">
        <f aca="false">ROUND($B421*$A$3/M$2,2)</f>
        <v>12.53</v>
      </c>
      <c r="N421" s="4" t="str">
        <f aca="false">IF(M421&gt;=0.99,"iTMS","Napster")</f>
        <v>iTMS</v>
      </c>
      <c r="O421" s="2" t="n">
        <f aca="false">ROUND($B421*$A$3/O$2,2)</f>
        <v>10.44</v>
      </c>
      <c r="P421" s="3" t="str">
        <f aca="false">IF(O421&gt;=0.99,"iTMS","Napster")</f>
        <v>iTMS</v>
      </c>
      <c r="Q421" s="4" t="n">
        <f aca="false">ROUND($B421*$A$3/Q$2,2)</f>
        <v>8.95</v>
      </c>
      <c r="R421" s="4" t="str">
        <f aca="false">IF(Q421&gt;=0.99,"iTMS","Napster")</f>
        <v>iTMS</v>
      </c>
      <c r="S421" s="2" t="n">
        <f aca="false">ROUND($B421*$A$3/S$2,2)</f>
        <v>7.83</v>
      </c>
      <c r="T421" s="3" t="str">
        <f aca="false">IF(S421&gt;=0.99,"iTMS","Napster")</f>
        <v>iTMS</v>
      </c>
      <c r="U421" s="4" t="n">
        <f aca="false">ROUND($B421*$A$3/U$2,2)</f>
        <v>6.96</v>
      </c>
      <c r="V421" s="4" t="str">
        <f aca="false">IF(U421&gt;=0.99,"iTMS","Napster")</f>
        <v>iTMS</v>
      </c>
      <c r="W421" s="2" t="n">
        <f aca="false">ROUND($B421*$A$3/W$2,2)</f>
        <v>6.26</v>
      </c>
      <c r="X421" s="3" t="str">
        <f aca="false">IF(W421&gt;=0.99,"iTMS","Napster")</f>
        <v>iTMS</v>
      </c>
      <c r="Y421" s="4" t="n">
        <f aca="false">ROUND($B421*$A$3/Y$2,2)</f>
        <v>3.13</v>
      </c>
      <c r="Z421" s="4" t="str">
        <f aca="false">IF(Y421&gt;=0.99,"iTMS","Napster")</f>
        <v>iTMS</v>
      </c>
      <c r="AA421" s="2" t="n">
        <f aca="false">ROUND($B421*$A$3/AA$2,2)</f>
        <v>2.09</v>
      </c>
      <c r="AB421" s="3" t="str">
        <f aca="false">IF(AA421&gt;=0.99,"iTMS","Napster")</f>
        <v>iTMS</v>
      </c>
      <c r="AC421" s="4" t="n">
        <f aca="false">ROUND($B421*$A$3/AC$2,2)</f>
        <v>1.57</v>
      </c>
      <c r="AD421" s="4" t="str">
        <f aca="false">IF(AC421&gt;=0.99,"iTMS","Napster")</f>
        <v>iTMS</v>
      </c>
      <c r="AE421" s="2" t="n">
        <f aca="false">ROUND($B421*$A$3/AE$2,2)</f>
        <v>1.25</v>
      </c>
      <c r="AF421" s="3" t="str">
        <f aca="false">IF(AE421&gt;=0.99,"iTMS","Napster")</f>
        <v>iTMS</v>
      </c>
      <c r="AG421" s="4" t="n">
        <f aca="false">ROUND($B421*$A$3/AG$2,2)</f>
        <v>1.04</v>
      </c>
      <c r="AH421" s="4" t="str">
        <f aca="false">IF(AG421&gt;=0.99,"iTMS","Napster")</f>
        <v>iTMS</v>
      </c>
      <c r="AI421" s="2" t="n">
        <f aca="false">ROUND($B421*$A$3/AI$2,2)</f>
        <v>0.89</v>
      </c>
      <c r="AJ421" s="3" t="str">
        <f aca="false">IF(AI421&gt;=0.99,"iTMS","Napster")</f>
        <v>Napster</v>
      </c>
      <c r="AK421" s="4" t="n">
        <f aca="false">ROUND($B421*$A$3/AK$2,2)</f>
        <v>0.78</v>
      </c>
      <c r="AL421" s="4" t="str">
        <f aca="false">IF(AK421&gt;=0.99,"iTMS","Napster")</f>
        <v>Napster</v>
      </c>
      <c r="AM421" s="2" t="n">
        <f aca="false">ROUND($B421*$A$3/AM$2,2)</f>
        <v>0.7</v>
      </c>
      <c r="AN421" s="3" t="str">
        <f aca="false">IF(AM421&gt;=0.99,"iTMS","Napster")</f>
        <v>Napster</v>
      </c>
      <c r="AO421" s="2" t="n">
        <f aca="false">ROUND($B421*$A$3/AO$2,2)</f>
        <v>0.63</v>
      </c>
      <c r="AP421" s="3" t="str">
        <f aca="false">IF(AO421&gt;=0.99,"iTMS","Napster")</f>
        <v>Napster</v>
      </c>
    </row>
    <row r="422" customFormat="false" ht="13" hidden="false" customHeight="false" outlineLevel="0" collapsed="false">
      <c r="B422" s="0" t="n">
        <v>420</v>
      </c>
      <c r="C422" s="1" t="n">
        <f aca="false">INT(B422/12)</f>
        <v>35</v>
      </c>
      <c r="D422" s="1" t="n">
        <f aca="false">B422-(C422*12)</f>
        <v>0</v>
      </c>
      <c r="E422" s="2" t="n">
        <f aca="false">ROUND($B422*$A$3/E$2,2)</f>
        <v>62.79</v>
      </c>
      <c r="F422" s="3" t="str">
        <f aca="false">IF(E422&gt;=0.99,"iTMS","Napster")</f>
        <v>iTMS</v>
      </c>
      <c r="G422" s="2" t="n">
        <f aca="false">ROUND($B422*$A$3/G$2,2)</f>
        <v>31.4</v>
      </c>
      <c r="H422" s="3" t="str">
        <f aca="false">IF(G422&gt;=0.99,"iTMS","Napster")</f>
        <v>iTMS</v>
      </c>
      <c r="I422" s="4" t="n">
        <f aca="false">ROUND($B422*$A$3/I$2,2)</f>
        <v>20.93</v>
      </c>
      <c r="J422" s="4" t="str">
        <f aca="false">IF(I422&gt;=0.99,"iTMS","Napster")</f>
        <v>iTMS</v>
      </c>
      <c r="K422" s="2" t="n">
        <f aca="false">ROUND($B422*$A$3/K$2,2)</f>
        <v>15.7</v>
      </c>
      <c r="L422" s="3" t="str">
        <f aca="false">IF(K422&gt;=0.99,"iTMS","Napster")</f>
        <v>iTMS</v>
      </c>
      <c r="M422" s="4" t="n">
        <f aca="false">ROUND($B422*$A$3/M$2,2)</f>
        <v>12.56</v>
      </c>
      <c r="N422" s="4" t="str">
        <f aca="false">IF(M422&gt;=0.99,"iTMS","Napster")</f>
        <v>iTMS</v>
      </c>
      <c r="O422" s="2" t="n">
        <f aca="false">ROUND($B422*$A$3/O$2,2)</f>
        <v>10.47</v>
      </c>
      <c r="P422" s="3" t="str">
        <f aca="false">IF(O422&gt;=0.99,"iTMS","Napster")</f>
        <v>iTMS</v>
      </c>
      <c r="Q422" s="4" t="n">
        <f aca="false">ROUND($B422*$A$3/Q$2,2)</f>
        <v>8.97</v>
      </c>
      <c r="R422" s="4" t="str">
        <f aca="false">IF(Q422&gt;=0.99,"iTMS","Napster")</f>
        <v>iTMS</v>
      </c>
      <c r="S422" s="2" t="n">
        <f aca="false">ROUND($B422*$A$3/S$2,2)</f>
        <v>7.85</v>
      </c>
      <c r="T422" s="3" t="str">
        <f aca="false">IF(S422&gt;=0.99,"iTMS","Napster")</f>
        <v>iTMS</v>
      </c>
      <c r="U422" s="4" t="n">
        <f aca="false">ROUND($B422*$A$3/U$2,2)</f>
        <v>6.98</v>
      </c>
      <c r="V422" s="4" t="str">
        <f aca="false">IF(U422&gt;=0.99,"iTMS","Napster")</f>
        <v>iTMS</v>
      </c>
      <c r="W422" s="2" t="n">
        <f aca="false">ROUND($B422*$A$3/W$2,2)</f>
        <v>6.28</v>
      </c>
      <c r="X422" s="3" t="str">
        <f aca="false">IF(W422&gt;=0.99,"iTMS","Napster")</f>
        <v>iTMS</v>
      </c>
      <c r="Y422" s="4" t="n">
        <f aca="false">ROUND($B422*$A$3/Y$2,2)</f>
        <v>3.14</v>
      </c>
      <c r="Z422" s="4" t="str">
        <f aca="false">IF(Y422&gt;=0.99,"iTMS","Napster")</f>
        <v>iTMS</v>
      </c>
      <c r="AA422" s="2" t="n">
        <f aca="false">ROUND($B422*$A$3/AA$2,2)</f>
        <v>2.09</v>
      </c>
      <c r="AB422" s="3" t="str">
        <f aca="false">IF(AA422&gt;=0.99,"iTMS","Napster")</f>
        <v>iTMS</v>
      </c>
      <c r="AC422" s="4" t="n">
        <f aca="false">ROUND($B422*$A$3/AC$2,2)</f>
        <v>1.57</v>
      </c>
      <c r="AD422" s="4" t="str">
        <f aca="false">IF(AC422&gt;=0.99,"iTMS","Napster")</f>
        <v>iTMS</v>
      </c>
      <c r="AE422" s="2" t="n">
        <f aca="false">ROUND($B422*$A$3/AE$2,2)</f>
        <v>1.26</v>
      </c>
      <c r="AF422" s="3" t="str">
        <f aca="false">IF(AE422&gt;=0.99,"iTMS","Napster")</f>
        <v>iTMS</v>
      </c>
      <c r="AG422" s="4" t="n">
        <f aca="false">ROUND($B422*$A$3/AG$2,2)</f>
        <v>1.05</v>
      </c>
      <c r="AH422" s="4" t="str">
        <f aca="false">IF(AG422&gt;=0.99,"iTMS","Napster")</f>
        <v>iTMS</v>
      </c>
      <c r="AI422" s="2" t="n">
        <f aca="false">ROUND($B422*$A$3/AI$2,2)</f>
        <v>0.9</v>
      </c>
      <c r="AJ422" s="3" t="str">
        <f aca="false">IF(AI422&gt;=0.99,"iTMS","Napster")</f>
        <v>Napster</v>
      </c>
      <c r="AK422" s="4" t="n">
        <f aca="false">ROUND($B422*$A$3/AK$2,2)</f>
        <v>0.78</v>
      </c>
      <c r="AL422" s="4" t="str">
        <f aca="false">IF(AK422&gt;=0.99,"iTMS","Napster")</f>
        <v>Napster</v>
      </c>
      <c r="AM422" s="2" t="n">
        <f aca="false">ROUND($B422*$A$3/AM$2,2)</f>
        <v>0.7</v>
      </c>
      <c r="AN422" s="3" t="str">
        <f aca="false">IF(AM422&gt;=0.99,"iTMS","Napster")</f>
        <v>Napster</v>
      </c>
      <c r="AO422" s="2" t="n">
        <f aca="false">ROUND($B422*$A$3/AO$2,2)</f>
        <v>0.63</v>
      </c>
      <c r="AP422" s="3" t="str">
        <f aca="false">IF(AO422&gt;=0.99,"iTMS","Napster")</f>
        <v>Napster</v>
      </c>
    </row>
    <row r="423" customFormat="false" ht="13" hidden="false" customHeight="false" outlineLevel="0" collapsed="false">
      <c r="B423" s="0" t="n">
        <v>421</v>
      </c>
      <c r="C423" s="1" t="n">
        <f aca="false">INT(B423/12)</f>
        <v>35</v>
      </c>
      <c r="D423" s="1" t="n">
        <f aca="false">B423-(C423*12)</f>
        <v>1</v>
      </c>
      <c r="E423" s="2" t="n">
        <f aca="false">ROUND($B423*$A$3/E$2,2)</f>
        <v>62.94</v>
      </c>
      <c r="F423" s="3" t="str">
        <f aca="false">IF(E423&gt;=0.99,"iTMS","Napster")</f>
        <v>iTMS</v>
      </c>
      <c r="G423" s="2" t="n">
        <f aca="false">ROUND($B423*$A$3/G$2,2)</f>
        <v>31.47</v>
      </c>
      <c r="H423" s="3" t="str">
        <f aca="false">IF(G423&gt;=0.99,"iTMS","Napster")</f>
        <v>iTMS</v>
      </c>
      <c r="I423" s="4" t="n">
        <f aca="false">ROUND($B423*$A$3/I$2,2)</f>
        <v>20.98</v>
      </c>
      <c r="J423" s="4" t="str">
        <f aca="false">IF(I423&gt;=0.99,"iTMS","Napster")</f>
        <v>iTMS</v>
      </c>
      <c r="K423" s="2" t="n">
        <f aca="false">ROUND($B423*$A$3/K$2,2)</f>
        <v>15.73</v>
      </c>
      <c r="L423" s="3" t="str">
        <f aca="false">IF(K423&gt;=0.99,"iTMS","Napster")</f>
        <v>iTMS</v>
      </c>
      <c r="M423" s="4" t="n">
        <f aca="false">ROUND($B423*$A$3/M$2,2)</f>
        <v>12.59</v>
      </c>
      <c r="N423" s="4" t="str">
        <f aca="false">IF(M423&gt;=0.99,"iTMS","Napster")</f>
        <v>iTMS</v>
      </c>
      <c r="O423" s="2" t="n">
        <f aca="false">ROUND($B423*$A$3/O$2,2)</f>
        <v>10.49</v>
      </c>
      <c r="P423" s="3" t="str">
        <f aca="false">IF(O423&gt;=0.99,"iTMS","Napster")</f>
        <v>iTMS</v>
      </c>
      <c r="Q423" s="4" t="n">
        <f aca="false">ROUND($B423*$A$3/Q$2,2)</f>
        <v>8.99</v>
      </c>
      <c r="R423" s="4" t="str">
        <f aca="false">IF(Q423&gt;=0.99,"iTMS","Napster")</f>
        <v>iTMS</v>
      </c>
      <c r="S423" s="2" t="n">
        <f aca="false">ROUND($B423*$A$3/S$2,2)</f>
        <v>7.87</v>
      </c>
      <c r="T423" s="3" t="str">
        <f aca="false">IF(S423&gt;=0.99,"iTMS","Napster")</f>
        <v>iTMS</v>
      </c>
      <c r="U423" s="4" t="n">
        <f aca="false">ROUND($B423*$A$3/U$2,2)</f>
        <v>6.99</v>
      </c>
      <c r="V423" s="4" t="str">
        <f aca="false">IF(U423&gt;=0.99,"iTMS","Napster")</f>
        <v>iTMS</v>
      </c>
      <c r="W423" s="2" t="n">
        <f aca="false">ROUND($B423*$A$3/W$2,2)</f>
        <v>6.29</v>
      </c>
      <c r="X423" s="3" t="str">
        <f aca="false">IF(W423&gt;=0.99,"iTMS","Napster")</f>
        <v>iTMS</v>
      </c>
      <c r="Y423" s="4" t="n">
        <f aca="false">ROUND($B423*$A$3/Y$2,2)</f>
        <v>3.15</v>
      </c>
      <c r="Z423" s="4" t="str">
        <f aca="false">IF(Y423&gt;=0.99,"iTMS","Napster")</f>
        <v>iTMS</v>
      </c>
      <c r="AA423" s="2" t="n">
        <f aca="false">ROUND($B423*$A$3/AA$2,2)</f>
        <v>2.1</v>
      </c>
      <c r="AB423" s="3" t="str">
        <f aca="false">IF(AA423&gt;=0.99,"iTMS","Napster")</f>
        <v>iTMS</v>
      </c>
      <c r="AC423" s="4" t="n">
        <f aca="false">ROUND($B423*$A$3/AC$2,2)</f>
        <v>1.57</v>
      </c>
      <c r="AD423" s="4" t="str">
        <f aca="false">IF(AC423&gt;=0.99,"iTMS","Napster")</f>
        <v>iTMS</v>
      </c>
      <c r="AE423" s="2" t="n">
        <f aca="false">ROUND($B423*$A$3/AE$2,2)</f>
        <v>1.26</v>
      </c>
      <c r="AF423" s="3" t="str">
        <f aca="false">IF(AE423&gt;=0.99,"iTMS","Napster")</f>
        <v>iTMS</v>
      </c>
      <c r="AG423" s="4" t="n">
        <f aca="false">ROUND($B423*$A$3/AG$2,2)</f>
        <v>1.05</v>
      </c>
      <c r="AH423" s="4" t="str">
        <f aca="false">IF(AG423&gt;=0.99,"iTMS","Napster")</f>
        <v>iTMS</v>
      </c>
      <c r="AI423" s="2" t="n">
        <f aca="false">ROUND($B423*$A$3/AI$2,2)</f>
        <v>0.9</v>
      </c>
      <c r="AJ423" s="3" t="str">
        <f aca="false">IF(AI423&gt;=0.99,"iTMS","Napster")</f>
        <v>Napster</v>
      </c>
      <c r="AK423" s="4" t="n">
        <f aca="false">ROUND($B423*$A$3/AK$2,2)</f>
        <v>0.79</v>
      </c>
      <c r="AL423" s="4" t="str">
        <f aca="false">IF(AK423&gt;=0.99,"iTMS","Napster")</f>
        <v>Napster</v>
      </c>
      <c r="AM423" s="2" t="n">
        <f aca="false">ROUND($B423*$A$3/AM$2,2)</f>
        <v>0.7</v>
      </c>
      <c r="AN423" s="3" t="str">
        <f aca="false">IF(AM423&gt;=0.99,"iTMS","Napster")</f>
        <v>Napster</v>
      </c>
      <c r="AO423" s="2" t="n">
        <f aca="false">ROUND($B423*$A$3/AO$2,2)</f>
        <v>0.63</v>
      </c>
      <c r="AP423" s="3" t="str">
        <f aca="false">IF(AO423&gt;=0.99,"iTMS","Napster")</f>
        <v>Napster</v>
      </c>
    </row>
    <row r="424" customFormat="false" ht="13" hidden="false" customHeight="false" outlineLevel="0" collapsed="false">
      <c r="B424" s="0" t="n">
        <v>422</v>
      </c>
      <c r="C424" s="1" t="n">
        <f aca="false">INT(B424/12)</f>
        <v>35</v>
      </c>
      <c r="D424" s="1" t="n">
        <f aca="false">B424-(C424*12)</f>
        <v>2</v>
      </c>
      <c r="E424" s="2" t="n">
        <f aca="false">ROUND($B424*$A$3/E$2,2)</f>
        <v>63.09</v>
      </c>
      <c r="F424" s="3" t="str">
        <f aca="false">IF(E424&gt;=0.99,"iTMS","Napster")</f>
        <v>iTMS</v>
      </c>
      <c r="G424" s="2" t="n">
        <f aca="false">ROUND($B424*$A$3/G$2,2)</f>
        <v>31.54</v>
      </c>
      <c r="H424" s="3" t="str">
        <f aca="false">IF(G424&gt;=0.99,"iTMS","Napster")</f>
        <v>iTMS</v>
      </c>
      <c r="I424" s="4" t="n">
        <f aca="false">ROUND($B424*$A$3/I$2,2)</f>
        <v>21.03</v>
      </c>
      <c r="J424" s="4" t="str">
        <f aca="false">IF(I424&gt;=0.99,"iTMS","Napster")</f>
        <v>iTMS</v>
      </c>
      <c r="K424" s="2" t="n">
        <f aca="false">ROUND($B424*$A$3/K$2,2)</f>
        <v>15.77</v>
      </c>
      <c r="L424" s="3" t="str">
        <f aca="false">IF(K424&gt;=0.99,"iTMS","Napster")</f>
        <v>iTMS</v>
      </c>
      <c r="M424" s="4" t="n">
        <f aca="false">ROUND($B424*$A$3/M$2,2)</f>
        <v>12.62</v>
      </c>
      <c r="N424" s="4" t="str">
        <f aca="false">IF(M424&gt;=0.99,"iTMS","Napster")</f>
        <v>iTMS</v>
      </c>
      <c r="O424" s="2" t="n">
        <f aca="false">ROUND($B424*$A$3/O$2,2)</f>
        <v>10.51</v>
      </c>
      <c r="P424" s="3" t="str">
        <f aca="false">IF(O424&gt;=0.99,"iTMS","Napster")</f>
        <v>iTMS</v>
      </c>
      <c r="Q424" s="4" t="n">
        <f aca="false">ROUND($B424*$A$3/Q$2,2)</f>
        <v>9.01</v>
      </c>
      <c r="R424" s="4" t="str">
        <f aca="false">IF(Q424&gt;=0.99,"iTMS","Napster")</f>
        <v>iTMS</v>
      </c>
      <c r="S424" s="2" t="n">
        <f aca="false">ROUND($B424*$A$3/S$2,2)</f>
        <v>7.89</v>
      </c>
      <c r="T424" s="3" t="str">
        <f aca="false">IF(S424&gt;=0.99,"iTMS","Napster")</f>
        <v>iTMS</v>
      </c>
      <c r="U424" s="4" t="n">
        <f aca="false">ROUND($B424*$A$3/U$2,2)</f>
        <v>7.01</v>
      </c>
      <c r="V424" s="4" t="str">
        <f aca="false">IF(U424&gt;=0.99,"iTMS","Napster")</f>
        <v>iTMS</v>
      </c>
      <c r="W424" s="2" t="n">
        <f aca="false">ROUND($B424*$A$3/W$2,2)</f>
        <v>6.31</v>
      </c>
      <c r="X424" s="3" t="str">
        <f aca="false">IF(W424&gt;=0.99,"iTMS","Napster")</f>
        <v>iTMS</v>
      </c>
      <c r="Y424" s="4" t="n">
        <f aca="false">ROUND($B424*$A$3/Y$2,2)</f>
        <v>3.15</v>
      </c>
      <c r="Z424" s="4" t="str">
        <f aca="false">IF(Y424&gt;=0.99,"iTMS","Napster")</f>
        <v>iTMS</v>
      </c>
      <c r="AA424" s="2" t="n">
        <f aca="false">ROUND($B424*$A$3/AA$2,2)</f>
        <v>2.1</v>
      </c>
      <c r="AB424" s="3" t="str">
        <f aca="false">IF(AA424&gt;=0.99,"iTMS","Napster")</f>
        <v>iTMS</v>
      </c>
      <c r="AC424" s="4" t="n">
        <f aca="false">ROUND($B424*$A$3/AC$2,2)</f>
        <v>1.58</v>
      </c>
      <c r="AD424" s="4" t="str">
        <f aca="false">IF(AC424&gt;=0.99,"iTMS","Napster")</f>
        <v>iTMS</v>
      </c>
      <c r="AE424" s="2" t="n">
        <f aca="false">ROUND($B424*$A$3/AE$2,2)</f>
        <v>1.26</v>
      </c>
      <c r="AF424" s="3" t="str">
        <f aca="false">IF(AE424&gt;=0.99,"iTMS","Napster")</f>
        <v>iTMS</v>
      </c>
      <c r="AG424" s="4" t="n">
        <f aca="false">ROUND($B424*$A$3/AG$2,2)</f>
        <v>1.05</v>
      </c>
      <c r="AH424" s="4" t="str">
        <f aca="false">IF(AG424&gt;=0.99,"iTMS","Napster")</f>
        <v>iTMS</v>
      </c>
      <c r="AI424" s="2" t="n">
        <f aca="false">ROUND($B424*$A$3/AI$2,2)</f>
        <v>0.9</v>
      </c>
      <c r="AJ424" s="3" t="str">
        <f aca="false">IF(AI424&gt;=0.99,"iTMS","Napster")</f>
        <v>Napster</v>
      </c>
      <c r="AK424" s="4" t="n">
        <f aca="false">ROUND($B424*$A$3/AK$2,2)</f>
        <v>0.79</v>
      </c>
      <c r="AL424" s="4" t="str">
        <f aca="false">IF(AK424&gt;=0.99,"iTMS","Napster")</f>
        <v>Napster</v>
      </c>
      <c r="AM424" s="2" t="n">
        <f aca="false">ROUND($B424*$A$3/AM$2,2)</f>
        <v>0.7</v>
      </c>
      <c r="AN424" s="3" t="str">
        <f aca="false">IF(AM424&gt;=0.99,"iTMS","Napster")</f>
        <v>Napster</v>
      </c>
      <c r="AO424" s="2" t="n">
        <f aca="false">ROUND($B424*$A$3/AO$2,2)</f>
        <v>0.63</v>
      </c>
      <c r="AP424" s="3" t="str">
        <f aca="false">IF(AO424&gt;=0.99,"iTMS","Napster")</f>
        <v>Napster</v>
      </c>
    </row>
    <row r="425" customFormat="false" ht="13" hidden="false" customHeight="false" outlineLevel="0" collapsed="false">
      <c r="B425" s="0" t="n">
        <v>423</v>
      </c>
      <c r="C425" s="1" t="n">
        <f aca="false">INT(B425/12)</f>
        <v>35</v>
      </c>
      <c r="D425" s="1" t="n">
        <f aca="false">B425-(C425*12)</f>
        <v>3</v>
      </c>
      <c r="E425" s="2" t="n">
        <f aca="false">ROUND($B425*$A$3/E$2,2)</f>
        <v>63.24</v>
      </c>
      <c r="F425" s="3" t="str">
        <f aca="false">IF(E425&gt;=0.99,"iTMS","Napster")</f>
        <v>iTMS</v>
      </c>
      <c r="G425" s="2" t="n">
        <f aca="false">ROUND($B425*$A$3/G$2,2)</f>
        <v>31.62</v>
      </c>
      <c r="H425" s="3" t="str">
        <f aca="false">IF(G425&gt;=0.99,"iTMS","Napster")</f>
        <v>iTMS</v>
      </c>
      <c r="I425" s="4" t="n">
        <f aca="false">ROUND($B425*$A$3/I$2,2)</f>
        <v>21.08</v>
      </c>
      <c r="J425" s="4" t="str">
        <f aca="false">IF(I425&gt;=0.99,"iTMS","Napster")</f>
        <v>iTMS</v>
      </c>
      <c r="K425" s="2" t="n">
        <f aca="false">ROUND($B425*$A$3/K$2,2)</f>
        <v>15.81</v>
      </c>
      <c r="L425" s="3" t="str">
        <f aca="false">IF(K425&gt;=0.99,"iTMS","Napster")</f>
        <v>iTMS</v>
      </c>
      <c r="M425" s="4" t="n">
        <f aca="false">ROUND($B425*$A$3/M$2,2)</f>
        <v>12.65</v>
      </c>
      <c r="N425" s="4" t="str">
        <f aca="false">IF(M425&gt;=0.99,"iTMS","Napster")</f>
        <v>iTMS</v>
      </c>
      <c r="O425" s="2" t="n">
        <f aca="false">ROUND($B425*$A$3/O$2,2)</f>
        <v>10.54</v>
      </c>
      <c r="P425" s="3" t="str">
        <f aca="false">IF(O425&gt;=0.99,"iTMS","Napster")</f>
        <v>iTMS</v>
      </c>
      <c r="Q425" s="4" t="n">
        <f aca="false">ROUND($B425*$A$3/Q$2,2)</f>
        <v>9.03</v>
      </c>
      <c r="R425" s="4" t="str">
        <f aca="false">IF(Q425&gt;=0.99,"iTMS","Napster")</f>
        <v>iTMS</v>
      </c>
      <c r="S425" s="2" t="n">
        <f aca="false">ROUND($B425*$A$3/S$2,2)</f>
        <v>7.9</v>
      </c>
      <c r="T425" s="3" t="str">
        <f aca="false">IF(S425&gt;=0.99,"iTMS","Napster")</f>
        <v>iTMS</v>
      </c>
      <c r="U425" s="4" t="n">
        <f aca="false">ROUND($B425*$A$3/U$2,2)</f>
        <v>7.03</v>
      </c>
      <c r="V425" s="4" t="str">
        <f aca="false">IF(U425&gt;=0.99,"iTMS","Napster")</f>
        <v>iTMS</v>
      </c>
      <c r="W425" s="2" t="n">
        <f aca="false">ROUND($B425*$A$3/W$2,2)</f>
        <v>6.32</v>
      </c>
      <c r="X425" s="3" t="str">
        <f aca="false">IF(W425&gt;=0.99,"iTMS","Napster")</f>
        <v>iTMS</v>
      </c>
      <c r="Y425" s="4" t="n">
        <f aca="false">ROUND($B425*$A$3/Y$2,2)</f>
        <v>3.16</v>
      </c>
      <c r="Z425" s="4" t="str">
        <f aca="false">IF(Y425&gt;=0.99,"iTMS","Napster")</f>
        <v>iTMS</v>
      </c>
      <c r="AA425" s="2" t="n">
        <f aca="false">ROUND($B425*$A$3/AA$2,2)</f>
        <v>2.11</v>
      </c>
      <c r="AB425" s="3" t="str">
        <f aca="false">IF(AA425&gt;=0.99,"iTMS","Napster")</f>
        <v>iTMS</v>
      </c>
      <c r="AC425" s="4" t="n">
        <f aca="false">ROUND($B425*$A$3/AC$2,2)</f>
        <v>1.58</v>
      </c>
      <c r="AD425" s="4" t="str">
        <f aca="false">IF(AC425&gt;=0.99,"iTMS","Napster")</f>
        <v>iTMS</v>
      </c>
      <c r="AE425" s="2" t="n">
        <f aca="false">ROUND($B425*$A$3/AE$2,2)</f>
        <v>1.26</v>
      </c>
      <c r="AF425" s="3" t="str">
        <f aca="false">IF(AE425&gt;=0.99,"iTMS","Napster")</f>
        <v>iTMS</v>
      </c>
      <c r="AG425" s="4" t="n">
        <f aca="false">ROUND($B425*$A$3/AG$2,2)</f>
        <v>1.05</v>
      </c>
      <c r="AH425" s="4" t="str">
        <f aca="false">IF(AG425&gt;=0.99,"iTMS","Napster")</f>
        <v>iTMS</v>
      </c>
      <c r="AI425" s="2" t="n">
        <f aca="false">ROUND($B425*$A$3/AI$2,2)</f>
        <v>0.9</v>
      </c>
      <c r="AJ425" s="3" t="str">
        <f aca="false">IF(AI425&gt;=0.99,"iTMS","Napster")</f>
        <v>Napster</v>
      </c>
      <c r="AK425" s="4" t="n">
        <f aca="false">ROUND($B425*$A$3/AK$2,2)</f>
        <v>0.79</v>
      </c>
      <c r="AL425" s="4" t="str">
        <f aca="false">IF(AK425&gt;=0.99,"iTMS","Napster")</f>
        <v>Napster</v>
      </c>
      <c r="AM425" s="2" t="n">
        <f aca="false">ROUND($B425*$A$3/AM$2,2)</f>
        <v>0.7</v>
      </c>
      <c r="AN425" s="3" t="str">
        <f aca="false">IF(AM425&gt;=0.99,"iTMS","Napster")</f>
        <v>Napster</v>
      </c>
      <c r="AO425" s="2" t="n">
        <f aca="false">ROUND($B425*$A$3/AO$2,2)</f>
        <v>0.63</v>
      </c>
      <c r="AP425" s="3" t="str">
        <f aca="false">IF(AO425&gt;=0.99,"iTMS","Napster")</f>
        <v>Napster</v>
      </c>
    </row>
    <row r="426" customFormat="false" ht="13" hidden="false" customHeight="false" outlineLevel="0" collapsed="false">
      <c r="B426" s="0" t="n">
        <v>424</v>
      </c>
      <c r="C426" s="1" t="n">
        <f aca="false">INT(B426/12)</f>
        <v>35</v>
      </c>
      <c r="D426" s="1" t="n">
        <f aca="false">B426-(C426*12)</f>
        <v>4</v>
      </c>
      <c r="E426" s="2" t="n">
        <f aca="false">ROUND($B426*$A$3/E$2,2)</f>
        <v>63.39</v>
      </c>
      <c r="F426" s="3" t="str">
        <f aca="false">IF(E426&gt;=0.99,"iTMS","Napster")</f>
        <v>iTMS</v>
      </c>
      <c r="G426" s="2" t="n">
        <f aca="false">ROUND($B426*$A$3/G$2,2)</f>
        <v>31.69</v>
      </c>
      <c r="H426" s="3" t="str">
        <f aca="false">IF(G426&gt;=0.99,"iTMS","Napster")</f>
        <v>iTMS</v>
      </c>
      <c r="I426" s="4" t="n">
        <f aca="false">ROUND($B426*$A$3/I$2,2)</f>
        <v>21.13</v>
      </c>
      <c r="J426" s="4" t="str">
        <f aca="false">IF(I426&gt;=0.99,"iTMS","Napster")</f>
        <v>iTMS</v>
      </c>
      <c r="K426" s="2" t="n">
        <f aca="false">ROUND($B426*$A$3/K$2,2)</f>
        <v>15.85</v>
      </c>
      <c r="L426" s="3" t="str">
        <f aca="false">IF(K426&gt;=0.99,"iTMS","Napster")</f>
        <v>iTMS</v>
      </c>
      <c r="M426" s="4" t="n">
        <f aca="false">ROUND($B426*$A$3/M$2,2)</f>
        <v>12.68</v>
      </c>
      <c r="N426" s="4" t="str">
        <f aca="false">IF(M426&gt;=0.99,"iTMS","Napster")</f>
        <v>iTMS</v>
      </c>
      <c r="O426" s="2" t="n">
        <f aca="false">ROUND($B426*$A$3/O$2,2)</f>
        <v>10.56</v>
      </c>
      <c r="P426" s="3" t="str">
        <f aca="false">IF(O426&gt;=0.99,"iTMS","Napster")</f>
        <v>iTMS</v>
      </c>
      <c r="Q426" s="4" t="n">
        <f aca="false">ROUND($B426*$A$3/Q$2,2)</f>
        <v>9.06</v>
      </c>
      <c r="R426" s="4" t="str">
        <f aca="false">IF(Q426&gt;=0.99,"iTMS","Napster")</f>
        <v>iTMS</v>
      </c>
      <c r="S426" s="2" t="n">
        <f aca="false">ROUND($B426*$A$3/S$2,2)</f>
        <v>7.92</v>
      </c>
      <c r="T426" s="3" t="str">
        <f aca="false">IF(S426&gt;=0.99,"iTMS","Napster")</f>
        <v>iTMS</v>
      </c>
      <c r="U426" s="4" t="n">
        <f aca="false">ROUND($B426*$A$3/U$2,2)</f>
        <v>7.04</v>
      </c>
      <c r="V426" s="4" t="str">
        <f aca="false">IF(U426&gt;=0.99,"iTMS","Napster")</f>
        <v>iTMS</v>
      </c>
      <c r="W426" s="2" t="n">
        <f aca="false">ROUND($B426*$A$3/W$2,2)</f>
        <v>6.34</v>
      </c>
      <c r="X426" s="3" t="str">
        <f aca="false">IF(W426&gt;=0.99,"iTMS","Napster")</f>
        <v>iTMS</v>
      </c>
      <c r="Y426" s="4" t="n">
        <f aca="false">ROUND($B426*$A$3/Y$2,2)</f>
        <v>3.17</v>
      </c>
      <c r="Z426" s="4" t="str">
        <f aca="false">IF(Y426&gt;=0.99,"iTMS","Napster")</f>
        <v>iTMS</v>
      </c>
      <c r="AA426" s="2" t="n">
        <f aca="false">ROUND($B426*$A$3/AA$2,2)</f>
        <v>2.11</v>
      </c>
      <c r="AB426" s="3" t="str">
        <f aca="false">IF(AA426&gt;=0.99,"iTMS","Napster")</f>
        <v>iTMS</v>
      </c>
      <c r="AC426" s="4" t="n">
        <f aca="false">ROUND($B426*$A$3/AC$2,2)</f>
        <v>1.58</v>
      </c>
      <c r="AD426" s="4" t="str">
        <f aca="false">IF(AC426&gt;=0.99,"iTMS","Napster")</f>
        <v>iTMS</v>
      </c>
      <c r="AE426" s="2" t="n">
        <f aca="false">ROUND($B426*$A$3/AE$2,2)</f>
        <v>1.27</v>
      </c>
      <c r="AF426" s="3" t="str">
        <f aca="false">IF(AE426&gt;=0.99,"iTMS","Napster")</f>
        <v>iTMS</v>
      </c>
      <c r="AG426" s="4" t="n">
        <f aca="false">ROUND($B426*$A$3/AG$2,2)</f>
        <v>1.06</v>
      </c>
      <c r="AH426" s="4" t="str">
        <f aca="false">IF(AG426&gt;=0.99,"iTMS","Napster")</f>
        <v>iTMS</v>
      </c>
      <c r="AI426" s="2" t="n">
        <f aca="false">ROUND($B426*$A$3/AI$2,2)</f>
        <v>0.91</v>
      </c>
      <c r="AJ426" s="3" t="str">
        <f aca="false">IF(AI426&gt;=0.99,"iTMS","Napster")</f>
        <v>Napster</v>
      </c>
      <c r="AK426" s="4" t="n">
        <f aca="false">ROUND($B426*$A$3/AK$2,2)</f>
        <v>0.79</v>
      </c>
      <c r="AL426" s="4" t="str">
        <f aca="false">IF(AK426&gt;=0.99,"iTMS","Napster")</f>
        <v>Napster</v>
      </c>
      <c r="AM426" s="2" t="n">
        <f aca="false">ROUND($B426*$A$3/AM$2,2)</f>
        <v>0.7</v>
      </c>
      <c r="AN426" s="3" t="str">
        <f aca="false">IF(AM426&gt;=0.99,"iTMS","Napster")</f>
        <v>Napster</v>
      </c>
      <c r="AO426" s="2" t="n">
        <f aca="false">ROUND($B426*$A$3/AO$2,2)</f>
        <v>0.63</v>
      </c>
      <c r="AP426" s="3" t="str">
        <f aca="false">IF(AO426&gt;=0.99,"iTMS","Napster")</f>
        <v>Napster</v>
      </c>
    </row>
    <row r="427" customFormat="false" ht="13" hidden="false" customHeight="false" outlineLevel="0" collapsed="false">
      <c r="B427" s="0" t="n">
        <v>425</v>
      </c>
      <c r="C427" s="1" t="n">
        <f aca="false">INT(B427/12)</f>
        <v>35</v>
      </c>
      <c r="D427" s="1" t="n">
        <f aca="false">B427-(C427*12)</f>
        <v>5</v>
      </c>
      <c r="E427" s="2" t="n">
        <f aca="false">ROUND($B427*$A$3/E$2,2)</f>
        <v>63.54</v>
      </c>
      <c r="F427" s="3" t="str">
        <f aca="false">IF(E427&gt;=0.99,"iTMS","Napster")</f>
        <v>iTMS</v>
      </c>
      <c r="G427" s="2" t="n">
        <f aca="false">ROUND($B427*$A$3/G$2,2)</f>
        <v>31.77</v>
      </c>
      <c r="H427" s="3" t="str">
        <f aca="false">IF(G427&gt;=0.99,"iTMS","Napster")</f>
        <v>iTMS</v>
      </c>
      <c r="I427" s="4" t="n">
        <f aca="false">ROUND($B427*$A$3/I$2,2)</f>
        <v>21.18</v>
      </c>
      <c r="J427" s="4" t="str">
        <f aca="false">IF(I427&gt;=0.99,"iTMS","Napster")</f>
        <v>iTMS</v>
      </c>
      <c r="K427" s="2" t="n">
        <f aca="false">ROUND($B427*$A$3/K$2,2)</f>
        <v>15.88</v>
      </c>
      <c r="L427" s="3" t="str">
        <f aca="false">IF(K427&gt;=0.99,"iTMS","Napster")</f>
        <v>iTMS</v>
      </c>
      <c r="M427" s="4" t="n">
        <f aca="false">ROUND($B427*$A$3/M$2,2)</f>
        <v>12.71</v>
      </c>
      <c r="N427" s="4" t="str">
        <f aca="false">IF(M427&gt;=0.99,"iTMS","Napster")</f>
        <v>iTMS</v>
      </c>
      <c r="O427" s="2" t="n">
        <f aca="false">ROUND($B427*$A$3/O$2,2)</f>
        <v>10.59</v>
      </c>
      <c r="P427" s="3" t="str">
        <f aca="false">IF(O427&gt;=0.99,"iTMS","Napster")</f>
        <v>iTMS</v>
      </c>
      <c r="Q427" s="4" t="n">
        <f aca="false">ROUND($B427*$A$3/Q$2,2)</f>
        <v>9.08</v>
      </c>
      <c r="R427" s="4" t="str">
        <f aca="false">IF(Q427&gt;=0.99,"iTMS","Napster")</f>
        <v>iTMS</v>
      </c>
      <c r="S427" s="2" t="n">
        <f aca="false">ROUND($B427*$A$3/S$2,2)</f>
        <v>7.94</v>
      </c>
      <c r="T427" s="3" t="str">
        <f aca="false">IF(S427&gt;=0.99,"iTMS","Napster")</f>
        <v>iTMS</v>
      </c>
      <c r="U427" s="4" t="n">
        <f aca="false">ROUND($B427*$A$3/U$2,2)</f>
        <v>7.06</v>
      </c>
      <c r="V427" s="4" t="str">
        <f aca="false">IF(U427&gt;=0.99,"iTMS","Napster")</f>
        <v>iTMS</v>
      </c>
      <c r="W427" s="2" t="n">
        <f aca="false">ROUND($B427*$A$3/W$2,2)</f>
        <v>6.35</v>
      </c>
      <c r="X427" s="3" t="str">
        <f aca="false">IF(W427&gt;=0.99,"iTMS","Napster")</f>
        <v>iTMS</v>
      </c>
      <c r="Y427" s="4" t="n">
        <f aca="false">ROUND($B427*$A$3/Y$2,2)</f>
        <v>3.18</v>
      </c>
      <c r="Z427" s="4" t="str">
        <f aca="false">IF(Y427&gt;=0.99,"iTMS","Napster")</f>
        <v>iTMS</v>
      </c>
      <c r="AA427" s="2" t="n">
        <f aca="false">ROUND($B427*$A$3/AA$2,2)</f>
        <v>2.12</v>
      </c>
      <c r="AB427" s="3" t="str">
        <f aca="false">IF(AA427&gt;=0.99,"iTMS","Napster")</f>
        <v>iTMS</v>
      </c>
      <c r="AC427" s="4" t="n">
        <f aca="false">ROUND($B427*$A$3/AC$2,2)</f>
        <v>1.59</v>
      </c>
      <c r="AD427" s="4" t="str">
        <f aca="false">IF(AC427&gt;=0.99,"iTMS","Napster")</f>
        <v>iTMS</v>
      </c>
      <c r="AE427" s="2" t="n">
        <f aca="false">ROUND($B427*$A$3/AE$2,2)</f>
        <v>1.27</v>
      </c>
      <c r="AF427" s="3" t="str">
        <f aca="false">IF(AE427&gt;=0.99,"iTMS","Napster")</f>
        <v>iTMS</v>
      </c>
      <c r="AG427" s="4" t="n">
        <f aca="false">ROUND($B427*$A$3/AG$2,2)</f>
        <v>1.06</v>
      </c>
      <c r="AH427" s="4" t="str">
        <f aca="false">IF(AG427&gt;=0.99,"iTMS","Napster")</f>
        <v>iTMS</v>
      </c>
      <c r="AI427" s="2" t="n">
        <f aca="false">ROUND($B427*$A$3/AI$2,2)</f>
        <v>0.91</v>
      </c>
      <c r="AJ427" s="3" t="str">
        <f aca="false">IF(AI427&gt;=0.99,"iTMS","Napster")</f>
        <v>Napster</v>
      </c>
      <c r="AK427" s="4" t="n">
        <f aca="false">ROUND($B427*$A$3/AK$2,2)</f>
        <v>0.79</v>
      </c>
      <c r="AL427" s="4" t="str">
        <f aca="false">IF(AK427&gt;=0.99,"iTMS","Napster")</f>
        <v>Napster</v>
      </c>
      <c r="AM427" s="2" t="n">
        <f aca="false">ROUND($B427*$A$3/AM$2,2)</f>
        <v>0.71</v>
      </c>
      <c r="AN427" s="3" t="str">
        <f aca="false">IF(AM427&gt;=0.99,"iTMS","Napster")</f>
        <v>Napster</v>
      </c>
      <c r="AO427" s="2" t="n">
        <f aca="false">ROUND($B427*$A$3/AO$2,2)</f>
        <v>0.64</v>
      </c>
      <c r="AP427" s="3" t="str">
        <f aca="false">IF(AO427&gt;=0.99,"iTMS","Napster")</f>
        <v>Napster</v>
      </c>
    </row>
    <row r="428" customFormat="false" ht="13" hidden="false" customHeight="false" outlineLevel="0" collapsed="false">
      <c r="B428" s="0" t="n">
        <v>426</v>
      </c>
      <c r="C428" s="1" t="n">
        <f aca="false">INT(B428/12)</f>
        <v>35</v>
      </c>
      <c r="D428" s="1" t="n">
        <f aca="false">B428-(C428*12)</f>
        <v>6</v>
      </c>
      <c r="E428" s="2" t="n">
        <f aca="false">ROUND($B428*$A$3/E$2,2)</f>
        <v>63.69</v>
      </c>
      <c r="F428" s="3" t="str">
        <f aca="false">IF(E428&gt;=0.99,"iTMS","Napster")</f>
        <v>iTMS</v>
      </c>
      <c r="G428" s="2" t="n">
        <f aca="false">ROUND($B428*$A$3/G$2,2)</f>
        <v>31.84</v>
      </c>
      <c r="H428" s="3" t="str">
        <f aca="false">IF(G428&gt;=0.99,"iTMS","Napster")</f>
        <v>iTMS</v>
      </c>
      <c r="I428" s="4" t="n">
        <f aca="false">ROUND($B428*$A$3/I$2,2)</f>
        <v>21.23</v>
      </c>
      <c r="J428" s="4" t="str">
        <f aca="false">IF(I428&gt;=0.99,"iTMS","Napster")</f>
        <v>iTMS</v>
      </c>
      <c r="K428" s="2" t="n">
        <f aca="false">ROUND($B428*$A$3/K$2,2)</f>
        <v>15.92</v>
      </c>
      <c r="L428" s="3" t="str">
        <f aca="false">IF(K428&gt;=0.99,"iTMS","Napster")</f>
        <v>iTMS</v>
      </c>
      <c r="M428" s="4" t="n">
        <f aca="false">ROUND($B428*$A$3/M$2,2)</f>
        <v>12.74</v>
      </c>
      <c r="N428" s="4" t="str">
        <f aca="false">IF(M428&gt;=0.99,"iTMS","Napster")</f>
        <v>iTMS</v>
      </c>
      <c r="O428" s="2" t="n">
        <f aca="false">ROUND($B428*$A$3/O$2,2)</f>
        <v>10.61</v>
      </c>
      <c r="P428" s="3" t="str">
        <f aca="false">IF(O428&gt;=0.99,"iTMS","Napster")</f>
        <v>iTMS</v>
      </c>
      <c r="Q428" s="4" t="n">
        <f aca="false">ROUND($B428*$A$3/Q$2,2)</f>
        <v>9.1</v>
      </c>
      <c r="R428" s="4" t="str">
        <f aca="false">IF(Q428&gt;=0.99,"iTMS","Napster")</f>
        <v>iTMS</v>
      </c>
      <c r="S428" s="2" t="n">
        <f aca="false">ROUND($B428*$A$3/S$2,2)</f>
        <v>7.96</v>
      </c>
      <c r="T428" s="3" t="str">
        <f aca="false">IF(S428&gt;=0.99,"iTMS","Napster")</f>
        <v>iTMS</v>
      </c>
      <c r="U428" s="4" t="n">
        <f aca="false">ROUND($B428*$A$3/U$2,2)</f>
        <v>7.08</v>
      </c>
      <c r="V428" s="4" t="str">
        <f aca="false">IF(U428&gt;=0.99,"iTMS","Napster")</f>
        <v>iTMS</v>
      </c>
      <c r="W428" s="2" t="n">
        <f aca="false">ROUND($B428*$A$3/W$2,2)</f>
        <v>6.37</v>
      </c>
      <c r="X428" s="3" t="str">
        <f aca="false">IF(W428&gt;=0.99,"iTMS","Napster")</f>
        <v>iTMS</v>
      </c>
      <c r="Y428" s="4" t="n">
        <f aca="false">ROUND($B428*$A$3/Y$2,2)</f>
        <v>3.18</v>
      </c>
      <c r="Z428" s="4" t="str">
        <f aca="false">IF(Y428&gt;=0.99,"iTMS","Napster")</f>
        <v>iTMS</v>
      </c>
      <c r="AA428" s="2" t="n">
        <f aca="false">ROUND($B428*$A$3/AA$2,2)</f>
        <v>2.12</v>
      </c>
      <c r="AB428" s="3" t="str">
        <f aca="false">IF(AA428&gt;=0.99,"iTMS","Napster")</f>
        <v>iTMS</v>
      </c>
      <c r="AC428" s="4" t="n">
        <f aca="false">ROUND($B428*$A$3/AC$2,2)</f>
        <v>1.59</v>
      </c>
      <c r="AD428" s="4" t="str">
        <f aca="false">IF(AC428&gt;=0.99,"iTMS","Napster")</f>
        <v>iTMS</v>
      </c>
      <c r="AE428" s="2" t="n">
        <f aca="false">ROUND($B428*$A$3/AE$2,2)</f>
        <v>1.27</v>
      </c>
      <c r="AF428" s="3" t="str">
        <f aca="false">IF(AE428&gt;=0.99,"iTMS","Napster")</f>
        <v>iTMS</v>
      </c>
      <c r="AG428" s="4" t="n">
        <f aca="false">ROUND($B428*$A$3/AG$2,2)</f>
        <v>1.06</v>
      </c>
      <c r="AH428" s="4" t="str">
        <f aca="false">IF(AG428&gt;=0.99,"iTMS","Napster")</f>
        <v>iTMS</v>
      </c>
      <c r="AI428" s="2" t="n">
        <f aca="false">ROUND($B428*$A$3/AI$2,2)</f>
        <v>0.91</v>
      </c>
      <c r="AJ428" s="3" t="str">
        <f aca="false">IF(AI428&gt;=0.99,"iTMS","Napster")</f>
        <v>Napster</v>
      </c>
      <c r="AK428" s="4" t="n">
        <f aca="false">ROUND($B428*$A$3/AK$2,2)</f>
        <v>0.8</v>
      </c>
      <c r="AL428" s="4" t="str">
        <f aca="false">IF(AK428&gt;=0.99,"iTMS","Napster")</f>
        <v>Napster</v>
      </c>
      <c r="AM428" s="2" t="n">
        <f aca="false">ROUND($B428*$A$3/AM$2,2)</f>
        <v>0.71</v>
      </c>
      <c r="AN428" s="3" t="str">
        <f aca="false">IF(AM428&gt;=0.99,"iTMS","Napster")</f>
        <v>Napster</v>
      </c>
      <c r="AO428" s="2" t="n">
        <f aca="false">ROUND($B428*$A$3/AO$2,2)</f>
        <v>0.64</v>
      </c>
      <c r="AP428" s="3" t="str">
        <f aca="false">IF(AO428&gt;=0.99,"iTMS","Napster")</f>
        <v>Napster</v>
      </c>
    </row>
    <row r="429" customFormat="false" ht="13" hidden="false" customHeight="false" outlineLevel="0" collapsed="false">
      <c r="B429" s="0" t="n">
        <v>427</v>
      </c>
      <c r="C429" s="1" t="n">
        <f aca="false">INT(B429/12)</f>
        <v>35</v>
      </c>
      <c r="D429" s="1" t="n">
        <f aca="false">B429-(C429*12)</f>
        <v>7</v>
      </c>
      <c r="E429" s="2" t="n">
        <f aca="false">ROUND($B429*$A$3/E$2,2)</f>
        <v>63.84</v>
      </c>
      <c r="F429" s="3" t="str">
        <f aca="false">IF(E429&gt;=0.99,"iTMS","Napster")</f>
        <v>iTMS</v>
      </c>
      <c r="G429" s="2" t="n">
        <f aca="false">ROUND($B429*$A$3/G$2,2)</f>
        <v>31.92</v>
      </c>
      <c r="H429" s="3" t="str">
        <f aca="false">IF(G429&gt;=0.99,"iTMS","Napster")</f>
        <v>iTMS</v>
      </c>
      <c r="I429" s="4" t="n">
        <f aca="false">ROUND($B429*$A$3/I$2,2)</f>
        <v>21.28</v>
      </c>
      <c r="J429" s="4" t="str">
        <f aca="false">IF(I429&gt;=0.99,"iTMS","Napster")</f>
        <v>iTMS</v>
      </c>
      <c r="K429" s="2" t="n">
        <f aca="false">ROUND($B429*$A$3/K$2,2)</f>
        <v>15.96</v>
      </c>
      <c r="L429" s="3" t="str">
        <f aca="false">IF(K429&gt;=0.99,"iTMS","Napster")</f>
        <v>iTMS</v>
      </c>
      <c r="M429" s="4" t="n">
        <f aca="false">ROUND($B429*$A$3/M$2,2)</f>
        <v>12.77</v>
      </c>
      <c r="N429" s="4" t="str">
        <f aca="false">IF(M429&gt;=0.99,"iTMS","Napster")</f>
        <v>iTMS</v>
      </c>
      <c r="O429" s="2" t="n">
        <f aca="false">ROUND($B429*$A$3/O$2,2)</f>
        <v>10.64</v>
      </c>
      <c r="P429" s="3" t="str">
        <f aca="false">IF(O429&gt;=0.99,"iTMS","Napster")</f>
        <v>iTMS</v>
      </c>
      <c r="Q429" s="4" t="n">
        <f aca="false">ROUND($B429*$A$3/Q$2,2)</f>
        <v>9.12</v>
      </c>
      <c r="R429" s="4" t="str">
        <f aca="false">IF(Q429&gt;=0.99,"iTMS","Napster")</f>
        <v>iTMS</v>
      </c>
      <c r="S429" s="2" t="n">
        <f aca="false">ROUND($B429*$A$3/S$2,2)</f>
        <v>7.98</v>
      </c>
      <c r="T429" s="3" t="str">
        <f aca="false">IF(S429&gt;=0.99,"iTMS","Napster")</f>
        <v>iTMS</v>
      </c>
      <c r="U429" s="4" t="n">
        <f aca="false">ROUND($B429*$A$3/U$2,2)</f>
        <v>7.09</v>
      </c>
      <c r="V429" s="4" t="str">
        <f aca="false">IF(U429&gt;=0.99,"iTMS","Napster")</f>
        <v>iTMS</v>
      </c>
      <c r="W429" s="2" t="n">
        <f aca="false">ROUND($B429*$A$3/W$2,2)</f>
        <v>6.38</v>
      </c>
      <c r="X429" s="3" t="str">
        <f aca="false">IF(W429&gt;=0.99,"iTMS","Napster")</f>
        <v>iTMS</v>
      </c>
      <c r="Y429" s="4" t="n">
        <f aca="false">ROUND($B429*$A$3/Y$2,2)</f>
        <v>3.19</v>
      </c>
      <c r="Z429" s="4" t="str">
        <f aca="false">IF(Y429&gt;=0.99,"iTMS","Napster")</f>
        <v>iTMS</v>
      </c>
      <c r="AA429" s="2" t="n">
        <f aca="false">ROUND($B429*$A$3/AA$2,2)</f>
        <v>2.13</v>
      </c>
      <c r="AB429" s="3" t="str">
        <f aca="false">IF(AA429&gt;=0.99,"iTMS","Napster")</f>
        <v>iTMS</v>
      </c>
      <c r="AC429" s="4" t="n">
        <f aca="false">ROUND($B429*$A$3/AC$2,2)</f>
        <v>1.6</v>
      </c>
      <c r="AD429" s="4" t="str">
        <f aca="false">IF(AC429&gt;=0.99,"iTMS","Napster")</f>
        <v>iTMS</v>
      </c>
      <c r="AE429" s="2" t="n">
        <f aca="false">ROUND($B429*$A$3/AE$2,2)</f>
        <v>1.28</v>
      </c>
      <c r="AF429" s="3" t="str">
        <f aca="false">IF(AE429&gt;=0.99,"iTMS","Napster")</f>
        <v>iTMS</v>
      </c>
      <c r="AG429" s="4" t="n">
        <f aca="false">ROUND($B429*$A$3/AG$2,2)</f>
        <v>1.06</v>
      </c>
      <c r="AH429" s="4" t="str">
        <f aca="false">IF(AG429&gt;=0.99,"iTMS","Napster")</f>
        <v>iTMS</v>
      </c>
      <c r="AI429" s="2" t="n">
        <f aca="false">ROUND($B429*$A$3/AI$2,2)</f>
        <v>0.91</v>
      </c>
      <c r="AJ429" s="3" t="str">
        <f aca="false">IF(AI429&gt;=0.99,"iTMS","Napster")</f>
        <v>Napster</v>
      </c>
      <c r="AK429" s="4" t="n">
        <f aca="false">ROUND($B429*$A$3/AK$2,2)</f>
        <v>0.8</v>
      </c>
      <c r="AL429" s="4" t="str">
        <f aca="false">IF(AK429&gt;=0.99,"iTMS","Napster")</f>
        <v>Napster</v>
      </c>
      <c r="AM429" s="2" t="n">
        <f aca="false">ROUND($B429*$A$3/AM$2,2)</f>
        <v>0.71</v>
      </c>
      <c r="AN429" s="3" t="str">
        <f aca="false">IF(AM429&gt;=0.99,"iTMS","Napster")</f>
        <v>Napster</v>
      </c>
      <c r="AO429" s="2" t="n">
        <f aca="false">ROUND($B429*$A$3/AO$2,2)</f>
        <v>0.64</v>
      </c>
      <c r="AP429" s="3" t="str">
        <f aca="false">IF(AO429&gt;=0.99,"iTMS","Napster")</f>
        <v>Napster</v>
      </c>
    </row>
    <row r="430" customFormat="false" ht="13" hidden="false" customHeight="false" outlineLevel="0" collapsed="false">
      <c r="B430" s="0" t="n">
        <v>428</v>
      </c>
      <c r="C430" s="1" t="n">
        <f aca="false">INT(B430/12)</f>
        <v>35</v>
      </c>
      <c r="D430" s="1" t="n">
        <f aca="false">B430-(C430*12)</f>
        <v>8</v>
      </c>
      <c r="E430" s="2" t="n">
        <f aca="false">ROUND($B430*$A$3/E$2,2)</f>
        <v>63.99</v>
      </c>
      <c r="F430" s="3" t="str">
        <f aca="false">IF(E430&gt;=0.99,"iTMS","Napster")</f>
        <v>iTMS</v>
      </c>
      <c r="G430" s="2" t="n">
        <f aca="false">ROUND($B430*$A$3/G$2,2)</f>
        <v>31.99</v>
      </c>
      <c r="H430" s="3" t="str">
        <f aca="false">IF(G430&gt;=0.99,"iTMS","Napster")</f>
        <v>iTMS</v>
      </c>
      <c r="I430" s="4" t="n">
        <f aca="false">ROUND($B430*$A$3/I$2,2)</f>
        <v>21.33</v>
      </c>
      <c r="J430" s="4" t="str">
        <f aca="false">IF(I430&gt;=0.99,"iTMS","Napster")</f>
        <v>iTMS</v>
      </c>
      <c r="K430" s="2" t="n">
        <f aca="false">ROUND($B430*$A$3/K$2,2)</f>
        <v>16</v>
      </c>
      <c r="L430" s="3" t="str">
        <f aca="false">IF(K430&gt;=0.99,"iTMS","Napster")</f>
        <v>iTMS</v>
      </c>
      <c r="M430" s="4" t="n">
        <f aca="false">ROUND($B430*$A$3/M$2,2)</f>
        <v>12.8</v>
      </c>
      <c r="N430" s="4" t="str">
        <f aca="false">IF(M430&gt;=0.99,"iTMS","Napster")</f>
        <v>iTMS</v>
      </c>
      <c r="O430" s="2" t="n">
        <f aca="false">ROUND($B430*$A$3/O$2,2)</f>
        <v>10.66</v>
      </c>
      <c r="P430" s="3" t="str">
        <f aca="false">IF(O430&gt;=0.99,"iTMS","Napster")</f>
        <v>iTMS</v>
      </c>
      <c r="Q430" s="4" t="n">
        <f aca="false">ROUND($B430*$A$3/Q$2,2)</f>
        <v>9.14</v>
      </c>
      <c r="R430" s="4" t="str">
        <f aca="false">IF(Q430&gt;=0.99,"iTMS","Napster")</f>
        <v>iTMS</v>
      </c>
      <c r="S430" s="2" t="n">
        <f aca="false">ROUND($B430*$A$3/S$2,2)</f>
        <v>8</v>
      </c>
      <c r="T430" s="3" t="str">
        <f aca="false">IF(S430&gt;=0.99,"iTMS","Napster")</f>
        <v>iTMS</v>
      </c>
      <c r="U430" s="4" t="n">
        <f aca="false">ROUND($B430*$A$3/U$2,2)</f>
        <v>7.11</v>
      </c>
      <c r="V430" s="4" t="str">
        <f aca="false">IF(U430&gt;=0.99,"iTMS","Napster")</f>
        <v>iTMS</v>
      </c>
      <c r="W430" s="2" t="n">
        <f aca="false">ROUND($B430*$A$3/W$2,2)</f>
        <v>6.4</v>
      </c>
      <c r="X430" s="3" t="str">
        <f aca="false">IF(W430&gt;=0.99,"iTMS","Napster")</f>
        <v>iTMS</v>
      </c>
      <c r="Y430" s="4" t="n">
        <f aca="false">ROUND($B430*$A$3/Y$2,2)</f>
        <v>3.2</v>
      </c>
      <c r="Z430" s="4" t="str">
        <f aca="false">IF(Y430&gt;=0.99,"iTMS","Napster")</f>
        <v>iTMS</v>
      </c>
      <c r="AA430" s="2" t="n">
        <f aca="false">ROUND($B430*$A$3/AA$2,2)</f>
        <v>2.13</v>
      </c>
      <c r="AB430" s="3" t="str">
        <f aca="false">IF(AA430&gt;=0.99,"iTMS","Napster")</f>
        <v>iTMS</v>
      </c>
      <c r="AC430" s="4" t="n">
        <f aca="false">ROUND($B430*$A$3/AC$2,2)</f>
        <v>1.6</v>
      </c>
      <c r="AD430" s="4" t="str">
        <f aca="false">IF(AC430&gt;=0.99,"iTMS","Napster")</f>
        <v>iTMS</v>
      </c>
      <c r="AE430" s="2" t="n">
        <f aca="false">ROUND($B430*$A$3/AE$2,2)</f>
        <v>1.28</v>
      </c>
      <c r="AF430" s="3" t="str">
        <f aca="false">IF(AE430&gt;=0.99,"iTMS","Napster")</f>
        <v>iTMS</v>
      </c>
      <c r="AG430" s="4" t="n">
        <f aca="false">ROUND($B430*$A$3/AG$2,2)</f>
        <v>1.07</v>
      </c>
      <c r="AH430" s="4" t="str">
        <f aca="false">IF(AG430&gt;=0.99,"iTMS","Napster")</f>
        <v>iTMS</v>
      </c>
      <c r="AI430" s="2" t="n">
        <f aca="false">ROUND($B430*$A$3/AI$2,2)</f>
        <v>0.91</v>
      </c>
      <c r="AJ430" s="3" t="str">
        <f aca="false">IF(AI430&gt;=0.99,"iTMS","Napster")</f>
        <v>Napster</v>
      </c>
      <c r="AK430" s="4" t="n">
        <f aca="false">ROUND($B430*$A$3/AK$2,2)</f>
        <v>0.8</v>
      </c>
      <c r="AL430" s="4" t="str">
        <f aca="false">IF(AK430&gt;=0.99,"iTMS","Napster")</f>
        <v>Napster</v>
      </c>
      <c r="AM430" s="2" t="n">
        <f aca="false">ROUND($B430*$A$3/AM$2,2)</f>
        <v>0.71</v>
      </c>
      <c r="AN430" s="3" t="str">
        <f aca="false">IF(AM430&gt;=0.99,"iTMS","Napster")</f>
        <v>Napster</v>
      </c>
      <c r="AO430" s="2" t="n">
        <f aca="false">ROUND($B430*$A$3/AO$2,2)</f>
        <v>0.64</v>
      </c>
      <c r="AP430" s="3" t="str">
        <f aca="false">IF(AO430&gt;=0.99,"iTMS","Napster")</f>
        <v>Napster</v>
      </c>
    </row>
    <row r="431" customFormat="false" ht="13" hidden="false" customHeight="false" outlineLevel="0" collapsed="false">
      <c r="B431" s="0" t="n">
        <v>429</v>
      </c>
      <c r="C431" s="1" t="n">
        <f aca="false">INT(B431/12)</f>
        <v>35</v>
      </c>
      <c r="D431" s="1" t="n">
        <f aca="false">B431-(C431*12)</f>
        <v>9</v>
      </c>
      <c r="E431" s="2" t="n">
        <f aca="false">ROUND($B431*$A$3/E$2,2)</f>
        <v>64.14</v>
      </c>
      <c r="F431" s="3" t="str">
        <f aca="false">IF(E431&gt;=0.99,"iTMS","Napster")</f>
        <v>iTMS</v>
      </c>
      <c r="G431" s="2" t="n">
        <f aca="false">ROUND($B431*$A$3/G$2,2)</f>
        <v>32.07</v>
      </c>
      <c r="H431" s="3" t="str">
        <f aca="false">IF(G431&gt;=0.99,"iTMS","Napster")</f>
        <v>iTMS</v>
      </c>
      <c r="I431" s="4" t="n">
        <f aca="false">ROUND($B431*$A$3/I$2,2)</f>
        <v>21.38</v>
      </c>
      <c r="J431" s="4" t="str">
        <f aca="false">IF(I431&gt;=0.99,"iTMS","Napster")</f>
        <v>iTMS</v>
      </c>
      <c r="K431" s="2" t="n">
        <f aca="false">ROUND($B431*$A$3/K$2,2)</f>
        <v>16.03</v>
      </c>
      <c r="L431" s="3" t="str">
        <f aca="false">IF(K431&gt;=0.99,"iTMS","Napster")</f>
        <v>iTMS</v>
      </c>
      <c r="M431" s="4" t="n">
        <f aca="false">ROUND($B431*$A$3/M$2,2)</f>
        <v>12.83</v>
      </c>
      <c r="N431" s="4" t="str">
        <f aca="false">IF(M431&gt;=0.99,"iTMS","Napster")</f>
        <v>iTMS</v>
      </c>
      <c r="O431" s="2" t="n">
        <f aca="false">ROUND($B431*$A$3/O$2,2)</f>
        <v>10.69</v>
      </c>
      <c r="P431" s="3" t="str">
        <f aca="false">IF(O431&gt;=0.99,"iTMS","Napster")</f>
        <v>iTMS</v>
      </c>
      <c r="Q431" s="4" t="n">
        <f aca="false">ROUND($B431*$A$3/Q$2,2)</f>
        <v>9.16</v>
      </c>
      <c r="R431" s="4" t="str">
        <f aca="false">IF(Q431&gt;=0.99,"iTMS","Napster")</f>
        <v>iTMS</v>
      </c>
      <c r="S431" s="2" t="n">
        <f aca="false">ROUND($B431*$A$3/S$2,2)</f>
        <v>8.02</v>
      </c>
      <c r="T431" s="3" t="str">
        <f aca="false">IF(S431&gt;=0.99,"iTMS","Napster")</f>
        <v>iTMS</v>
      </c>
      <c r="U431" s="4" t="n">
        <f aca="false">ROUND($B431*$A$3/U$2,2)</f>
        <v>7.13</v>
      </c>
      <c r="V431" s="4" t="str">
        <f aca="false">IF(U431&gt;=0.99,"iTMS","Napster")</f>
        <v>iTMS</v>
      </c>
      <c r="W431" s="2" t="n">
        <f aca="false">ROUND($B431*$A$3/W$2,2)</f>
        <v>6.41</v>
      </c>
      <c r="X431" s="3" t="str">
        <f aca="false">IF(W431&gt;=0.99,"iTMS","Napster")</f>
        <v>iTMS</v>
      </c>
      <c r="Y431" s="4" t="n">
        <f aca="false">ROUND($B431*$A$3/Y$2,2)</f>
        <v>3.21</v>
      </c>
      <c r="Z431" s="4" t="str">
        <f aca="false">IF(Y431&gt;=0.99,"iTMS","Napster")</f>
        <v>iTMS</v>
      </c>
      <c r="AA431" s="2" t="n">
        <f aca="false">ROUND($B431*$A$3/AA$2,2)</f>
        <v>2.14</v>
      </c>
      <c r="AB431" s="3" t="str">
        <f aca="false">IF(AA431&gt;=0.99,"iTMS","Napster")</f>
        <v>iTMS</v>
      </c>
      <c r="AC431" s="4" t="n">
        <f aca="false">ROUND($B431*$A$3/AC$2,2)</f>
        <v>1.6</v>
      </c>
      <c r="AD431" s="4" t="str">
        <f aca="false">IF(AC431&gt;=0.99,"iTMS","Napster")</f>
        <v>iTMS</v>
      </c>
      <c r="AE431" s="2" t="n">
        <f aca="false">ROUND($B431*$A$3/AE$2,2)</f>
        <v>1.28</v>
      </c>
      <c r="AF431" s="3" t="str">
        <f aca="false">IF(AE431&gt;=0.99,"iTMS","Napster")</f>
        <v>iTMS</v>
      </c>
      <c r="AG431" s="4" t="n">
        <f aca="false">ROUND($B431*$A$3/AG$2,2)</f>
        <v>1.07</v>
      </c>
      <c r="AH431" s="4" t="str">
        <f aca="false">IF(AG431&gt;=0.99,"iTMS","Napster")</f>
        <v>iTMS</v>
      </c>
      <c r="AI431" s="2" t="n">
        <f aca="false">ROUND($B431*$A$3/AI$2,2)</f>
        <v>0.92</v>
      </c>
      <c r="AJ431" s="3" t="str">
        <f aca="false">IF(AI431&gt;=0.99,"iTMS","Napster")</f>
        <v>Napster</v>
      </c>
      <c r="AK431" s="4" t="n">
        <f aca="false">ROUND($B431*$A$3/AK$2,2)</f>
        <v>0.8</v>
      </c>
      <c r="AL431" s="4" t="str">
        <f aca="false">IF(AK431&gt;=0.99,"iTMS","Napster")</f>
        <v>Napster</v>
      </c>
      <c r="AM431" s="2" t="n">
        <f aca="false">ROUND($B431*$A$3/AM$2,2)</f>
        <v>0.71</v>
      </c>
      <c r="AN431" s="3" t="str">
        <f aca="false">IF(AM431&gt;=0.99,"iTMS","Napster")</f>
        <v>Napster</v>
      </c>
      <c r="AO431" s="2" t="n">
        <f aca="false">ROUND($B431*$A$3/AO$2,2)</f>
        <v>0.64</v>
      </c>
      <c r="AP431" s="3" t="str">
        <f aca="false">IF(AO431&gt;=0.99,"iTMS","Napster")</f>
        <v>Napster</v>
      </c>
    </row>
    <row r="432" customFormat="false" ht="13" hidden="false" customHeight="false" outlineLevel="0" collapsed="false">
      <c r="B432" s="0" t="n">
        <v>430</v>
      </c>
      <c r="C432" s="1" t="n">
        <f aca="false">INT(B432/12)</f>
        <v>35</v>
      </c>
      <c r="D432" s="1" t="n">
        <f aca="false">B432-(C432*12)</f>
        <v>10</v>
      </c>
      <c r="E432" s="2" t="n">
        <f aca="false">ROUND($B432*$A$3/E$2,2)</f>
        <v>64.29</v>
      </c>
      <c r="F432" s="3" t="str">
        <f aca="false">IF(E432&gt;=0.99,"iTMS","Napster")</f>
        <v>iTMS</v>
      </c>
      <c r="G432" s="2" t="n">
        <f aca="false">ROUND($B432*$A$3/G$2,2)</f>
        <v>32.14</v>
      </c>
      <c r="H432" s="3" t="str">
        <f aca="false">IF(G432&gt;=0.99,"iTMS","Napster")</f>
        <v>iTMS</v>
      </c>
      <c r="I432" s="4" t="n">
        <f aca="false">ROUND($B432*$A$3/I$2,2)</f>
        <v>21.43</v>
      </c>
      <c r="J432" s="4" t="str">
        <f aca="false">IF(I432&gt;=0.99,"iTMS","Napster")</f>
        <v>iTMS</v>
      </c>
      <c r="K432" s="2" t="n">
        <f aca="false">ROUND($B432*$A$3/K$2,2)</f>
        <v>16.07</v>
      </c>
      <c r="L432" s="3" t="str">
        <f aca="false">IF(K432&gt;=0.99,"iTMS","Napster")</f>
        <v>iTMS</v>
      </c>
      <c r="M432" s="4" t="n">
        <f aca="false">ROUND($B432*$A$3/M$2,2)</f>
        <v>12.86</v>
      </c>
      <c r="N432" s="4" t="str">
        <f aca="false">IF(M432&gt;=0.99,"iTMS","Napster")</f>
        <v>iTMS</v>
      </c>
      <c r="O432" s="2" t="n">
        <f aca="false">ROUND($B432*$A$3/O$2,2)</f>
        <v>10.71</v>
      </c>
      <c r="P432" s="3" t="str">
        <f aca="false">IF(O432&gt;=0.99,"iTMS","Napster")</f>
        <v>iTMS</v>
      </c>
      <c r="Q432" s="4" t="n">
        <f aca="false">ROUND($B432*$A$3/Q$2,2)</f>
        <v>9.18</v>
      </c>
      <c r="R432" s="4" t="str">
        <f aca="false">IF(Q432&gt;=0.99,"iTMS","Napster")</f>
        <v>iTMS</v>
      </c>
      <c r="S432" s="2" t="n">
        <f aca="false">ROUND($B432*$A$3/S$2,2)</f>
        <v>8.04</v>
      </c>
      <c r="T432" s="3" t="str">
        <f aca="false">IF(S432&gt;=0.99,"iTMS","Napster")</f>
        <v>iTMS</v>
      </c>
      <c r="U432" s="4" t="n">
        <f aca="false">ROUND($B432*$A$3/U$2,2)</f>
        <v>7.14</v>
      </c>
      <c r="V432" s="4" t="str">
        <f aca="false">IF(U432&gt;=0.99,"iTMS","Napster")</f>
        <v>iTMS</v>
      </c>
      <c r="W432" s="2" t="n">
        <f aca="false">ROUND($B432*$A$3/W$2,2)</f>
        <v>6.43</v>
      </c>
      <c r="X432" s="3" t="str">
        <f aca="false">IF(W432&gt;=0.99,"iTMS","Napster")</f>
        <v>iTMS</v>
      </c>
      <c r="Y432" s="4" t="n">
        <f aca="false">ROUND($B432*$A$3/Y$2,2)</f>
        <v>3.21</v>
      </c>
      <c r="Z432" s="4" t="str">
        <f aca="false">IF(Y432&gt;=0.99,"iTMS","Napster")</f>
        <v>iTMS</v>
      </c>
      <c r="AA432" s="2" t="n">
        <f aca="false">ROUND($B432*$A$3/AA$2,2)</f>
        <v>2.14</v>
      </c>
      <c r="AB432" s="3" t="str">
        <f aca="false">IF(AA432&gt;=0.99,"iTMS","Napster")</f>
        <v>iTMS</v>
      </c>
      <c r="AC432" s="4" t="n">
        <f aca="false">ROUND($B432*$A$3/AC$2,2)</f>
        <v>1.61</v>
      </c>
      <c r="AD432" s="4" t="str">
        <f aca="false">IF(AC432&gt;=0.99,"iTMS","Napster")</f>
        <v>iTMS</v>
      </c>
      <c r="AE432" s="2" t="n">
        <f aca="false">ROUND($B432*$A$3/AE$2,2)</f>
        <v>1.29</v>
      </c>
      <c r="AF432" s="3" t="str">
        <f aca="false">IF(AE432&gt;=0.99,"iTMS","Napster")</f>
        <v>iTMS</v>
      </c>
      <c r="AG432" s="4" t="n">
        <f aca="false">ROUND($B432*$A$3/AG$2,2)</f>
        <v>1.07</v>
      </c>
      <c r="AH432" s="4" t="str">
        <f aca="false">IF(AG432&gt;=0.99,"iTMS","Napster")</f>
        <v>iTMS</v>
      </c>
      <c r="AI432" s="2" t="n">
        <f aca="false">ROUND($B432*$A$3/AI$2,2)</f>
        <v>0.92</v>
      </c>
      <c r="AJ432" s="3" t="str">
        <f aca="false">IF(AI432&gt;=0.99,"iTMS","Napster")</f>
        <v>Napster</v>
      </c>
      <c r="AK432" s="4" t="n">
        <f aca="false">ROUND($B432*$A$3/AK$2,2)</f>
        <v>0.8</v>
      </c>
      <c r="AL432" s="4" t="str">
        <f aca="false">IF(AK432&gt;=0.99,"iTMS","Napster")</f>
        <v>Napster</v>
      </c>
      <c r="AM432" s="2" t="n">
        <f aca="false">ROUND($B432*$A$3/AM$2,2)</f>
        <v>0.71</v>
      </c>
      <c r="AN432" s="3" t="str">
        <f aca="false">IF(AM432&gt;=0.99,"iTMS","Napster")</f>
        <v>Napster</v>
      </c>
      <c r="AO432" s="2" t="n">
        <f aca="false">ROUND($B432*$A$3/AO$2,2)</f>
        <v>0.64</v>
      </c>
      <c r="AP432" s="3" t="str">
        <f aca="false">IF(AO432&gt;=0.99,"iTMS","Napster")</f>
        <v>Napster</v>
      </c>
    </row>
    <row r="433" customFormat="false" ht="13" hidden="false" customHeight="false" outlineLevel="0" collapsed="false">
      <c r="B433" s="0" t="n">
        <v>431</v>
      </c>
      <c r="C433" s="1" t="n">
        <f aca="false">INT(B433/12)</f>
        <v>35</v>
      </c>
      <c r="D433" s="1" t="n">
        <f aca="false">B433-(C433*12)</f>
        <v>11</v>
      </c>
      <c r="E433" s="2" t="n">
        <f aca="false">ROUND($B433*$A$3/E$2,2)</f>
        <v>64.43</v>
      </c>
      <c r="F433" s="3" t="str">
        <f aca="false">IF(E433&gt;=0.99,"iTMS","Napster")</f>
        <v>iTMS</v>
      </c>
      <c r="G433" s="2" t="n">
        <f aca="false">ROUND($B433*$A$3/G$2,2)</f>
        <v>32.22</v>
      </c>
      <c r="H433" s="3" t="str">
        <f aca="false">IF(G433&gt;=0.99,"iTMS","Napster")</f>
        <v>iTMS</v>
      </c>
      <c r="I433" s="4" t="n">
        <f aca="false">ROUND($B433*$A$3/I$2,2)</f>
        <v>21.48</v>
      </c>
      <c r="J433" s="4" t="str">
        <f aca="false">IF(I433&gt;=0.99,"iTMS","Napster")</f>
        <v>iTMS</v>
      </c>
      <c r="K433" s="2" t="n">
        <f aca="false">ROUND($B433*$A$3/K$2,2)</f>
        <v>16.11</v>
      </c>
      <c r="L433" s="3" t="str">
        <f aca="false">IF(K433&gt;=0.99,"iTMS","Napster")</f>
        <v>iTMS</v>
      </c>
      <c r="M433" s="4" t="n">
        <f aca="false">ROUND($B433*$A$3/M$2,2)</f>
        <v>12.89</v>
      </c>
      <c r="N433" s="4" t="str">
        <f aca="false">IF(M433&gt;=0.99,"iTMS","Napster")</f>
        <v>iTMS</v>
      </c>
      <c r="O433" s="2" t="n">
        <f aca="false">ROUND($B433*$A$3/O$2,2)</f>
        <v>10.74</v>
      </c>
      <c r="P433" s="3" t="str">
        <f aca="false">IF(O433&gt;=0.99,"iTMS","Napster")</f>
        <v>iTMS</v>
      </c>
      <c r="Q433" s="4" t="n">
        <f aca="false">ROUND($B433*$A$3/Q$2,2)</f>
        <v>9.2</v>
      </c>
      <c r="R433" s="4" t="str">
        <f aca="false">IF(Q433&gt;=0.99,"iTMS","Napster")</f>
        <v>iTMS</v>
      </c>
      <c r="S433" s="2" t="n">
        <f aca="false">ROUND($B433*$A$3/S$2,2)</f>
        <v>8.05</v>
      </c>
      <c r="T433" s="3" t="str">
        <f aca="false">IF(S433&gt;=0.99,"iTMS","Napster")</f>
        <v>iTMS</v>
      </c>
      <c r="U433" s="4" t="n">
        <f aca="false">ROUND($B433*$A$3/U$2,2)</f>
        <v>7.16</v>
      </c>
      <c r="V433" s="4" t="str">
        <f aca="false">IF(U433&gt;=0.99,"iTMS","Napster")</f>
        <v>iTMS</v>
      </c>
      <c r="W433" s="2" t="n">
        <f aca="false">ROUND($B433*$A$3/W$2,2)</f>
        <v>6.44</v>
      </c>
      <c r="X433" s="3" t="str">
        <f aca="false">IF(W433&gt;=0.99,"iTMS","Napster")</f>
        <v>iTMS</v>
      </c>
      <c r="Y433" s="4" t="n">
        <f aca="false">ROUND($B433*$A$3/Y$2,2)</f>
        <v>3.22</v>
      </c>
      <c r="Z433" s="4" t="str">
        <f aca="false">IF(Y433&gt;=0.99,"iTMS","Napster")</f>
        <v>iTMS</v>
      </c>
      <c r="AA433" s="2" t="n">
        <f aca="false">ROUND($B433*$A$3/AA$2,2)</f>
        <v>2.15</v>
      </c>
      <c r="AB433" s="3" t="str">
        <f aca="false">IF(AA433&gt;=0.99,"iTMS","Napster")</f>
        <v>iTMS</v>
      </c>
      <c r="AC433" s="4" t="n">
        <f aca="false">ROUND($B433*$A$3/AC$2,2)</f>
        <v>1.61</v>
      </c>
      <c r="AD433" s="4" t="str">
        <f aca="false">IF(AC433&gt;=0.99,"iTMS","Napster")</f>
        <v>iTMS</v>
      </c>
      <c r="AE433" s="2" t="n">
        <f aca="false">ROUND($B433*$A$3/AE$2,2)</f>
        <v>1.29</v>
      </c>
      <c r="AF433" s="3" t="str">
        <f aca="false">IF(AE433&gt;=0.99,"iTMS","Napster")</f>
        <v>iTMS</v>
      </c>
      <c r="AG433" s="4" t="n">
        <f aca="false">ROUND($B433*$A$3/AG$2,2)</f>
        <v>1.07</v>
      </c>
      <c r="AH433" s="4" t="str">
        <f aca="false">IF(AG433&gt;=0.99,"iTMS","Napster")</f>
        <v>iTMS</v>
      </c>
      <c r="AI433" s="2" t="n">
        <f aca="false">ROUND($B433*$A$3/AI$2,2)</f>
        <v>0.92</v>
      </c>
      <c r="AJ433" s="3" t="str">
        <f aca="false">IF(AI433&gt;=0.99,"iTMS","Napster")</f>
        <v>Napster</v>
      </c>
      <c r="AK433" s="4" t="n">
        <f aca="false">ROUND($B433*$A$3/AK$2,2)</f>
        <v>0.81</v>
      </c>
      <c r="AL433" s="4" t="str">
        <f aca="false">IF(AK433&gt;=0.99,"iTMS","Napster")</f>
        <v>Napster</v>
      </c>
      <c r="AM433" s="2" t="n">
        <f aca="false">ROUND($B433*$A$3/AM$2,2)</f>
        <v>0.72</v>
      </c>
      <c r="AN433" s="3" t="str">
        <f aca="false">IF(AM433&gt;=0.99,"iTMS","Napster")</f>
        <v>Napster</v>
      </c>
      <c r="AO433" s="2" t="n">
        <f aca="false">ROUND($B433*$A$3/AO$2,2)</f>
        <v>0.64</v>
      </c>
      <c r="AP433" s="3" t="str">
        <f aca="false">IF(AO433&gt;=0.99,"iTMS","Napster")</f>
        <v>Napster</v>
      </c>
    </row>
    <row r="434" customFormat="false" ht="13" hidden="false" customHeight="false" outlineLevel="0" collapsed="false">
      <c r="B434" s="0" t="n">
        <v>432</v>
      </c>
      <c r="C434" s="1" t="n">
        <f aca="false">INT(B434/12)</f>
        <v>36</v>
      </c>
      <c r="D434" s="1" t="n">
        <f aca="false">B434-(C434*12)</f>
        <v>0</v>
      </c>
      <c r="E434" s="2" t="n">
        <f aca="false">ROUND($B434*$A$3/E$2,2)</f>
        <v>64.58</v>
      </c>
      <c r="F434" s="3" t="str">
        <f aca="false">IF(E434&gt;=0.99,"iTMS","Napster")</f>
        <v>iTMS</v>
      </c>
      <c r="G434" s="2" t="n">
        <f aca="false">ROUND($B434*$A$3/G$2,2)</f>
        <v>32.29</v>
      </c>
      <c r="H434" s="3" t="str">
        <f aca="false">IF(G434&gt;=0.99,"iTMS","Napster")</f>
        <v>iTMS</v>
      </c>
      <c r="I434" s="4" t="n">
        <f aca="false">ROUND($B434*$A$3/I$2,2)</f>
        <v>21.53</v>
      </c>
      <c r="J434" s="4" t="str">
        <f aca="false">IF(I434&gt;=0.99,"iTMS","Napster")</f>
        <v>iTMS</v>
      </c>
      <c r="K434" s="2" t="n">
        <f aca="false">ROUND($B434*$A$3/K$2,2)</f>
        <v>16.15</v>
      </c>
      <c r="L434" s="3" t="str">
        <f aca="false">IF(K434&gt;=0.99,"iTMS","Napster")</f>
        <v>iTMS</v>
      </c>
      <c r="M434" s="4" t="n">
        <f aca="false">ROUND($B434*$A$3/M$2,2)</f>
        <v>12.92</v>
      </c>
      <c r="N434" s="4" t="str">
        <f aca="false">IF(M434&gt;=0.99,"iTMS","Napster")</f>
        <v>iTMS</v>
      </c>
      <c r="O434" s="2" t="n">
        <f aca="false">ROUND($B434*$A$3/O$2,2)</f>
        <v>10.76</v>
      </c>
      <c r="P434" s="3" t="str">
        <f aca="false">IF(O434&gt;=0.99,"iTMS","Napster")</f>
        <v>iTMS</v>
      </c>
      <c r="Q434" s="4" t="n">
        <f aca="false">ROUND($B434*$A$3/Q$2,2)</f>
        <v>9.23</v>
      </c>
      <c r="R434" s="4" t="str">
        <f aca="false">IF(Q434&gt;=0.99,"iTMS","Napster")</f>
        <v>iTMS</v>
      </c>
      <c r="S434" s="2" t="n">
        <f aca="false">ROUND($B434*$A$3/S$2,2)</f>
        <v>8.07</v>
      </c>
      <c r="T434" s="3" t="str">
        <f aca="false">IF(S434&gt;=0.99,"iTMS","Napster")</f>
        <v>iTMS</v>
      </c>
      <c r="U434" s="4" t="n">
        <f aca="false">ROUND($B434*$A$3/U$2,2)</f>
        <v>7.18</v>
      </c>
      <c r="V434" s="4" t="str">
        <f aca="false">IF(U434&gt;=0.99,"iTMS","Napster")</f>
        <v>iTMS</v>
      </c>
      <c r="W434" s="2" t="n">
        <f aca="false">ROUND($B434*$A$3/W$2,2)</f>
        <v>6.46</v>
      </c>
      <c r="X434" s="3" t="str">
        <f aca="false">IF(W434&gt;=0.99,"iTMS","Napster")</f>
        <v>iTMS</v>
      </c>
      <c r="Y434" s="4" t="n">
        <f aca="false">ROUND($B434*$A$3/Y$2,2)</f>
        <v>3.23</v>
      </c>
      <c r="Z434" s="4" t="str">
        <f aca="false">IF(Y434&gt;=0.99,"iTMS","Napster")</f>
        <v>iTMS</v>
      </c>
      <c r="AA434" s="2" t="n">
        <f aca="false">ROUND($B434*$A$3/AA$2,2)</f>
        <v>2.15</v>
      </c>
      <c r="AB434" s="3" t="str">
        <f aca="false">IF(AA434&gt;=0.99,"iTMS","Napster")</f>
        <v>iTMS</v>
      </c>
      <c r="AC434" s="4" t="n">
        <f aca="false">ROUND($B434*$A$3/AC$2,2)</f>
        <v>1.61</v>
      </c>
      <c r="AD434" s="4" t="str">
        <f aca="false">IF(AC434&gt;=0.99,"iTMS","Napster")</f>
        <v>iTMS</v>
      </c>
      <c r="AE434" s="2" t="n">
        <f aca="false">ROUND($B434*$A$3/AE$2,2)</f>
        <v>1.29</v>
      </c>
      <c r="AF434" s="3" t="str">
        <f aca="false">IF(AE434&gt;=0.99,"iTMS","Napster")</f>
        <v>iTMS</v>
      </c>
      <c r="AG434" s="4" t="n">
        <f aca="false">ROUND($B434*$A$3/AG$2,2)</f>
        <v>1.08</v>
      </c>
      <c r="AH434" s="4" t="str">
        <f aca="false">IF(AG434&gt;=0.99,"iTMS","Napster")</f>
        <v>iTMS</v>
      </c>
      <c r="AI434" s="2" t="n">
        <f aca="false">ROUND($B434*$A$3/AI$2,2)</f>
        <v>0.92</v>
      </c>
      <c r="AJ434" s="3" t="str">
        <f aca="false">IF(AI434&gt;=0.99,"iTMS","Napster")</f>
        <v>Napster</v>
      </c>
      <c r="AK434" s="4" t="n">
        <f aca="false">ROUND($B434*$A$3/AK$2,2)</f>
        <v>0.81</v>
      </c>
      <c r="AL434" s="4" t="str">
        <f aca="false">IF(AK434&gt;=0.99,"iTMS","Napster")</f>
        <v>Napster</v>
      </c>
      <c r="AM434" s="2" t="n">
        <f aca="false">ROUND($B434*$A$3/AM$2,2)</f>
        <v>0.72</v>
      </c>
      <c r="AN434" s="3" t="str">
        <f aca="false">IF(AM434&gt;=0.99,"iTMS","Napster")</f>
        <v>Napster</v>
      </c>
      <c r="AO434" s="2" t="n">
        <f aca="false">ROUND($B434*$A$3/AO$2,2)</f>
        <v>0.65</v>
      </c>
      <c r="AP434" s="3" t="str">
        <f aca="false">IF(AO434&gt;=0.99,"iTMS","Napster")</f>
        <v>Napster</v>
      </c>
    </row>
    <row r="435" customFormat="false" ht="13" hidden="false" customHeight="false" outlineLevel="0" collapsed="false">
      <c r="B435" s="0" t="n">
        <v>433</v>
      </c>
      <c r="C435" s="1" t="n">
        <f aca="false">INT(B435/12)</f>
        <v>36</v>
      </c>
      <c r="D435" s="1" t="n">
        <f aca="false">B435-(C435*12)</f>
        <v>1</v>
      </c>
      <c r="E435" s="2" t="n">
        <f aca="false">ROUND($B435*$A$3/E$2,2)</f>
        <v>64.73</v>
      </c>
      <c r="F435" s="3" t="str">
        <f aca="false">IF(E435&gt;=0.99,"iTMS","Napster")</f>
        <v>iTMS</v>
      </c>
      <c r="G435" s="2" t="n">
        <f aca="false">ROUND($B435*$A$3/G$2,2)</f>
        <v>32.37</v>
      </c>
      <c r="H435" s="3" t="str">
        <f aca="false">IF(G435&gt;=0.99,"iTMS","Napster")</f>
        <v>iTMS</v>
      </c>
      <c r="I435" s="4" t="n">
        <f aca="false">ROUND($B435*$A$3/I$2,2)</f>
        <v>21.58</v>
      </c>
      <c r="J435" s="4" t="str">
        <f aca="false">IF(I435&gt;=0.99,"iTMS","Napster")</f>
        <v>iTMS</v>
      </c>
      <c r="K435" s="2" t="n">
        <f aca="false">ROUND($B435*$A$3/K$2,2)</f>
        <v>16.18</v>
      </c>
      <c r="L435" s="3" t="str">
        <f aca="false">IF(K435&gt;=0.99,"iTMS","Napster")</f>
        <v>iTMS</v>
      </c>
      <c r="M435" s="4" t="n">
        <f aca="false">ROUND($B435*$A$3/M$2,2)</f>
        <v>12.95</v>
      </c>
      <c r="N435" s="4" t="str">
        <f aca="false">IF(M435&gt;=0.99,"iTMS","Napster")</f>
        <v>iTMS</v>
      </c>
      <c r="O435" s="2" t="n">
        <f aca="false">ROUND($B435*$A$3/O$2,2)</f>
        <v>10.79</v>
      </c>
      <c r="P435" s="3" t="str">
        <f aca="false">IF(O435&gt;=0.99,"iTMS","Napster")</f>
        <v>iTMS</v>
      </c>
      <c r="Q435" s="4" t="n">
        <f aca="false">ROUND($B435*$A$3/Q$2,2)</f>
        <v>9.25</v>
      </c>
      <c r="R435" s="4" t="str">
        <f aca="false">IF(Q435&gt;=0.99,"iTMS","Napster")</f>
        <v>iTMS</v>
      </c>
      <c r="S435" s="2" t="n">
        <f aca="false">ROUND($B435*$A$3/S$2,2)</f>
        <v>8.09</v>
      </c>
      <c r="T435" s="3" t="str">
        <f aca="false">IF(S435&gt;=0.99,"iTMS","Napster")</f>
        <v>iTMS</v>
      </c>
      <c r="U435" s="4" t="n">
        <f aca="false">ROUND($B435*$A$3/U$2,2)</f>
        <v>7.19</v>
      </c>
      <c r="V435" s="4" t="str">
        <f aca="false">IF(U435&gt;=0.99,"iTMS","Napster")</f>
        <v>iTMS</v>
      </c>
      <c r="W435" s="2" t="n">
        <f aca="false">ROUND($B435*$A$3/W$2,2)</f>
        <v>6.47</v>
      </c>
      <c r="X435" s="3" t="str">
        <f aca="false">IF(W435&gt;=0.99,"iTMS","Napster")</f>
        <v>iTMS</v>
      </c>
      <c r="Y435" s="4" t="n">
        <f aca="false">ROUND($B435*$A$3/Y$2,2)</f>
        <v>3.24</v>
      </c>
      <c r="Z435" s="4" t="str">
        <f aca="false">IF(Y435&gt;=0.99,"iTMS","Napster")</f>
        <v>iTMS</v>
      </c>
      <c r="AA435" s="2" t="n">
        <f aca="false">ROUND($B435*$A$3/AA$2,2)</f>
        <v>2.16</v>
      </c>
      <c r="AB435" s="3" t="str">
        <f aca="false">IF(AA435&gt;=0.99,"iTMS","Napster")</f>
        <v>iTMS</v>
      </c>
      <c r="AC435" s="4" t="n">
        <f aca="false">ROUND($B435*$A$3/AC$2,2)</f>
        <v>1.62</v>
      </c>
      <c r="AD435" s="4" t="str">
        <f aca="false">IF(AC435&gt;=0.99,"iTMS","Napster")</f>
        <v>iTMS</v>
      </c>
      <c r="AE435" s="2" t="n">
        <f aca="false">ROUND($B435*$A$3/AE$2,2)</f>
        <v>1.29</v>
      </c>
      <c r="AF435" s="3" t="str">
        <f aca="false">IF(AE435&gt;=0.99,"iTMS","Napster")</f>
        <v>iTMS</v>
      </c>
      <c r="AG435" s="4" t="n">
        <f aca="false">ROUND($B435*$A$3/AG$2,2)</f>
        <v>1.08</v>
      </c>
      <c r="AH435" s="4" t="str">
        <f aca="false">IF(AG435&gt;=0.99,"iTMS","Napster")</f>
        <v>iTMS</v>
      </c>
      <c r="AI435" s="2" t="n">
        <f aca="false">ROUND($B435*$A$3/AI$2,2)</f>
        <v>0.92</v>
      </c>
      <c r="AJ435" s="3" t="str">
        <f aca="false">IF(AI435&gt;=0.99,"iTMS","Napster")</f>
        <v>Napster</v>
      </c>
      <c r="AK435" s="4" t="n">
        <f aca="false">ROUND($B435*$A$3/AK$2,2)</f>
        <v>0.81</v>
      </c>
      <c r="AL435" s="4" t="str">
        <f aca="false">IF(AK435&gt;=0.99,"iTMS","Napster")</f>
        <v>Napster</v>
      </c>
      <c r="AM435" s="2" t="n">
        <f aca="false">ROUND($B435*$A$3/AM$2,2)</f>
        <v>0.72</v>
      </c>
      <c r="AN435" s="3" t="str">
        <f aca="false">IF(AM435&gt;=0.99,"iTMS","Napster")</f>
        <v>Napster</v>
      </c>
      <c r="AO435" s="2" t="n">
        <f aca="false">ROUND($B435*$A$3/AO$2,2)</f>
        <v>0.65</v>
      </c>
      <c r="AP435" s="3" t="str">
        <f aca="false">IF(AO435&gt;=0.99,"iTMS","Napster")</f>
        <v>Napster</v>
      </c>
    </row>
    <row r="436" customFormat="false" ht="13" hidden="false" customHeight="false" outlineLevel="0" collapsed="false">
      <c r="B436" s="0" t="n">
        <v>434</v>
      </c>
      <c r="C436" s="1" t="n">
        <f aca="false">INT(B436/12)</f>
        <v>36</v>
      </c>
      <c r="D436" s="1" t="n">
        <f aca="false">B436-(C436*12)</f>
        <v>2</v>
      </c>
      <c r="E436" s="2" t="n">
        <f aca="false">ROUND($B436*$A$3/E$2,2)</f>
        <v>64.88</v>
      </c>
      <c r="F436" s="3" t="str">
        <f aca="false">IF(E436&gt;=0.99,"iTMS","Napster")</f>
        <v>iTMS</v>
      </c>
      <c r="G436" s="2" t="n">
        <f aca="false">ROUND($B436*$A$3/G$2,2)</f>
        <v>32.44</v>
      </c>
      <c r="H436" s="3" t="str">
        <f aca="false">IF(G436&gt;=0.99,"iTMS","Napster")</f>
        <v>iTMS</v>
      </c>
      <c r="I436" s="4" t="n">
        <f aca="false">ROUND($B436*$A$3/I$2,2)</f>
        <v>21.63</v>
      </c>
      <c r="J436" s="4" t="str">
        <f aca="false">IF(I436&gt;=0.99,"iTMS","Napster")</f>
        <v>iTMS</v>
      </c>
      <c r="K436" s="2" t="n">
        <f aca="false">ROUND($B436*$A$3/K$2,2)</f>
        <v>16.22</v>
      </c>
      <c r="L436" s="3" t="str">
        <f aca="false">IF(K436&gt;=0.99,"iTMS","Napster")</f>
        <v>iTMS</v>
      </c>
      <c r="M436" s="4" t="n">
        <f aca="false">ROUND($B436*$A$3/M$2,2)</f>
        <v>12.98</v>
      </c>
      <c r="N436" s="4" t="str">
        <f aca="false">IF(M436&gt;=0.99,"iTMS","Napster")</f>
        <v>iTMS</v>
      </c>
      <c r="O436" s="2" t="n">
        <f aca="false">ROUND($B436*$A$3/O$2,2)</f>
        <v>10.81</v>
      </c>
      <c r="P436" s="3" t="str">
        <f aca="false">IF(O436&gt;=0.99,"iTMS","Napster")</f>
        <v>iTMS</v>
      </c>
      <c r="Q436" s="4" t="n">
        <f aca="false">ROUND($B436*$A$3/Q$2,2)</f>
        <v>9.27</v>
      </c>
      <c r="R436" s="4" t="str">
        <f aca="false">IF(Q436&gt;=0.99,"iTMS","Napster")</f>
        <v>iTMS</v>
      </c>
      <c r="S436" s="2" t="n">
        <f aca="false">ROUND($B436*$A$3/S$2,2)</f>
        <v>8.11</v>
      </c>
      <c r="T436" s="3" t="str">
        <f aca="false">IF(S436&gt;=0.99,"iTMS","Napster")</f>
        <v>iTMS</v>
      </c>
      <c r="U436" s="4" t="n">
        <f aca="false">ROUND($B436*$A$3/U$2,2)</f>
        <v>7.21</v>
      </c>
      <c r="V436" s="4" t="str">
        <f aca="false">IF(U436&gt;=0.99,"iTMS","Napster")</f>
        <v>iTMS</v>
      </c>
      <c r="W436" s="2" t="n">
        <f aca="false">ROUND($B436*$A$3/W$2,2)</f>
        <v>6.49</v>
      </c>
      <c r="X436" s="3" t="str">
        <f aca="false">IF(W436&gt;=0.99,"iTMS","Napster")</f>
        <v>iTMS</v>
      </c>
      <c r="Y436" s="4" t="n">
        <f aca="false">ROUND($B436*$A$3/Y$2,2)</f>
        <v>3.24</v>
      </c>
      <c r="Z436" s="4" t="str">
        <f aca="false">IF(Y436&gt;=0.99,"iTMS","Napster")</f>
        <v>iTMS</v>
      </c>
      <c r="AA436" s="2" t="n">
        <f aca="false">ROUND($B436*$A$3/AA$2,2)</f>
        <v>2.16</v>
      </c>
      <c r="AB436" s="3" t="str">
        <f aca="false">IF(AA436&gt;=0.99,"iTMS","Napster")</f>
        <v>iTMS</v>
      </c>
      <c r="AC436" s="4" t="n">
        <f aca="false">ROUND($B436*$A$3/AC$2,2)</f>
        <v>1.62</v>
      </c>
      <c r="AD436" s="4" t="str">
        <f aca="false">IF(AC436&gt;=0.99,"iTMS","Napster")</f>
        <v>iTMS</v>
      </c>
      <c r="AE436" s="2" t="n">
        <f aca="false">ROUND($B436*$A$3/AE$2,2)</f>
        <v>1.3</v>
      </c>
      <c r="AF436" s="3" t="str">
        <f aca="false">IF(AE436&gt;=0.99,"iTMS","Napster")</f>
        <v>iTMS</v>
      </c>
      <c r="AG436" s="4" t="n">
        <f aca="false">ROUND($B436*$A$3/AG$2,2)</f>
        <v>1.08</v>
      </c>
      <c r="AH436" s="4" t="str">
        <f aca="false">IF(AG436&gt;=0.99,"iTMS","Napster")</f>
        <v>iTMS</v>
      </c>
      <c r="AI436" s="2" t="n">
        <f aca="false">ROUND($B436*$A$3/AI$2,2)</f>
        <v>0.93</v>
      </c>
      <c r="AJ436" s="3" t="str">
        <f aca="false">IF(AI436&gt;=0.99,"iTMS","Napster")</f>
        <v>Napster</v>
      </c>
      <c r="AK436" s="4" t="n">
        <f aca="false">ROUND($B436*$A$3/AK$2,2)</f>
        <v>0.81</v>
      </c>
      <c r="AL436" s="4" t="str">
        <f aca="false">IF(AK436&gt;=0.99,"iTMS","Napster")</f>
        <v>Napster</v>
      </c>
      <c r="AM436" s="2" t="n">
        <f aca="false">ROUND($B436*$A$3/AM$2,2)</f>
        <v>0.72</v>
      </c>
      <c r="AN436" s="3" t="str">
        <f aca="false">IF(AM436&gt;=0.99,"iTMS","Napster")</f>
        <v>Napster</v>
      </c>
      <c r="AO436" s="2" t="n">
        <f aca="false">ROUND($B436*$A$3/AO$2,2)</f>
        <v>0.65</v>
      </c>
      <c r="AP436" s="3" t="str">
        <f aca="false">IF(AO436&gt;=0.99,"iTMS","Napster")</f>
        <v>Napster</v>
      </c>
    </row>
    <row r="437" customFormat="false" ht="13" hidden="false" customHeight="false" outlineLevel="0" collapsed="false">
      <c r="B437" s="0" t="n">
        <v>435</v>
      </c>
      <c r="C437" s="1" t="n">
        <f aca="false">INT(B437/12)</f>
        <v>36</v>
      </c>
      <c r="D437" s="1" t="n">
        <f aca="false">B437-(C437*12)</f>
        <v>3</v>
      </c>
      <c r="E437" s="2" t="n">
        <f aca="false">ROUND($B437*$A$3/E$2,2)</f>
        <v>65.03</v>
      </c>
      <c r="F437" s="3" t="str">
        <f aca="false">IF(E437&gt;=0.99,"iTMS","Napster")</f>
        <v>iTMS</v>
      </c>
      <c r="G437" s="2" t="n">
        <f aca="false">ROUND($B437*$A$3/G$2,2)</f>
        <v>32.52</v>
      </c>
      <c r="H437" s="3" t="str">
        <f aca="false">IF(G437&gt;=0.99,"iTMS","Napster")</f>
        <v>iTMS</v>
      </c>
      <c r="I437" s="4" t="n">
        <f aca="false">ROUND($B437*$A$3/I$2,2)</f>
        <v>21.68</v>
      </c>
      <c r="J437" s="4" t="str">
        <f aca="false">IF(I437&gt;=0.99,"iTMS","Napster")</f>
        <v>iTMS</v>
      </c>
      <c r="K437" s="2" t="n">
        <f aca="false">ROUND($B437*$A$3/K$2,2)</f>
        <v>16.26</v>
      </c>
      <c r="L437" s="3" t="str">
        <f aca="false">IF(K437&gt;=0.99,"iTMS","Napster")</f>
        <v>iTMS</v>
      </c>
      <c r="M437" s="4" t="n">
        <f aca="false">ROUND($B437*$A$3/M$2,2)</f>
        <v>13.01</v>
      </c>
      <c r="N437" s="4" t="str">
        <f aca="false">IF(M437&gt;=0.99,"iTMS","Napster")</f>
        <v>iTMS</v>
      </c>
      <c r="O437" s="2" t="n">
        <f aca="false">ROUND($B437*$A$3/O$2,2)</f>
        <v>10.84</v>
      </c>
      <c r="P437" s="3" t="str">
        <f aca="false">IF(O437&gt;=0.99,"iTMS","Napster")</f>
        <v>iTMS</v>
      </c>
      <c r="Q437" s="4" t="n">
        <f aca="false">ROUND($B437*$A$3/Q$2,2)</f>
        <v>9.29</v>
      </c>
      <c r="R437" s="4" t="str">
        <f aca="false">IF(Q437&gt;=0.99,"iTMS","Napster")</f>
        <v>iTMS</v>
      </c>
      <c r="S437" s="2" t="n">
        <f aca="false">ROUND($B437*$A$3/S$2,2)</f>
        <v>8.13</v>
      </c>
      <c r="T437" s="3" t="str">
        <f aca="false">IF(S437&gt;=0.99,"iTMS","Napster")</f>
        <v>iTMS</v>
      </c>
      <c r="U437" s="4" t="n">
        <f aca="false">ROUND($B437*$A$3/U$2,2)</f>
        <v>7.23</v>
      </c>
      <c r="V437" s="4" t="str">
        <f aca="false">IF(U437&gt;=0.99,"iTMS","Napster")</f>
        <v>iTMS</v>
      </c>
      <c r="W437" s="2" t="n">
        <f aca="false">ROUND($B437*$A$3/W$2,2)</f>
        <v>6.5</v>
      </c>
      <c r="X437" s="3" t="str">
        <f aca="false">IF(W437&gt;=0.99,"iTMS","Napster")</f>
        <v>iTMS</v>
      </c>
      <c r="Y437" s="4" t="n">
        <f aca="false">ROUND($B437*$A$3/Y$2,2)</f>
        <v>3.25</v>
      </c>
      <c r="Z437" s="4" t="str">
        <f aca="false">IF(Y437&gt;=0.99,"iTMS","Napster")</f>
        <v>iTMS</v>
      </c>
      <c r="AA437" s="2" t="n">
        <f aca="false">ROUND($B437*$A$3/AA$2,2)</f>
        <v>2.17</v>
      </c>
      <c r="AB437" s="3" t="str">
        <f aca="false">IF(AA437&gt;=0.99,"iTMS","Napster")</f>
        <v>iTMS</v>
      </c>
      <c r="AC437" s="4" t="n">
        <f aca="false">ROUND($B437*$A$3/AC$2,2)</f>
        <v>1.63</v>
      </c>
      <c r="AD437" s="4" t="str">
        <f aca="false">IF(AC437&gt;=0.99,"iTMS","Napster")</f>
        <v>iTMS</v>
      </c>
      <c r="AE437" s="2" t="n">
        <f aca="false">ROUND($B437*$A$3/AE$2,2)</f>
        <v>1.3</v>
      </c>
      <c r="AF437" s="3" t="str">
        <f aca="false">IF(AE437&gt;=0.99,"iTMS","Napster")</f>
        <v>iTMS</v>
      </c>
      <c r="AG437" s="4" t="n">
        <f aca="false">ROUND($B437*$A$3/AG$2,2)</f>
        <v>1.08</v>
      </c>
      <c r="AH437" s="4" t="str">
        <f aca="false">IF(AG437&gt;=0.99,"iTMS","Napster")</f>
        <v>iTMS</v>
      </c>
      <c r="AI437" s="2" t="n">
        <f aca="false">ROUND($B437*$A$3/AI$2,2)</f>
        <v>0.93</v>
      </c>
      <c r="AJ437" s="3" t="str">
        <f aca="false">IF(AI437&gt;=0.99,"iTMS","Napster")</f>
        <v>Napster</v>
      </c>
      <c r="AK437" s="4" t="n">
        <f aca="false">ROUND($B437*$A$3/AK$2,2)</f>
        <v>0.81</v>
      </c>
      <c r="AL437" s="4" t="str">
        <f aca="false">IF(AK437&gt;=0.99,"iTMS","Napster")</f>
        <v>Napster</v>
      </c>
      <c r="AM437" s="2" t="n">
        <f aca="false">ROUND($B437*$A$3/AM$2,2)</f>
        <v>0.72</v>
      </c>
      <c r="AN437" s="3" t="str">
        <f aca="false">IF(AM437&gt;=0.99,"iTMS","Napster")</f>
        <v>Napster</v>
      </c>
      <c r="AO437" s="2" t="n">
        <f aca="false">ROUND($B437*$A$3/AO$2,2)</f>
        <v>0.65</v>
      </c>
      <c r="AP437" s="3" t="str">
        <f aca="false">IF(AO437&gt;=0.99,"iTMS","Napster")</f>
        <v>Napster</v>
      </c>
    </row>
    <row r="438" customFormat="false" ht="13" hidden="false" customHeight="false" outlineLevel="0" collapsed="false">
      <c r="B438" s="0" t="n">
        <v>436</v>
      </c>
      <c r="C438" s="1" t="n">
        <f aca="false">INT(B438/12)</f>
        <v>36</v>
      </c>
      <c r="D438" s="1" t="n">
        <f aca="false">B438-(C438*12)</f>
        <v>4</v>
      </c>
      <c r="E438" s="2" t="n">
        <f aca="false">ROUND($B438*$A$3/E$2,2)</f>
        <v>65.18</v>
      </c>
      <c r="F438" s="3" t="str">
        <f aca="false">IF(E438&gt;=0.99,"iTMS","Napster")</f>
        <v>iTMS</v>
      </c>
      <c r="G438" s="2" t="n">
        <f aca="false">ROUND($B438*$A$3/G$2,2)</f>
        <v>32.59</v>
      </c>
      <c r="H438" s="3" t="str">
        <f aca="false">IF(G438&gt;=0.99,"iTMS","Napster")</f>
        <v>iTMS</v>
      </c>
      <c r="I438" s="4" t="n">
        <f aca="false">ROUND($B438*$A$3/I$2,2)</f>
        <v>21.73</v>
      </c>
      <c r="J438" s="4" t="str">
        <f aca="false">IF(I438&gt;=0.99,"iTMS","Napster")</f>
        <v>iTMS</v>
      </c>
      <c r="K438" s="2" t="n">
        <f aca="false">ROUND($B438*$A$3/K$2,2)</f>
        <v>16.3</v>
      </c>
      <c r="L438" s="3" t="str">
        <f aca="false">IF(K438&gt;=0.99,"iTMS","Napster")</f>
        <v>iTMS</v>
      </c>
      <c r="M438" s="4" t="n">
        <f aca="false">ROUND($B438*$A$3/M$2,2)</f>
        <v>13.04</v>
      </c>
      <c r="N438" s="4" t="str">
        <f aca="false">IF(M438&gt;=0.99,"iTMS","Napster")</f>
        <v>iTMS</v>
      </c>
      <c r="O438" s="2" t="n">
        <f aca="false">ROUND($B438*$A$3/O$2,2)</f>
        <v>10.86</v>
      </c>
      <c r="P438" s="3" t="str">
        <f aca="false">IF(O438&gt;=0.99,"iTMS","Napster")</f>
        <v>iTMS</v>
      </c>
      <c r="Q438" s="4" t="n">
        <f aca="false">ROUND($B438*$A$3/Q$2,2)</f>
        <v>9.31</v>
      </c>
      <c r="R438" s="4" t="str">
        <f aca="false">IF(Q438&gt;=0.99,"iTMS","Napster")</f>
        <v>iTMS</v>
      </c>
      <c r="S438" s="2" t="n">
        <f aca="false">ROUND($B438*$A$3/S$2,2)</f>
        <v>8.15</v>
      </c>
      <c r="T438" s="3" t="str">
        <f aca="false">IF(S438&gt;=0.99,"iTMS","Napster")</f>
        <v>iTMS</v>
      </c>
      <c r="U438" s="4" t="n">
        <f aca="false">ROUND($B438*$A$3/U$2,2)</f>
        <v>7.24</v>
      </c>
      <c r="V438" s="4" t="str">
        <f aca="false">IF(U438&gt;=0.99,"iTMS","Napster")</f>
        <v>iTMS</v>
      </c>
      <c r="W438" s="2" t="n">
        <f aca="false">ROUND($B438*$A$3/W$2,2)</f>
        <v>6.52</v>
      </c>
      <c r="X438" s="3" t="str">
        <f aca="false">IF(W438&gt;=0.99,"iTMS","Napster")</f>
        <v>iTMS</v>
      </c>
      <c r="Y438" s="4" t="n">
        <f aca="false">ROUND($B438*$A$3/Y$2,2)</f>
        <v>3.26</v>
      </c>
      <c r="Z438" s="4" t="str">
        <f aca="false">IF(Y438&gt;=0.99,"iTMS","Napster")</f>
        <v>iTMS</v>
      </c>
      <c r="AA438" s="2" t="n">
        <f aca="false">ROUND($B438*$A$3/AA$2,2)</f>
        <v>2.17</v>
      </c>
      <c r="AB438" s="3" t="str">
        <f aca="false">IF(AA438&gt;=0.99,"iTMS","Napster")</f>
        <v>iTMS</v>
      </c>
      <c r="AC438" s="4" t="n">
        <f aca="false">ROUND($B438*$A$3/AC$2,2)</f>
        <v>1.63</v>
      </c>
      <c r="AD438" s="4" t="str">
        <f aca="false">IF(AC438&gt;=0.99,"iTMS","Napster")</f>
        <v>iTMS</v>
      </c>
      <c r="AE438" s="2" t="n">
        <f aca="false">ROUND($B438*$A$3/AE$2,2)</f>
        <v>1.3</v>
      </c>
      <c r="AF438" s="3" t="str">
        <f aca="false">IF(AE438&gt;=0.99,"iTMS","Napster")</f>
        <v>iTMS</v>
      </c>
      <c r="AG438" s="4" t="n">
        <f aca="false">ROUND($B438*$A$3/AG$2,2)</f>
        <v>1.09</v>
      </c>
      <c r="AH438" s="4" t="str">
        <f aca="false">IF(AG438&gt;=0.99,"iTMS","Napster")</f>
        <v>iTMS</v>
      </c>
      <c r="AI438" s="2" t="n">
        <f aca="false">ROUND($B438*$A$3/AI$2,2)</f>
        <v>0.93</v>
      </c>
      <c r="AJ438" s="3" t="str">
        <f aca="false">IF(AI438&gt;=0.99,"iTMS","Napster")</f>
        <v>Napster</v>
      </c>
      <c r="AK438" s="4" t="n">
        <f aca="false">ROUND($B438*$A$3/AK$2,2)</f>
        <v>0.81</v>
      </c>
      <c r="AL438" s="4" t="str">
        <f aca="false">IF(AK438&gt;=0.99,"iTMS","Napster")</f>
        <v>Napster</v>
      </c>
      <c r="AM438" s="2" t="n">
        <f aca="false">ROUND($B438*$A$3/AM$2,2)</f>
        <v>0.72</v>
      </c>
      <c r="AN438" s="3" t="str">
        <f aca="false">IF(AM438&gt;=0.99,"iTMS","Napster")</f>
        <v>Napster</v>
      </c>
      <c r="AO438" s="2" t="n">
        <f aca="false">ROUND($B438*$A$3/AO$2,2)</f>
        <v>0.65</v>
      </c>
      <c r="AP438" s="3" t="str">
        <f aca="false">IF(AO438&gt;=0.99,"iTMS","Napster")</f>
        <v>Napster</v>
      </c>
    </row>
    <row r="439" customFormat="false" ht="13" hidden="false" customHeight="false" outlineLevel="0" collapsed="false">
      <c r="B439" s="0" t="n">
        <v>437</v>
      </c>
      <c r="C439" s="1" t="n">
        <f aca="false">INT(B439/12)</f>
        <v>36</v>
      </c>
      <c r="D439" s="1" t="n">
        <f aca="false">B439-(C439*12)</f>
        <v>5</v>
      </c>
      <c r="E439" s="2" t="n">
        <f aca="false">ROUND($B439*$A$3/E$2,2)</f>
        <v>65.33</v>
      </c>
      <c r="F439" s="3" t="str">
        <f aca="false">IF(E439&gt;=0.99,"iTMS","Napster")</f>
        <v>iTMS</v>
      </c>
      <c r="G439" s="2" t="n">
        <f aca="false">ROUND($B439*$A$3/G$2,2)</f>
        <v>32.67</v>
      </c>
      <c r="H439" s="3" t="str">
        <f aca="false">IF(G439&gt;=0.99,"iTMS","Napster")</f>
        <v>iTMS</v>
      </c>
      <c r="I439" s="4" t="n">
        <f aca="false">ROUND($B439*$A$3/I$2,2)</f>
        <v>21.78</v>
      </c>
      <c r="J439" s="4" t="str">
        <f aca="false">IF(I439&gt;=0.99,"iTMS","Napster")</f>
        <v>iTMS</v>
      </c>
      <c r="K439" s="2" t="n">
        <f aca="false">ROUND($B439*$A$3/K$2,2)</f>
        <v>16.33</v>
      </c>
      <c r="L439" s="3" t="str">
        <f aca="false">IF(K439&gt;=0.99,"iTMS","Napster")</f>
        <v>iTMS</v>
      </c>
      <c r="M439" s="4" t="n">
        <f aca="false">ROUND($B439*$A$3/M$2,2)</f>
        <v>13.07</v>
      </c>
      <c r="N439" s="4" t="str">
        <f aca="false">IF(M439&gt;=0.99,"iTMS","Napster")</f>
        <v>iTMS</v>
      </c>
      <c r="O439" s="2" t="n">
        <f aca="false">ROUND($B439*$A$3/O$2,2)</f>
        <v>10.89</v>
      </c>
      <c r="P439" s="3" t="str">
        <f aca="false">IF(O439&gt;=0.99,"iTMS","Napster")</f>
        <v>iTMS</v>
      </c>
      <c r="Q439" s="4" t="n">
        <f aca="false">ROUND($B439*$A$3/Q$2,2)</f>
        <v>9.33</v>
      </c>
      <c r="R439" s="4" t="str">
        <f aca="false">IF(Q439&gt;=0.99,"iTMS","Napster")</f>
        <v>iTMS</v>
      </c>
      <c r="S439" s="2" t="n">
        <f aca="false">ROUND($B439*$A$3/S$2,2)</f>
        <v>8.17</v>
      </c>
      <c r="T439" s="3" t="str">
        <f aca="false">IF(S439&gt;=0.99,"iTMS","Napster")</f>
        <v>iTMS</v>
      </c>
      <c r="U439" s="4" t="n">
        <f aca="false">ROUND($B439*$A$3/U$2,2)</f>
        <v>7.26</v>
      </c>
      <c r="V439" s="4" t="str">
        <f aca="false">IF(U439&gt;=0.99,"iTMS","Napster")</f>
        <v>iTMS</v>
      </c>
      <c r="W439" s="2" t="n">
        <f aca="false">ROUND($B439*$A$3/W$2,2)</f>
        <v>6.53</v>
      </c>
      <c r="X439" s="3" t="str">
        <f aca="false">IF(W439&gt;=0.99,"iTMS","Napster")</f>
        <v>iTMS</v>
      </c>
      <c r="Y439" s="4" t="n">
        <f aca="false">ROUND($B439*$A$3/Y$2,2)</f>
        <v>3.27</v>
      </c>
      <c r="Z439" s="4" t="str">
        <f aca="false">IF(Y439&gt;=0.99,"iTMS","Napster")</f>
        <v>iTMS</v>
      </c>
      <c r="AA439" s="2" t="n">
        <f aca="false">ROUND($B439*$A$3/AA$2,2)</f>
        <v>2.18</v>
      </c>
      <c r="AB439" s="3" t="str">
        <f aca="false">IF(AA439&gt;=0.99,"iTMS","Napster")</f>
        <v>iTMS</v>
      </c>
      <c r="AC439" s="4" t="n">
        <f aca="false">ROUND($B439*$A$3/AC$2,2)</f>
        <v>1.63</v>
      </c>
      <c r="AD439" s="4" t="str">
        <f aca="false">IF(AC439&gt;=0.99,"iTMS","Napster")</f>
        <v>iTMS</v>
      </c>
      <c r="AE439" s="2" t="n">
        <f aca="false">ROUND($B439*$A$3/AE$2,2)</f>
        <v>1.31</v>
      </c>
      <c r="AF439" s="3" t="str">
        <f aca="false">IF(AE439&gt;=0.99,"iTMS","Napster")</f>
        <v>iTMS</v>
      </c>
      <c r="AG439" s="4" t="n">
        <f aca="false">ROUND($B439*$A$3/AG$2,2)</f>
        <v>1.09</v>
      </c>
      <c r="AH439" s="4" t="str">
        <f aca="false">IF(AG439&gt;=0.99,"iTMS","Napster")</f>
        <v>iTMS</v>
      </c>
      <c r="AI439" s="2" t="n">
        <f aca="false">ROUND($B439*$A$3/AI$2,2)</f>
        <v>0.93</v>
      </c>
      <c r="AJ439" s="3" t="str">
        <f aca="false">IF(AI439&gt;=0.99,"iTMS","Napster")</f>
        <v>Napster</v>
      </c>
      <c r="AK439" s="4" t="n">
        <f aca="false">ROUND($B439*$A$3/AK$2,2)</f>
        <v>0.82</v>
      </c>
      <c r="AL439" s="4" t="str">
        <f aca="false">IF(AK439&gt;=0.99,"iTMS","Napster")</f>
        <v>Napster</v>
      </c>
      <c r="AM439" s="2" t="n">
        <f aca="false">ROUND($B439*$A$3/AM$2,2)</f>
        <v>0.73</v>
      </c>
      <c r="AN439" s="3" t="str">
        <f aca="false">IF(AM439&gt;=0.99,"iTMS","Napster")</f>
        <v>Napster</v>
      </c>
      <c r="AO439" s="2" t="n">
        <f aca="false">ROUND($B439*$A$3/AO$2,2)</f>
        <v>0.65</v>
      </c>
      <c r="AP439" s="3" t="str">
        <f aca="false">IF(AO439&gt;=0.99,"iTMS","Napster")</f>
        <v>Napster</v>
      </c>
    </row>
    <row r="440" customFormat="false" ht="13" hidden="false" customHeight="false" outlineLevel="0" collapsed="false">
      <c r="B440" s="0" t="n">
        <v>438</v>
      </c>
      <c r="C440" s="1" t="n">
        <f aca="false">INT(B440/12)</f>
        <v>36</v>
      </c>
      <c r="D440" s="1" t="n">
        <f aca="false">B440-(C440*12)</f>
        <v>6</v>
      </c>
      <c r="E440" s="2" t="n">
        <f aca="false">ROUND($B440*$A$3/E$2,2)</f>
        <v>65.48</v>
      </c>
      <c r="F440" s="3" t="str">
        <f aca="false">IF(E440&gt;=0.99,"iTMS","Napster")</f>
        <v>iTMS</v>
      </c>
      <c r="G440" s="2" t="n">
        <f aca="false">ROUND($B440*$A$3/G$2,2)</f>
        <v>32.74</v>
      </c>
      <c r="H440" s="3" t="str">
        <f aca="false">IF(G440&gt;=0.99,"iTMS","Napster")</f>
        <v>iTMS</v>
      </c>
      <c r="I440" s="4" t="n">
        <f aca="false">ROUND($B440*$A$3/I$2,2)</f>
        <v>21.83</v>
      </c>
      <c r="J440" s="4" t="str">
        <f aca="false">IF(I440&gt;=0.99,"iTMS","Napster")</f>
        <v>iTMS</v>
      </c>
      <c r="K440" s="2" t="n">
        <f aca="false">ROUND($B440*$A$3/K$2,2)</f>
        <v>16.37</v>
      </c>
      <c r="L440" s="3" t="str">
        <f aca="false">IF(K440&gt;=0.99,"iTMS","Napster")</f>
        <v>iTMS</v>
      </c>
      <c r="M440" s="4" t="n">
        <f aca="false">ROUND($B440*$A$3/M$2,2)</f>
        <v>13.1</v>
      </c>
      <c r="N440" s="4" t="str">
        <f aca="false">IF(M440&gt;=0.99,"iTMS","Napster")</f>
        <v>iTMS</v>
      </c>
      <c r="O440" s="2" t="n">
        <f aca="false">ROUND($B440*$A$3/O$2,2)</f>
        <v>10.91</v>
      </c>
      <c r="P440" s="3" t="str">
        <f aca="false">IF(O440&gt;=0.99,"iTMS","Napster")</f>
        <v>iTMS</v>
      </c>
      <c r="Q440" s="4" t="n">
        <f aca="false">ROUND($B440*$A$3/Q$2,2)</f>
        <v>9.35</v>
      </c>
      <c r="R440" s="4" t="str">
        <f aca="false">IF(Q440&gt;=0.99,"iTMS","Napster")</f>
        <v>iTMS</v>
      </c>
      <c r="S440" s="2" t="n">
        <f aca="false">ROUND($B440*$A$3/S$2,2)</f>
        <v>8.19</v>
      </c>
      <c r="T440" s="3" t="str">
        <f aca="false">IF(S440&gt;=0.99,"iTMS","Napster")</f>
        <v>iTMS</v>
      </c>
      <c r="U440" s="4" t="n">
        <f aca="false">ROUND($B440*$A$3/U$2,2)</f>
        <v>7.28</v>
      </c>
      <c r="V440" s="4" t="str">
        <f aca="false">IF(U440&gt;=0.99,"iTMS","Napster")</f>
        <v>iTMS</v>
      </c>
      <c r="W440" s="2" t="n">
        <f aca="false">ROUND($B440*$A$3/W$2,2)</f>
        <v>6.55</v>
      </c>
      <c r="X440" s="3" t="str">
        <f aca="false">IF(W440&gt;=0.99,"iTMS","Napster")</f>
        <v>iTMS</v>
      </c>
      <c r="Y440" s="4" t="n">
        <f aca="false">ROUND($B440*$A$3/Y$2,2)</f>
        <v>3.27</v>
      </c>
      <c r="Z440" s="4" t="str">
        <f aca="false">IF(Y440&gt;=0.99,"iTMS","Napster")</f>
        <v>iTMS</v>
      </c>
      <c r="AA440" s="2" t="n">
        <f aca="false">ROUND($B440*$A$3/AA$2,2)</f>
        <v>2.18</v>
      </c>
      <c r="AB440" s="3" t="str">
        <f aca="false">IF(AA440&gt;=0.99,"iTMS","Napster")</f>
        <v>iTMS</v>
      </c>
      <c r="AC440" s="4" t="n">
        <f aca="false">ROUND($B440*$A$3/AC$2,2)</f>
        <v>1.64</v>
      </c>
      <c r="AD440" s="4" t="str">
        <f aca="false">IF(AC440&gt;=0.99,"iTMS","Napster")</f>
        <v>iTMS</v>
      </c>
      <c r="AE440" s="2" t="n">
        <f aca="false">ROUND($B440*$A$3/AE$2,2)</f>
        <v>1.31</v>
      </c>
      <c r="AF440" s="3" t="str">
        <f aca="false">IF(AE440&gt;=0.99,"iTMS","Napster")</f>
        <v>iTMS</v>
      </c>
      <c r="AG440" s="4" t="n">
        <f aca="false">ROUND($B440*$A$3/AG$2,2)</f>
        <v>1.09</v>
      </c>
      <c r="AH440" s="4" t="str">
        <f aca="false">IF(AG440&gt;=0.99,"iTMS","Napster")</f>
        <v>iTMS</v>
      </c>
      <c r="AI440" s="2" t="n">
        <f aca="false">ROUND($B440*$A$3/AI$2,2)</f>
        <v>0.94</v>
      </c>
      <c r="AJ440" s="3" t="str">
        <f aca="false">IF(AI440&gt;=0.99,"iTMS","Napster")</f>
        <v>Napster</v>
      </c>
      <c r="AK440" s="4" t="n">
        <f aca="false">ROUND($B440*$A$3/AK$2,2)</f>
        <v>0.82</v>
      </c>
      <c r="AL440" s="4" t="str">
        <f aca="false">IF(AK440&gt;=0.99,"iTMS","Napster")</f>
        <v>Napster</v>
      </c>
      <c r="AM440" s="2" t="n">
        <f aca="false">ROUND($B440*$A$3/AM$2,2)</f>
        <v>0.73</v>
      </c>
      <c r="AN440" s="3" t="str">
        <f aca="false">IF(AM440&gt;=0.99,"iTMS","Napster")</f>
        <v>Napster</v>
      </c>
      <c r="AO440" s="2" t="n">
        <f aca="false">ROUND($B440*$A$3/AO$2,2)</f>
        <v>0.65</v>
      </c>
      <c r="AP440" s="3" t="str">
        <f aca="false">IF(AO440&gt;=0.99,"iTMS","Napster")</f>
        <v>Napster</v>
      </c>
    </row>
    <row r="441" customFormat="false" ht="13" hidden="false" customHeight="false" outlineLevel="0" collapsed="false">
      <c r="B441" s="0" t="n">
        <v>439</v>
      </c>
      <c r="C441" s="1" t="n">
        <f aca="false">INT(B441/12)</f>
        <v>36</v>
      </c>
      <c r="D441" s="1" t="n">
        <f aca="false">B441-(C441*12)</f>
        <v>7</v>
      </c>
      <c r="E441" s="2" t="n">
        <f aca="false">ROUND($B441*$A$3/E$2,2)</f>
        <v>65.63</v>
      </c>
      <c r="F441" s="3" t="str">
        <f aca="false">IF(E441&gt;=0.99,"iTMS","Napster")</f>
        <v>iTMS</v>
      </c>
      <c r="G441" s="2" t="n">
        <f aca="false">ROUND($B441*$A$3/G$2,2)</f>
        <v>32.82</v>
      </c>
      <c r="H441" s="3" t="str">
        <f aca="false">IF(G441&gt;=0.99,"iTMS","Napster")</f>
        <v>iTMS</v>
      </c>
      <c r="I441" s="4" t="n">
        <f aca="false">ROUND($B441*$A$3/I$2,2)</f>
        <v>21.88</v>
      </c>
      <c r="J441" s="4" t="str">
        <f aca="false">IF(I441&gt;=0.99,"iTMS","Napster")</f>
        <v>iTMS</v>
      </c>
      <c r="K441" s="2" t="n">
        <f aca="false">ROUND($B441*$A$3/K$2,2)</f>
        <v>16.41</v>
      </c>
      <c r="L441" s="3" t="str">
        <f aca="false">IF(K441&gt;=0.99,"iTMS","Napster")</f>
        <v>iTMS</v>
      </c>
      <c r="M441" s="4" t="n">
        <f aca="false">ROUND($B441*$A$3/M$2,2)</f>
        <v>13.13</v>
      </c>
      <c r="N441" s="4" t="str">
        <f aca="false">IF(M441&gt;=0.99,"iTMS","Napster")</f>
        <v>iTMS</v>
      </c>
      <c r="O441" s="2" t="n">
        <f aca="false">ROUND($B441*$A$3/O$2,2)</f>
        <v>10.94</v>
      </c>
      <c r="P441" s="3" t="str">
        <f aca="false">IF(O441&gt;=0.99,"iTMS","Napster")</f>
        <v>iTMS</v>
      </c>
      <c r="Q441" s="4" t="n">
        <f aca="false">ROUND($B441*$A$3/Q$2,2)</f>
        <v>9.38</v>
      </c>
      <c r="R441" s="4" t="str">
        <f aca="false">IF(Q441&gt;=0.99,"iTMS","Napster")</f>
        <v>iTMS</v>
      </c>
      <c r="S441" s="2" t="n">
        <f aca="false">ROUND($B441*$A$3/S$2,2)</f>
        <v>8.2</v>
      </c>
      <c r="T441" s="3" t="str">
        <f aca="false">IF(S441&gt;=0.99,"iTMS","Napster")</f>
        <v>iTMS</v>
      </c>
      <c r="U441" s="4" t="n">
        <f aca="false">ROUND($B441*$A$3/U$2,2)</f>
        <v>7.29</v>
      </c>
      <c r="V441" s="4" t="str">
        <f aca="false">IF(U441&gt;=0.99,"iTMS","Napster")</f>
        <v>iTMS</v>
      </c>
      <c r="W441" s="2" t="n">
        <f aca="false">ROUND($B441*$A$3/W$2,2)</f>
        <v>6.56</v>
      </c>
      <c r="X441" s="3" t="str">
        <f aca="false">IF(W441&gt;=0.99,"iTMS","Napster")</f>
        <v>iTMS</v>
      </c>
      <c r="Y441" s="4" t="n">
        <f aca="false">ROUND($B441*$A$3/Y$2,2)</f>
        <v>3.28</v>
      </c>
      <c r="Z441" s="4" t="str">
        <f aca="false">IF(Y441&gt;=0.99,"iTMS","Napster")</f>
        <v>iTMS</v>
      </c>
      <c r="AA441" s="2" t="n">
        <f aca="false">ROUND($B441*$A$3/AA$2,2)</f>
        <v>2.19</v>
      </c>
      <c r="AB441" s="3" t="str">
        <f aca="false">IF(AA441&gt;=0.99,"iTMS","Napster")</f>
        <v>iTMS</v>
      </c>
      <c r="AC441" s="4" t="n">
        <f aca="false">ROUND($B441*$A$3/AC$2,2)</f>
        <v>1.64</v>
      </c>
      <c r="AD441" s="4" t="str">
        <f aca="false">IF(AC441&gt;=0.99,"iTMS","Napster")</f>
        <v>iTMS</v>
      </c>
      <c r="AE441" s="2" t="n">
        <f aca="false">ROUND($B441*$A$3/AE$2,2)</f>
        <v>1.31</v>
      </c>
      <c r="AF441" s="3" t="str">
        <f aca="false">IF(AE441&gt;=0.99,"iTMS","Napster")</f>
        <v>iTMS</v>
      </c>
      <c r="AG441" s="4" t="n">
        <f aca="false">ROUND($B441*$A$3/AG$2,2)</f>
        <v>1.09</v>
      </c>
      <c r="AH441" s="4" t="str">
        <f aca="false">IF(AG441&gt;=0.99,"iTMS","Napster")</f>
        <v>iTMS</v>
      </c>
      <c r="AI441" s="2" t="n">
        <f aca="false">ROUND($B441*$A$3/AI$2,2)</f>
        <v>0.94</v>
      </c>
      <c r="AJ441" s="3" t="str">
        <f aca="false">IF(AI441&gt;=0.99,"iTMS","Napster")</f>
        <v>Napster</v>
      </c>
      <c r="AK441" s="4" t="n">
        <f aca="false">ROUND($B441*$A$3/AK$2,2)</f>
        <v>0.82</v>
      </c>
      <c r="AL441" s="4" t="str">
        <f aca="false">IF(AK441&gt;=0.99,"iTMS","Napster")</f>
        <v>Napster</v>
      </c>
      <c r="AM441" s="2" t="n">
        <f aca="false">ROUND($B441*$A$3/AM$2,2)</f>
        <v>0.73</v>
      </c>
      <c r="AN441" s="3" t="str">
        <f aca="false">IF(AM441&gt;=0.99,"iTMS","Napster")</f>
        <v>Napster</v>
      </c>
      <c r="AO441" s="2" t="n">
        <f aca="false">ROUND($B441*$A$3/AO$2,2)</f>
        <v>0.66</v>
      </c>
      <c r="AP441" s="3" t="str">
        <f aca="false">IF(AO441&gt;=0.99,"iTMS","Napster")</f>
        <v>Napster</v>
      </c>
    </row>
    <row r="442" customFormat="false" ht="13" hidden="false" customHeight="false" outlineLevel="0" collapsed="false">
      <c r="B442" s="0" t="n">
        <v>440</v>
      </c>
      <c r="C442" s="1" t="n">
        <f aca="false">INT(B442/12)</f>
        <v>36</v>
      </c>
      <c r="D442" s="1" t="n">
        <f aca="false">B442-(C442*12)</f>
        <v>8</v>
      </c>
      <c r="E442" s="2" t="n">
        <f aca="false">ROUND($B442*$A$3/E$2,2)</f>
        <v>65.78</v>
      </c>
      <c r="F442" s="3" t="str">
        <f aca="false">IF(E442&gt;=0.99,"iTMS","Napster")</f>
        <v>iTMS</v>
      </c>
      <c r="G442" s="2" t="n">
        <f aca="false">ROUND($B442*$A$3/G$2,2)</f>
        <v>32.89</v>
      </c>
      <c r="H442" s="3" t="str">
        <f aca="false">IF(G442&gt;=0.99,"iTMS","Napster")</f>
        <v>iTMS</v>
      </c>
      <c r="I442" s="4" t="n">
        <f aca="false">ROUND($B442*$A$3/I$2,2)</f>
        <v>21.93</v>
      </c>
      <c r="J442" s="4" t="str">
        <f aca="false">IF(I442&gt;=0.99,"iTMS","Napster")</f>
        <v>iTMS</v>
      </c>
      <c r="K442" s="2" t="n">
        <f aca="false">ROUND($B442*$A$3/K$2,2)</f>
        <v>16.45</v>
      </c>
      <c r="L442" s="3" t="str">
        <f aca="false">IF(K442&gt;=0.99,"iTMS","Napster")</f>
        <v>iTMS</v>
      </c>
      <c r="M442" s="4" t="n">
        <f aca="false">ROUND($B442*$A$3/M$2,2)</f>
        <v>13.16</v>
      </c>
      <c r="N442" s="4" t="str">
        <f aca="false">IF(M442&gt;=0.99,"iTMS","Napster")</f>
        <v>iTMS</v>
      </c>
      <c r="O442" s="2" t="n">
        <f aca="false">ROUND($B442*$A$3/O$2,2)</f>
        <v>10.96</v>
      </c>
      <c r="P442" s="3" t="str">
        <f aca="false">IF(O442&gt;=0.99,"iTMS","Napster")</f>
        <v>iTMS</v>
      </c>
      <c r="Q442" s="4" t="n">
        <f aca="false">ROUND($B442*$A$3/Q$2,2)</f>
        <v>9.4</v>
      </c>
      <c r="R442" s="4" t="str">
        <f aca="false">IF(Q442&gt;=0.99,"iTMS","Napster")</f>
        <v>iTMS</v>
      </c>
      <c r="S442" s="2" t="n">
        <f aca="false">ROUND($B442*$A$3/S$2,2)</f>
        <v>8.22</v>
      </c>
      <c r="T442" s="3" t="str">
        <f aca="false">IF(S442&gt;=0.99,"iTMS","Napster")</f>
        <v>iTMS</v>
      </c>
      <c r="U442" s="4" t="n">
        <f aca="false">ROUND($B442*$A$3/U$2,2)</f>
        <v>7.31</v>
      </c>
      <c r="V442" s="4" t="str">
        <f aca="false">IF(U442&gt;=0.99,"iTMS","Napster")</f>
        <v>iTMS</v>
      </c>
      <c r="W442" s="2" t="n">
        <f aca="false">ROUND($B442*$A$3/W$2,2)</f>
        <v>6.58</v>
      </c>
      <c r="X442" s="3" t="str">
        <f aca="false">IF(W442&gt;=0.99,"iTMS","Napster")</f>
        <v>iTMS</v>
      </c>
      <c r="Y442" s="4" t="n">
        <f aca="false">ROUND($B442*$A$3/Y$2,2)</f>
        <v>3.29</v>
      </c>
      <c r="Z442" s="4" t="str">
        <f aca="false">IF(Y442&gt;=0.99,"iTMS","Napster")</f>
        <v>iTMS</v>
      </c>
      <c r="AA442" s="2" t="n">
        <f aca="false">ROUND($B442*$A$3/AA$2,2)</f>
        <v>2.19</v>
      </c>
      <c r="AB442" s="3" t="str">
        <f aca="false">IF(AA442&gt;=0.99,"iTMS","Napster")</f>
        <v>iTMS</v>
      </c>
      <c r="AC442" s="4" t="n">
        <f aca="false">ROUND($B442*$A$3/AC$2,2)</f>
        <v>1.64</v>
      </c>
      <c r="AD442" s="4" t="str">
        <f aca="false">IF(AC442&gt;=0.99,"iTMS","Napster")</f>
        <v>iTMS</v>
      </c>
      <c r="AE442" s="2" t="n">
        <f aca="false">ROUND($B442*$A$3/AE$2,2)</f>
        <v>1.32</v>
      </c>
      <c r="AF442" s="3" t="str">
        <f aca="false">IF(AE442&gt;=0.99,"iTMS","Napster")</f>
        <v>iTMS</v>
      </c>
      <c r="AG442" s="4" t="n">
        <f aca="false">ROUND($B442*$A$3/AG$2,2)</f>
        <v>1.1</v>
      </c>
      <c r="AH442" s="4" t="str">
        <f aca="false">IF(AG442&gt;=0.99,"iTMS","Napster")</f>
        <v>iTMS</v>
      </c>
      <c r="AI442" s="2" t="n">
        <f aca="false">ROUND($B442*$A$3/AI$2,2)</f>
        <v>0.94</v>
      </c>
      <c r="AJ442" s="3" t="str">
        <f aca="false">IF(AI442&gt;=0.99,"iTMS","Napster")</f>
        <v>Napster</v>
      </c>
      <c r="AK442" s="4" t="n">
        <f aca="false">ROUND($B442*$A$3/AK$2,2)</f>
        <v>0.82</v>
      </c>
      <c r="AL442" s="4" t="str">
        <f aca="false">IF(AK442&gt;=0.99,"iTMS","Napster")</f>
        <v>Napster</v>
      </c>
      <c r="AM442" s="2" t="n">
        <f aca="false">ROUND($B442*$A$3/AM$2,2)</f>
        <v>0.73</v>
      </c>
      <c r="AN442" s="3" t="str">
        <f aca="false">IF(AM442&gt;=0.99,"iTMS","Napster")</f>
        <v>Napster</v>
      </c>
      <c r="AO442" s="2" t="n">
        <f aca="false">ROUND($B442*$A$3/AO$2,2)</f>
        <v>0.66</v>
      </c>
      <c r="AP442" s="3" t="str">
        <f aca="false">IF(AO442&gt;=0.99,"iTMS","Napster")</f>
        <v>Napster</v>
      </c>
    </row>
    <row r="443" customFormat="false" ht="13" hidden="false" customHeight="false" outlineLevel="0" collapsed="false">
      <c r="B443" s="0" t="n">
        <v>441</v>
      </c>
      <c r="C443" s="1" t="n">
        <f aca="false">INT(B443/12)</f>
        <v>36</v>
      </c>
      <c r="D443" s="1" t="n">
        <f aca="false">B443-(C443*12)</f>
        <v>9</v>
      </c>
      <c r="E443" s="2" t="n">
        <f aca="false">ROUND($B443*$A$3/E$2,2)</f>
        <v>65.93</v>
      </c>
      <c r="F443" s="3" t="str">
        <f aca="false">IF(E443&gt;=0.99,"iTMS","Napster")</f>
        <v>iTMS</v>
      </c>
      <c r="G443" s="2" t="n">
        <f aca="false">ROUND($B443*$A$3/G$2,2)</f>
        <v>32.96</v>
      </c>
      <c r="H443" s="3" t="str">
        <f aca="false">IF(G443&gt;=0.99,"iTMS","Napster")</f>
        <v>iTMS</v>
      </c>
      <c r="I443" s="4" t="n">
        <f aca="false">ROUND($B443*$A$3/I$2,2)</f>
        <v>21.98</v>
      </c>
      <c r="J443" s="4" t="str">
        <f aca="false">IF(I443&gt;=0.99,"iTMS","Napster")</f>
        <v>iTMS</v>
      </c>
      <c r="K443" s="2" t="n">
        <f aca="false">ROUND($B443*$A$3/K$2,2)</f>
        <v>16.48</v>
      </c>
      <c r="L443" s="3" t="str">
        <f aca="false">IF(K443&gt;=0.99,"iTMS","Napster")</f>
        <v>iTMS</v>
      </c>
      <c r="M443" s="4" t="n">
        <f aca="false">ROUND($B443*$A$3/M$2,2)</f>
        <v>13.19</v>
      </c>
      <c r="N443" s="4" t="str">
        <f aca="false">IF(M443&gt;=0.99,"iTMS","Napster")</f>
        <v>iTMS</v>
      </c>
      <c r="O443" s="2" t="n">
        <f aca="false">ROUND($B443*$A$3/O$2,2)</f>
        <v>10.99</v>
      </c>
      <c r="P443" s="3" t="str">
        <f aca="false">IF(O443&gt;=0.99,"iTMS","Napster")</f>
        <v>iTMS</v>
      </c>
      <c r="Q443" s="4" t="n">
        <f aca="false">ROUND($B443*$A$3/Q$2,2)</f>
        <v>9.42</v>
      </c>
      <c r="R443" s="4" t="str">
        <f aca="false">IF(Q443&gt;=0.99,"iTMS","Napster")</f>
        <v>iTMS</v>
      </c>
      <c r="S443" s="2" t="n">
        <f aca="false">ROUND($B443*$A$3/S$2,2)</f>
        <v>8.24</v>
      </c>
      <c r="T443" s="3" t="str">
        <f aca="false">IF(S443&gt;=0.99,"iTMS","Napster")</f>
        <v>iTMS</v>
      </c>
      <c r="U443" s="4" t="n">
        <f aca="false">ROUND($B443*$A$3/U$2,2)</f>
        <v>7.33</v>
      </c>
      <c r="V443" s="4" t="str">
        <f aca="false">IF(U443&gt;=0.99,"iTMS","Napster")</f>
        <v>iTMS</v>
      </c>
      <c r="W443" s="2" t="n">
        <f aca="false">ROUND($B443*$A$3/W$2,2)</f>
        <v>6.59</v>
      </c>
      <c r="X443" s="3" t="str">
        <f aca="false">IF(W443&gt;=0.99,"iTMS","Napster")</f>
        <v>iTMS</v>
      </c>
      <c r="Y443" s="4" t="n">
        <f aca="false">ROUND($B443*$A$3/Y$2,2)</f>
        <v>3.3</v>
      </c>
      <c r="Z443" s="4" t="str">
        <f aca="false">IF(Y443&gt;=0.99,"iTMS","Napster")</f>
        <v>iTMS</v>
      </c>
      <c r="AA443" s="2" t="n">
        <f aca="false">ROUND($B443*$A$3/AA$2,2)</f>
        <v>2.2</v>
      </c>
      <c r="AB443" s="3" t="str">
        <f aca="false">IF(AA443&gt;=0.99,"iTMS","Napster")</f>
        <v>iTMS</v>
      </c>
      <c r="AC443" s="4" t="n">
        <f aca="false">ROUND($B443*$A$3/AC$2,2)</f>
        <v>1.65</v>
      </c>
      <c r="AD443" s="4" t="str">
        <f aca="false">IF(AC443&gt;=0.99,"iTMS","Napster")</f>
        <v>iTMS</v>
      </c>
      <c r="AE443" s="2" t="n">
        <f aca="false">ROUND($B443*$A$3/AE$2,2)</f>
        <v>1.32</v>
      </c>
      <c r="AF443" s="3" t="str">
        <f aca="false">IF(AE443&gt;=0.99,"iTMS","Napster")</f>
        <v>iTMS</v>
      </c>
      <c r="AG443" s="4" t="n">
        <f aca="false">ROUND($B443*$A$3/AG$2,2)</f>
        <v>1.1</v>
      </c>
      <c r="AH443" s="4" t="str">
        <f aca="false">IF(AG443&gt;=0.99,"iTMS","Napster")</f>
        <v>iTMS</v>
      </c>
      <c r="AI443" s="2" t="n">
        <f aca="false">ROUND($B443*$A$3/AI$2,2)</f>
        <v>0.94</v>
      </c>
      <c r="AJ443" s="3" t="str">
        <f aca="false">IF(AI443&gt;=0.99,"iTMS","Napster")</f>
        <v>Napster</v>
      </c>
      <c r="AK443" s="4" t="n">
        <f aca="false">ROUND($B443*$A$3/AK$2,2)</f>
        <v>0.82</v>
      </c>
      <c r="AL443" s="4" t="str">
        <f aca="false">IF(AK443&gt;=0.99,"iTMS","Napster")</f>
        <v>Napster</v>
      </c>
      <c r="AM443" s="2" t="n">
        <f aca="false">ROUND($B443*$A$3/AM$2,2)</f>
        <v>0.73</v>
      </c>
      <c r="AN443" s="3" t="str">
        <f aca="false">IF(AM443&gt;=0.99,"iTMS","Napster")</f>
        <v>Napster</v>
      </c>
      <c r="AO443" s="2" t="n">
        <f aca="false">ROUND($B443*$A$3/AO$2,2)</f>
        <v>0.66</v>
      </c>
      <c r="AP443" s="3" t="str">
        <f aca="false">IF(AO443&gt;=0.99,"iTMS","Napster")</f>
        <v>Napster</v>
      </c>
    </row>
    <row r="444" customFormat="false" ht="13" hidden="false" customHeight="false" outlineLevel="0" collapsed="false">
      <c r="B444" s="0" t="n">
        <v>442</v>
      </c>
      <c r="C444" s="1" t="n">
        <f aca="false">INT(B444/12)</f>
        <v>36</v>
      </c>
      <c r="D444" s="1" t="n">
        <f aca="false">B444-(C444*12)</f>
        <v>10</v>
      </c>
      <c r="E444" s="2" t="n">
        <f aca="false">ROUND($B444*$A$3/E$2,2)</f>
        <v>66.08</v>
      </c>
      <c r="F444" s="3" t="str">
        <f aca="false">IF(E444&gt;=0.99,"iTMS","Napster")</f>
        <v>iTMS</v>
      </c>
      <c r="G444" s="2" t="n">
        <f aca="false">ROUND($B444*$A$3/G$2,2)</f>
        <v>33.04</v>
      </c>
      <c r="H444" s="3" t="str">
        <f aca="false">IF(G444&gt;=0.99,"iTMS","Napster")</f>
        <v>iTMS</v>
      </c>
      <c r="I444" s="4" t="n">
        <f aca="false">ROUND($B444*$A$3/I$2,2)</f>
        <v>22.03</v>
      </c>
      <c r="J444" s="4" t="str">
        <f aca="false">IF(I444&gt;=0.99,"iTMS","Napster")</f>
        <v>iTMS</v>
      </c>
      <c r="K444" s="2" t="n">
        <f aca="false">ROUND($B444*$A$3/K$2,2)</f>
        <v>16.52</v>
      </c>
      <c r="L444" s="3" t="str">
        <f aca="false">IF(K444&gt;=0.99,"iTMS","Napster")</f>
        <v>iTMS</v>
      </c>
      <c r="M444" s="4" t="n">
        <f aca="false">ROUND($B444*$A$3/M$2,2)</f>
        <v>13.22</v>
      </c>
      <c r="N444" s="4" t="str">
        <f aca="false">IF(M444&gt;=0.99,"iTMS","Napster")</f>
        <v>iTMS</v>
      </c>
      <c r="O444" s="2" t="n">
        <f aca="false">ROUND($B444*$A$3/O$2,2)</f>
        <v>11.01</v>
      </c>
      <c r="P444" s="3" t="str">
        <f aca="false">IF(O444&gt;=0.99,"iTMS","Napster")</f>
        <v>iTMS</v>
      </c>
      <c r="Q444" s="4" t="n">
        <f aca="false">ROUND($B444*$A$3/Q$2,2)</f>
        <v>9.44</v>
      </c>
      <c r="R444" s="4" t="str">
        <f aca="false">IF(Q444&gt;=0.99,"iTMS","Napster")</f>
        <v>iTMS</v>
      </c>
      <c r="S444" s="2" t="n">
        <f aca="false">ROUND($B444*$A$3/S$2,2)</f>
        <v>8.26</v>
      </c>
      <c r="T444" s="3" t="str">
        <f aca="false">IF(S444&gt;=0.99,"iTMS","Napster")</f>
        <v>iTMS</v>
      </c>
      <c r="U444" s="4" t="n">
        <f aca="false">ROUND($B444*$A$3/U$2,2)</f>
        <v>7.34</v>
      </c>
      <c r="V444" s="4" t="str">
        <f aca="false">IF(U444&gt;=0.99,"iTMS","Napster")</f>
        <v>iTMS</v>
      </c>
      <c r="W444" s="2" t="n">
        <f aca="false">ROUND($B444*$A$3/W$2,2)</f>
        <v>6.61</v>
      </c>
      <c r="X444" s="3" t="str">
        <f aca="false">IF(W444&gt;=0.99,"iTMS","Napster")</f>
        <v>iTMS</v>
      </c>
      <c r="Y444" s="4" t="n">
        <f aca="false">ROUND($B444*$A$3/Y$2,2)</f>
        <v>3.3</v>
      </c>
      <c r="Z444" s="4" t="str">
        <f aca="false">IF(Y444&gt;=0.99,"iTMS","Napster")</f>
        <v>iTMS</v>
      </c>
      <c r="AA444" s="2" t="n">
        <f aca="false">ROUND($B444*$A$3/AA$2,2)</f>
        <v>2.2</v>
      </c>
      <c r="AB444" s="3" t="str">
        <f aca="false">IF(AA444&gt;=0.99,"iTMS","Napster")</f>
        <v>iTMS</v>
      </c>
      <c r="AC444" s="4" t="n">
        <f aca="false">ROUND($B444*$A$3/AC$2,2)</f>
        <v>1.65</v>
      </c>
      <c r="AD444" s="4" t="str">
        <f aca="false">IF(AC444&gt;=0.99,"iTMS","Napster")</f>
        <v>iTMS</v>
      </c>
      <c r="AE444" s="2" t="n">
        <f aca="false">ROUND($B444*$A$3/AE$2,2)</f>
        <v>1.32</v>
      </c>
      <c r="AF444" s="3" t="str">
        <f aca="false">IF(AE444&gt;=0.99,"iTMS","Napster")</f>
        <v>iTMS</v>
      </c>
      <c r="AG444" s="4" t="n">
        <f aca="false">ROUND($B444*$A$3/AG$2,2)</f>
        <v>1.1</v>
      </c>
      <c r="AH444" s="4" t="str">
        <f aca="false">IF(AG444&gt;=0.99,"iTMS","Napster")</f>
        <v>iTMS</v>
      </c>
      <c r="AI444" s="2" t="n">
        <f aca="false">ROUND($B444*$A$3/AI$2,2)</f>
        <v>0.94</v>
      </c>
      <c r="AJ444" s="3" t="str">
        <f aca="false">IF(AI444&gt;=0.99,"iTMS","Napster")</f>
        <v>Napster</v>
      </c>
      <c r="AK444" s="4" t="n">
        <f aca="false">ROUND($B444*$A$3/AK$2,2)</f>
        <v>0.83</v>
      </c>
      <c r="AL444" s="4" t="str">
        <f aca="false">IF(AK444&gt;=0.99,"iTMS","Napster")</f>
        <v>Napster</v>
      </c>
      <c r="AM444" s="2" t="n">
        <f aca="false">ROUND($B444*$A$3/AM$2,2)</f>
        <v>0.73</v>
      </c>
      <c r="AN444" s="3" t="str">
        <f aca="false">IF(AM444&gt;=0.99,"iTMS","Napster")</f>
        <v>Napster</v>
      </c>
      <c r="AO444" s="2" t="n">
        <f aca="false">ROUND($B444*$A$3/AO$2,2)</f>
        <v>0.66</v>
      </c>
      <c r="AP444" s="3" t="str">
        <f aca="false">IF(AO444&gt;=0.99,"iTMS","Napster")</f>
        <v>Napster</v>
      </c>
    </row>
    <row r="445" customFormat="false" ht="13" hidden="false" customHeight="false" outlineLevel="0" collapsed="false">
      <c r="B445" s="0" t="n">
        <v>443</v>
      </c>
      <c r="C445" s="1" t="n">
        <f aca="false">INT(B445/12)</f>
        <v>36</v>
      </c>
      <c r="D445" s="1" t="n">
        <f aca="false">B445-(C445*12)</f>
        <v>11</v>
      </c>
      <c r="E445" s="2" t="n">
        <f aca="false">ROUND($B445*$A$3/E$2,2)</f>
        <v>66.23</v>
      </c>
      <c r="F445" s="3" t="str">
        <f aca="false">IF(E445&gt;=0.99,"iTMS","Napster")</f>
        <v>iTMS</v>
      </c>
      <c r="G445" s="2" t="n">
        <f aca="false">ROUND($B445*$A$3/G$2,2)</f>
        <v>33.11</v>
      </c>
      <c r="H445" s="3" t="str">
        <f aca="false">IF(G445&gt;=0.99,"iTMS","Napster")</f>
        <v>iTMS</v>
      </c>
      <c r="I445" s="4" t="n">
        <f aca="false">ROUND($B445*$A$3/I$2,2)</f>
        <v>22.08</v>
      </c>
      <c r="J445" s="4" t="str">
        <f aca="false">IF(I445&gt;=0.99,"iTMS","Napster")</f>
        <v>iTMS</v>
      </c>
      <c r="K445" s="2" t="n">
        <f aca="false">ROUND($B445*$A$3/K$2,2)</f>
        <v>16.56</v>
      </c>
      <c r="L445" s="3" t="str">
        <f aca="false">IF(K445&gt;=0.99,"iTMS","Napster")</f>
        <v>iTMS</v>
      </c>
      <c r="M445" s="4" t="n">
        <f aca="false">ROUND($B445*$A$3/M$2,2)</f>
        <v>13.25</v>
      </c>
      <c r="N445" s="4" t="str">
        <f aca="false">IF(M445&gt;=0.99,"iTMS","Napster")</f>
        <v>iTMS</v>
      </c>
      <c r="O445" s="2" t="n">
        <f aca="false">ROUND($B445*$A$3/O$2,2)</f>
        <v>11.04</v>
      </c>
      <c r="P445" s="3" t="str">
        <f aca="false">IF(O445&gt;=0.99,"iTMS","Napster")</f>
        <v>iTMS</v>
      </c>
      <c r="Q445" s="4" t="n">
        <f aca="false">ROUND($B445*$A$3/Q$2,2)</f>
        <v>9.46</v>
      </c>
      <c r="R445" s="4" t="str">
        <f aca="false">IF(Q445&gt;=0.99,"iTMS","Napster")</f>
        <v>iTMS</v>
      </c>
      <c r="S445" s="2" t="n">
        <f aca="false">ROUND($B445*$A$3/S$2,2)</f>
        <v>8.28</v>
      </c>
      <c r="T445" s="3" t="str">
        <f aca="false">IF(S445&gt;=0.99,"iTMS","Napster")</f>
        <v>iTMS</v>
      </c>
      <c r="U445" s="4" t="n">
        <f aca="false">ROUND($B445*$A$3/U$2,2)</f>
        <v>7.36</v>
      </c>
      <c r="V445" s="4" t="str">
        <f aca="false">IF(U445&gt;=0.99,"iTMS","Napster")</f>
        <v>iTMS</v>
      </c>
      <c r="W445" s="2" t="n">
        <f aca="false">ROUND($B445*$A$3/W$2,2)</f>
        <v>6.62</v>
      </c>
      <c r="X445" s="3" t="str">
        <f aca="false">IF(W445&gt;=0.99,"iTMS","Napster")</f>
        <v>iTMS</v>
      </c>
      <c r="Y445" s="4" t="n">
        <f aca="false">ROUND($B445*$A$3/Y$2,2)</f>
        <v>3.31</v>
      </c>
      <c r="Z445" s="4" t="str">
        <f aca="false">IF(Y445&gt;=0.99,"iTMS","Napster")</f>
        <v>iTMS</v>
      </c>
      <c r="AA445" s="2" t="n">
        <f aca="false">ROUND($B445*$A$3/AA$2,2)</f>
        <v>2.21</v>
      </c>
      <c r="AB445" s="3" t="str">
        <f aca="false">IF(AA445&gt;=0.99,"iTMS","Napster")</f>
        <v>iTMS</v>
      </c>
      <c r="AC445" s="4" t="n">
        <f aca="false">ROUND($B445*$A$3/AC$2,2)</f>
        <v>1.66</v>
      </c>
      <c r="AD445" s="4" t="str">
        <f aca="false">IF(AC445&gt;=0.99,"iTMS","Napster")</f>
        <v>iTMS</v>
      </c>
      <c r="AE445" s="2" t="n">
        <f aca="false">ROUND($B445*$A$3/AE$2,2)</f>
        <v>1.32</v>
      </c>
      <c r="AF445" s="3" t="str">
        <f aca="false">IF(AE445&gt;=0.99,"iTMS","Napster")</f>
        <v>iTMS</v>
      </c>
      <c r="AG445" s="4" t="n">
        <f aca="false">ROUND($B445*$A$3/AG$2,2)</f>
        <v>1.1</v>
      </c>
      <c r="AH445" s="4" t="str">
        <f aca="false">IF(AG445&gt;=0.99,"iTMS","Napster")</f>
        <v>iTMS</v>
      </c>
      <c r="AI445" s="2" t="n">
        <f aca="false">ROUND($B445*$A$3/AI$2,2)</f>
        <v>0.95</v>
      </c>
      <c r="AJ445" s="3" t="str">
        <f aca="false">IF(AI445&gt;=0.99,"iTMS","Napster")</f>
        <v>Napster</v>
      </c>
      <c r="AK445" s="4" t="n">
        <f aca="false">ROUND($B445*$A$3/AK$2,2)</f>
        <v>0.83</v>
      </c>
      <c r="AL445" s="4" t="str">
        <f aca="false">IF(AK445&gt;=0.99,"iTMS","Napster")</f>
        <v>Napster</v>
      </c>
      <c r="AM445" s="2" t="n">
        <f aca="false">ROUND($B445*$A$3/AM$2,2)</f>
        <v>0.74</v>
      </c>
      <c r="AN445" s="3" t="str">
        <f aca="false">IF(AM445&gt;=0.99,"iTMS","Napster")</f>
        <v>Napster</v>
      </c>
      <c r="AO445" s="2" t="n">
        <f aca="false">ROUND($B445*$A$3/AO$2,2)</f>
        <v>0.66</v>
      </c>
      <c r="AP445" s="3" t="str">
        <f aca="false">IF(AO445&gt;=0.99,"iTMS","Napster")</f>
        <v>Napster</v>
      </c>
    </row>
    <row r="446" customFormat="false" ht="13" hidden="false" customHeight="false" outlineLevel="0" collapsed="false">
      <c r="B446" s="0" t="n">
        <v>444</v>
      </c>
      <c r="C446" s="1" t="n">
        <f aca="false">INT(B446/12)</f>
        <v>37</v>
      </c>
      <c r="D446" s="1" t="n">
        <f aca="false">B446-(C446*12)</f>
        <v>0</v>
      </c>
      <c r="E446" s="2" t="n">
        <f aca="false">ROUND($B446*$A$3/E$2,2)</f>
        <v>66.38</v>
      </c>
      <c r="F446" s="3" t="str">
        <f aca="false">IF(E446&gt;=0.99,"iTMS","Napster")</f>
        <v>iTMS</v>
      </c>
      <c r="G446" s="2" t="n">
        <f aca="false">ROUND($B446*$A$3/G$2,2)</f>
        <v>33.19</v>
      </c>
      <c r="H446" s="3" t="str">
        <f aca="false">IF(G446&gt;=0.99,"iTMS","Napster")</f>
        <v>iTMS</v>
      </c>
      <c r="I446" s="4" t="n">
        <f aca="false">ROUND($B446*$A$3/I$2,2)</f>
        <v>22.13</v>
      </c>
      <c r="J446" s="4" t="str">
        <f aca="false">IF(I446&gt;=0.99,"iTMS","Napster")</f>
        <v>iTMS</v>
      </c>
      <c r="K446" s="2" t="n">
        <f aca="false">ROUND($B446*$A$3/K$2,2)</f>
        <v>16.59</v>
      </c>
      <c r="L446" s="3" t="str">
        <f aca="false">IF(K446&gt;=0.99,"iTMS","Napster")</f>
        <v>iTMS</v>
      </c>
      <c r="M446" s="4" t="n">
        <f aca="false">ROUND($B446*$A$3/M$2,2)</f>
        <v>13.28</v>
      </c>
      <c r="N446" s="4" t="str">
        <f aca="false">IF(M446&gt;=0.99,"iTMS","Napster")</f>
        <v>iTMS</v>
      </c>
      <c r="O446" s="2" t="n">
        <f aca="false">ROUND($B446*$A$3/O$2,2)</f>
        <v>11.06</v>
      </c>
      <c r="P446" s="3" t="str">
        <f aca="false">IF(O446&gt;=0.99,"iTMS","Napster")</f>
        <v>iTMS</v>
      </c>
      <c r="Q446" s="4" t="n">
        <f aca="false">ROUND($B446*$A$3/Q$2,2)</f>
        <v>9.48</v>
      </c>
      <c r="R446" s="4" t="str">
        <f aca="false">IF(Q446&gt;=0.99,"iTMS","Napster")</f>
        <v>iTMS</v>
      </c>
      <c r="S446" s="2" t="n">
        <f aca="false">ROUND($B446*$A$3/S$2,2)</f>
        <v>8.3</v>
      </c>
      <c r="T446" s="3" t="str">
        <f aca="false">IF(S446&gt;=0.99,"iTMS","Napster")</f>
        <v>iTMS</v>
      </c>
      <c r="U446" s="4" t="n">
        <f aca="false">ROUND($B446*$A$3/U$2,2)</f>
        <v>7.38</v>
      </c>
      <c r="V446" s="4" t="str">
        <f aca="false">IF(U446&gt;=0.99,"iTMS","Napster")</f>
        <v>iTMS</v>
      </c>
      <c r="W446" s="2" t="n">
        <f aca="false">ROUND($B446*$A$3/W$2,2)</f>
        <v>6.64</v>
      </c>
      <c r="X446" s="3" t="str">
        <f aca="false">IF(W446&gt;=0.99,"iTMS","Napster")</f>
        <v>iTMS</v>
      </c>
      <c r="Y446" s="4" t="n">
        <f aca="false">ROUND($B446*$A$3/Y$2,2)</f>
        <v>3.32</v>
      </c>
      <c r="Z446" s="4" t="str">
        <f aca="false">IF(Y446&gt;=0.99,"iTMS","Napster")</f>
        <v>iTMS</v>
      </c>
      <c r="AA446" s="2" t="n">
        <f aca="false">ROUND($B446*$A$3/AA$2,2)</f>
        <v>2.21</v>
      </c>
      <c r="AB446" s="3" t="str">
        <f aca="false">IF(AA446&gt;=0.99,"iTMS","Napster")</f>
        <v>iTMS</v>
      </c>
      <c r="AC446" s="4" t="n">
        <f aca="false">ROUND($B446*$A$3/AC$2,2)</f>
        <v>1.66</v>
      </c>
      <c r="AD446" s="4" t="str">
        <f aca="false">IF(AC446&gt;=0.99,"iTMS","Napster")</f>
        <v>iTMS</v>
      </c>
      <c r="AE446" s="2" t="n">
        <f aca="false">ROUND($B446*$A$3/AE$2,2)</f>
        <v>1.33</v>
      </c>
      <c r="AF446" s="3" t="str">
        <f aca="false">IF(AE446&gt;=0.99,"iTMS","Napster")</f>
        <v>iTMS</v>
      </c>
      <c r="AG446" s="4" t="n">
        <f aca="false">ROUND($B446*$A$3/AG$2,2)</f>
        <v>1.11</v>
      </c>
      <c r="AH446" s="4" t="str">
        <f aca="false">IF(AG446&gt;=0.99,"iTMS","Napster")</f>
        <v>iTMS</v>
      </c>
      <c r="AI446" s="2" t="n">
        <f aca="false">ROUND($B446*$A$3/AI$2,2)</f>
        <v>0.95</v>
      </c>
      <c r="AJ446" s="3" t="str">
        <f aca="false">IF(AI446&gt;=0.99,"iTMS","Napster")</f>
        <v>Napster</v>
      </c>
      <c r="AK446" s="4" t="n">
        <f aca="false">ROUND($B446*$A$3/AK$2,2)</f>
        <v>0.83</v>
      </c>
      <c r="AL446" s="4" t="str">
        <f aca="false">IF(AK446&gt;=0.99,"iTMS","Napster")</f>
        <v>Napster</v>
      </c>
      <c r="AM446" s="2" t="n">
        <f aca="false">ROUND($B446*$A$3/AM$2,2)</f>
        <v>0.74</v>
      </c>
      <c r="AN446" s="3" t="str">
        <f aca="false">IF(AM446&gt;=0.99,"iTMS","Napster")</f>
        <v>Napster</v>
      </c>
      <c r="AO446" s="2" t="n">
        <f aca="false">ROUND($B446*$A$3/AO$2,2)</f>
        <v>0.66</v>
      </c>
      <c r="AP446" s="3" t="str">
        <f aca="false">IF(AO446&gt;=0.99,"iTMS","Napster")</f>
        <v>Napster</v>
      </c>
    </row>
    <row r="447" customFormat="false" ht="13" hidden="false" customHeight="false" outlineLevel="0" collapsed="false">
      <c r="B447" s="0" t="n">
        <v>445</v>
      </c>
      <c r="C447" s="1" t="n">
        <f aca="false">INT(B447/12)</f>
        <v>37</v>
      </c>
      <c r="D447" s="1" t="n">
        <f aca="false">B447-(C447*12)</f>
        <v>1</v>
      </c>
      <c r="E447" s="2" t="n">
        <f aca="false">ROUND($B447*$A$3/E$2,2)</f>
        <v>66.53</v>
      </c>
      <c r="F447" s="3" t="str">
        <f aca="false">IF(E447&gt;=0.99,"iTMS","Napster")</f>
        <v>iTMS</v>
      </c>
      <c r="G447" s="2" t="n">
        <f aca="false">ROUND($B447*$A$3/G$2,2)</f>
        <v>33.26</v>
      </c>
      <c r="H447" s="3" t="str">
        <f aca="false">IF(G447&gt;=0.99,"iTMS","Napster")</f>
        <v>iTMS</v>
      </c>
      <c r="I447" s="4" t="n">
        <f aca="false">ROUND($B447*$A$3/I$2,2)</f>
        <v>22.18</v>
      </c>
      <c r="J447" s="4" t="str">
        <f aca="false">IF(I447&gt;=0.99,"iTMS","Napster")</f>
        <v>iTMS</v>
      </c>
      <c r="K447" s="2" t="n">
        <f aca="false">ROUND($B447*$A$3/K$2,2)</f>
        <v>16.63</v>
      </c>
      <c r="L447" s="3" t="str">
        <f aca="false">IF(K447&gt;=0.99,"iTMS","Napster")</f>
        <v>iTMS</v>
      </c>
      <c r="M447" s="4" t="n">
        <f aca="false">ROUND($B447*$A$3/M$2,2)</f>
        <v>13.31</v>
      </c>
      <c r="N447" s="4" t="str">
        <f aca="false">IF(M447&gt;=0.99,"iTMS","Napster")</f>
        <v>iTMS</v>
      </c>
      <c r="O447" s="2" t="n">
        <f aca="false">ROUND($B447*$A$3/O$2,2)</f>
        <v>11.09</v>
      </c>
      <c r="P447" s="3" t="str">
        <f aca="false">IF(O447&gt;=0.99,"iTMS","Napster")</f>
        <v>iTMS</v>
      </c>
      <c r="Q447" s="4" t="n">
        <f aca="false">ROUND($B447*$A$3/Q$2,2)</f>
        <v>9.5</v>
      </c>
      <c r="R447" s="4" t="str">
        <f aca="false">IF(Q447&gt;=0.99,"iTMS","Napster")</f>
        <v>iTMS</v>
      </c>
      <c r="S447" s="2" t="n">
        <f aca="false">ROUND($B447*$A$3/S$2,2)</f>
        <v>8.32</v>
      </c>
      <c r="T447" s="3" t="str">
        <f aca="false">IF(S447&gt;=0.99,"iTMS","Napster")</f>
        <v>iTMS</v>
      </c>
      <c r="U447" s="4" t="n">
        <f aca="false">ROUND($B447*$A$3/U$2,2)</f>
        <v>7.39</v>
      </c>
      <c r="V447" s="4" t="str">
        <f aca="false">IF(U447&gt;=0.99,"iTMS","Napster")</f>
        <v>iTMS</v>
      </c>
      <c r="W447" s="2" t="n">
        <f aca="false">ROUND($B447*$A$3/W$2,2)</f>
        <v>6.65</v>
      </c>
      <c r="X447" s="3" t="str">
        <f aca="false">IF(W447&gt;=0.99,"iTMS","Napster")</f>
        <v>iTMS</v>
      </c>
      <c r="Y447" s="4" t="n">
        <f aca="false">ROUND($B447*$A$3/Y$2,2)</f>
        <v>3.33</v>
      </c>
      <c r="Z447" s="4" t="str">
        <f aca="false">IF(Y447&gt;=0.99,"iTMS","Napster")</f>
        <v>iTMS</v>
      </c>
      <c r="AA447" s="2" t="n">
        <f aca="false">ROUND($B447*$A$3/AA$2,2)</f>
        <v>2.22</v>
      </c>
      <c r="AB447" s="3" t="str">
        <f aca="false">IF(AA447&gt;=0.99,"iTMS","Napster")</f>
        <v>iTMS</v>
      </c>
      <c r="AC447" s="4" t="n">
        <f aca="false">ROUND($B447*$A$3/AC$2,2)</f>
        <v>1.66</v>
      </c>
      <c r="AD447" s="4" t="str">
        <f aca="false">IF(AC447&gt;=0.99,"iTMS","Napster")</f>
        <v>iTMS</v>
      </c>
      <c r="AE447" s="2" t="n">
        <f aca="false">ROUND($B447*$A$3/AE$2,2)</f>
        <v>1.33</v>
      </c>
      <c r="AF447" s="3" t="str">
        <f aca="false">IF(AE447&gt;=0.99,"iTMS","Napster")</f>
        <v>iTMS</v>
      </c>
      <c r="AG447" s="4" t="n">
        <f aca="false">ROUND($B447*$A$3/AG$2,2)</f>
        <v>1.11</v>
      </c>
      <c r="AH447" s="4" t="str">
        <f aca="false">IF(AG447&gt;=0.99,"iTMS","Napster")</f>
        <v>iTMS</v>
      </c>
      <c r="AI447" s="2" t="n">
        <f aca="false">ROUND($B447*$A$3/AI$2,2)</f>
        <v>0.95</v>
      </c>
      <c r="AJ447" s="3" t="str">
        <f aca="false">IF(AI447&gt;=0.99,"iTMS","Napster")</f>
        <v>Napster</v>
      </c>
      <c r="AK447" s="4" t="n">
        <f aca="false">ROUND($B447*$A$3/AK$2,2)</f>
        <v>0.83</v>
      </c>
      <c r="AL447" s="4" t="str">
        <f aca="false">IF(AK447&gt;=0.99,"iTMS","Napster")</f>
        <v>Napster</v>
      </c>
      <c r="AM447" s="2" t="n">
        <f aca="false">ROUND($B447*$A$3/AM$2,2)</f>
        <v>0.74</v>
      </c>
      <c r="AN447" s="3" t="str">
        <f aca="false">IF(AM447&gt;=0.99,"iTMS","Napster")</f>
        <v>Napster</v>
      </c>
      <c r="AO447" s="2" t="n">
        <f aca="false">ROUND($B447*$A$3/AO$2,2)</f>
        <v>0.67</v>
      </c>
      <c r="AP447" s="3" t="str">
        <f aca="false">IF(AO447&gt;=0.99,"iTMS","Napster")</f>
        <v>Napster</v>
      </c>
    </row>
    <row r="448" customFormat="false" ht="13" hidden="false" customHeight="false" outlineLevel="0" collapsed="false">
      <c r="B448" s="0" t="n">
        <v>446</v>
      </c>
      <c r="C448" s="1" t="n">
        <f aca="false">INT(B448/12)</f>
        <v>37</v>
      </c>
      <c r="D448" s="1" t="n">
        <f aca="false">B448-(C448*12)</f>
        <v>2</v>
      </c>
      <c r="E448" s="2" t="n">
        <f aca="false">ROUND($B448*$A$3/E$2,2)</f>
        <v>66.68</v>
      </c>
      <c r="F448" s="3" t="str">
        <f aca="false">IF(E448&gt;=0.99,"iTMS","Napster")</f>
        <v>iTMS</v>
      </c>
      <c r="G448" s="2" t="n">
        <f aca="false">ROUND($B448*$A$3/G$2,2)</f>
        <v>33.34</v>
      </c>
      <c r="H448" s="3" t="str">
        <f aca="false">IF(G448&gt;=0.99,"iTMS","Napster")</f>
        <v>iTMS</v>
      </c>
      <c r="I448" s="4" t="n">
        <f aca="false">ROUND($B448*$A$3/I$2,2)</f>
        <v>22.23</v>
      </c>
      <c r="J448" s="4" t="str">
        <f aca="false">IF(I448&gt;=0.99,"iTMS","Napster")</f>
        <v>iTMS</v>
      </c>
      <c r="K448" s="2" t="n">
        <f aca="false">ROUND($B448*$A$3/K$2,2)</f>
        <v>16.67</v>
      </c>
      <c r="L448" s="3" t="str">
        <f aca="false">IF(K448&gt;=0.99,"iTMS","Napster")</f>
        <v>iTMS</v>
      </c>
      <c r="M448" s="4" t="n">
        <f aca="false">ROUND($B448*$A$3/M$2,2)</f>
        <v>13.34</v>
      </c>
      <c r="N448" s="4" t="str">
        <f aca="false">IF(M448&gt;=0.99,"iTMS","Napster")</f>
        <v>iTMS</v>
      </c>
      <c r="O448" s="2" t="n">
        <f aca="false">ROUND($B448*$A$3/O$2,2)</f>
        <v>11.11</v>
      </c>
      <c r="P448" s="3" t="str">
        <f aca="false">IF(O448&gt;=0.99,"iTMS","Napster")</f>
        <v>iTMS</v>
      </c>
      <c r="Q448" s="4" t="n">
        <f aca="false">ROUND($B448*$A$3/Q$2,2)</f>
        <v>9.53</v>
      </c>
      <c r="R448" s="4" t="str">
        <f aca="false">IF(Q448&gt;=0.99,"iTMS","Napster")</f>
        <v>iTMS</v>
      </c>
      <c r="S448" s="2" t="n">
        <f aca="false">ROUND($B448*$A$3/S$2,2)</f>
        <v>8.33</v>
      </c>
      <c r="T448" s="3" t="str">
        <f aca="false">IF(S448&gt;=0.99,"iTMS","Napster")</f>
        <v>iTMS</v>
      </c>
      <c r="U448" s="4" t="n">
        <f aca="false">ROUND($B448*$A$3/U$2,2)</f>
        <v>7.41</v>
      </c>
      <c r="V448" s="4" t="str">
        <f aca="false">IF(U448&gt;=0.99,"iTMS","Napster")</f>
        <v>iTMS</v>
      </c>
      <c r="W448" s="2" t="n">
        <f aca="false">ROUND($B448*$A$3/W$2,2)</f>
        <v>6.67</v>
      </c>
      <c r="X448" s="3" t="str">
        <f aca="false">IF(W448&gt;=0.99,"iTMS","Napster")</f>
        <v>iTMS</v>
      </c>
      <c r="Y448" s="4" t="n">
        <f aca="false">ROUND($B448*$A$3/Y$2,2)</f>
        <v>3.33</v>
      </c>
      <c r="Z448" s="4" t="str">
        <f aca="false">IF(Y448&gt;=0.99,"iTMS","Napster")</f>
        <v>iTMS</v>
      </c>
      <c r="AA448" s="2" t="n">
        <f aca="false">ROUND($B448*$A$3/AA$2,2)</f>
        <v>2.22</v>
      </c>
      <c r="AB448" s="3" t="str">
        <f aca="false">IF(AA448&gt;=0.99,"iTMS","Napster")</f>
        <v>iTMS</v>
      </c>
      <c r="AC448" s="4" t="n">
        <f aca="false">ROUND($B448*$A$3/AC$2,2)</f>
        <v>1.67</v>
      </c>
      <c r="AD448" s="4" t="str">
        <f aca="false">IF(AC448&gt;=0.99,"iTMS","Napster")</f>
        <v>iTMS</v>
      </c>
      <c r="AE448" s="2" t="n">
        <f aca="false">ROUND($B448*$A$3/AE$2,2)</f>
        <v>1.33</v>
      </c>
      <c r="AF448" s="3" t="str">
        <f aca="false">IF(AE448&gt;=0.99,"iTMS","Napster")</f>
        <v>iTMS</v>
      </c>
      <c r="AG448" s="4" t="n">
        <f aca="false">ROUND($B448*$A$3/AG$2,2)</f>
        <v>1.11</v>
      </c>
      <c r="AH448" s="4" t="str">
        <f aca="false">IF(AG448&gt;=0.99,"iTMS","Napster")</f>
        <v>iTMS</v>
      </c>
      <c r="AI448" s="2" t="n">
        <f aca="false">ROUND($B448*$A$3/AI$2,2)</f>
        <v>0.95</v>
      </c>
      <c r="AJ448" s="3" t="str">
        <f aca="false">IF(AI448&gt;=0.99,"iTMS","Napster")</f>
        <v>Napster</v>
      </c>
      <c r="AK448" s="4" t="n">
        <f aca="false">ROUND($B448*$A$3/AK$2,2)</f>
        <v>0.83</v>
      </c>
      <c r="AL448" s="4" t="str">
        <f aca="false">IF(AK448&gt;=0.99,"iTMS","Napster")</f>
        <v>Napster</v>
      </c>
      <c r="AM448" s="2" t="n">
        <f aca="false">ROUND($B448*$A$3/AM$2,2)</f>
        <v>0.74</v>
      </c>
      <c r="AN448" s="3" t="str">
        <f aca="false">IF(AM448&gt;=0.99,"iTMS","Napster")</f>
        <v>Napster</v>
      </c>
      <c r="AO448" s="2" t="n">
        <f aca="false">ROUND($B448*$A$3/AO$2,2)</f>
        <v>0.67</v>
      </c>
      <c r="AP448" s="3" t="str">
        <f aca="false">IF(AO448&gt;=0.99,"iTMS","Napster")</f>
        <v>Napster</v>
      </c>
    </row>
    <row r="449" customFormat="false" ht="13" hidden="false" customHeight="false" outlineLevel="0" collapsed="false">
      <c r="B449" s="0" t="n">
        <v>447</v>
      </c>
      <c r="C449" s="1" t="n">
        <f aca="false">INT(B449/12)</f>
        <v>37</v>
      </c>
      <c r="D449" s="1" t="n">
        <f aca="false">B449-(C449*12)</f>
        <v>3</v>
      </c>
      <c r="E449" s="2" t="n">
        <f aca="false">ROUND($B449*$A$3/E$2,2)</f>
        <v>66.83</v>
      </c>
      <c r="F449" s="3" t="str">
        <f aca="false">IF(E449&gt;=0.99,"iTMS","Napster")</f>
        <v>iTMS</v>
      </c>
      <c r="G449" s="2" t="n">
        <f aca="false">ROUND($B449*$A$3/G$2,2)</f>
        <v>33.41</v>
      </c>
      <c r="H449" s="3" t="str">
        <f aca="false">IF(G449&gt;=0.99,"iTMS","Napster")</f>
        <v>iTMS</v>
      </c>
      <c r="I449" s="4" t="n">
        <f aca="false">ROUND($B449*$A$3/I$2,2)</f>
        <v>22.28</v>
      </c>
      <c r="J449" s="4" t="str">
        <f aca="false">IF(I449&gt;=0.99,"iTMS","Napster")</f>
        <v>iTMS</v>
      </c>
      <c r="K449" s="2" t="n">
        <f aca="false">ROUND($B449*$A$3/K$2,2)</f>
        <v>16.71</v>
      </c>
      <c r="L449" s="3" t="str">
        <f aca="false">IF(K449&gt;=0.99,"iTMS","Napster")</f>
        <v>iTMS</v>
      </c>
      <c r="M449" s="4" t="n">
        <f aca="false">ROUND($B449*$A$3/M$2,2)</f>
        <v>13.37</v>
      </c>
      <c r="N449" s="4" t="str">
        <f aca="false">IF(M449&gt;=0.99,"iTMS","Napster")</f>
        <v>iTMS</v>
      </c>
      <c r="O449" s="2" t="n">
        <f aca="false">ROUND($B449*$A$3/O$2,2)</f>
        <v>11.14</v>
      </c>
      <c r="P449" s="3" t="str">
        <f aca="false">IF(O449&gt;=0.99,"iTMS","Napster")</f>
        <v>iTMS</v>
      </c>
      <c r="Q449" s="4" t="n">
        <f aca="false">ROUND($B449*$A$3/Q$2,2)</f>
        <v>9.55</v>
      </c>
      <c r="R449" s="4" t="str">
        <f aca="false">IF(Q449&gt;=0.99,"iTMS","Napster")</f>
        <v>iTMS</v>
      </c>
      <c r="S449" s="2" t="n">
        <f aca="false">ROUND($B449*$A$3/S$2,2)</f>
        <v>8.35</v>
      </c>
      <c r="T449" s="3" t="str">
        <f aca="false">IF(S449&gt;=0.99,"iTMS","Napster")</f>
        <v>iTMS</v>
      </c>
      <c r="U449" s="4" t="n">
        <f aca="false">ROUND($B449*$A$3/U$2,2)</f>
        <v>7.43</v>
      </c>
      <c r="V449" s="4" t="str">
        <f aca="false">IF(U449&gt;=0.99,"iTMS","Napster")</f>
        <v>iTMS</v>
      </c>
      <c r="W449" s="2" t="n">
        <f aca="false">ROUND($B449*$A$3/W$2,2)</f>
        <v>6.68</v>
      </c>
      <c r="X449" s="3" t="str">
        <f aca="false">IF(W449&gt;=0.99,"iTMS","Napster")</f>
        <v>iTMS</v>
      </c>
      <c r="Y449" s="4" t="n">
        <f aca="false">ROUND($B449*$A$3/Y$2,2)</f>
        <v>3.34</v>
      </c>
      <c r="Z449" s="4" t="str">
        <f aca="false">IF(Y449&gt;=0.99,"iTMS","Napster")</f>
        <v>iTMS</v>
      </c>
      <c r="AA449" s="2" t="n">
        <f aca="false">ROUND($B449*$A$3/AA$2,2)</f>
        <v>2.23</v>
      </c>
      <c r="AB449" s="3" t="str">
        <f aca="false">IF(AA449&gt;=0.99,"iTMS","Napster")</f>
        <v>iTMS</v>
      </c>
      <c r="AC449" s="4" t="n">
        <f aca="false">ROUND($B449*$A$3/AC$2,2)</f>
        <v>1.67</v>
      </c>
      <c r="AD449" s="4" t="str">
        <f aca="false">IF(AC449&gt;=0.99,"iTMS","Napster")</f>
        <v>iTMS</v>
      </c>
      <c r="AE449" s="2" t="n">
        <f aca="false">ROUND($B449*$A$3/AE$2,2)</f>
        <v>1.34</v>
      </c>
      <c r="AF449" s="3" t="str">
        <f aca="false">IF(AE449&gt;=0.99,"iTMS","Napster")</f>
        <v>iTMS</v>
      </c>
      <c r="AG449" s="4" t="n">
        <f aca="false">ROUND($B449*$A$3/AG$2,2)</f>
        <v>1.11</v>
      </c>
      <c r="AH449" s="4" t="str">
        <f aca="false">IF(AG449&gt;=0.99,"iTMS","Napster")</f>
        <v>iTMS</v>
      </c>
      <c r="AI449" s="2" t="n">
        <f aca="false">ROUND($B449*$A$3/AI$2,2)</f>
        <v>0.95</v>
      </c>
      <c r="AJ449" s="3" t="str">
        <f aca="false">IF(AI449&gt;=0.99,"iTMS","Napster")</f>
        <v>Napster</v>
      </c>
      <c r="AK449" s="4" t="n">
        <f aca="false">ROUND($B449*$A$3/AK$2,2)</f>
        <v>0.84</v>
      </c>
      <c r="AL449" s="4" t="str">
        <f aca="false">IF(AK449&gt;=0.99,"iTMS","Napster")</f>
        <v>Napster</v>
      </c>
      <c r="AM449" s="2" t="n">
        <f aca="false">ROUND($B449*$A$3/AM$2,2)</f>
        <v>0.74</v>
      </c>
      <c r="AN449" s="3" t="str">
        <f aca="false">IF(AM449&gt;=0.99,"iTMS","Napster")</f>
        <v>Napster</v>
      </c>
      <c r="AO449" s="2" t="n">
        <f aca="false">ROUND($B449*$A$3/AO$2,2)</f>
        <v>0.67</v>
      </c>
      <c r="AP449" s="3" t="str">
        <f aca="false">IF(AO449&gt;=0.99,"iTMS","Napster")</f>
        <v>Napster</v>
      </c>
    </row>
    <row r="450" customFormat="false" ht="13" hidden="false" customHeight="false" outlineLevel="0" collapsed="false">
      <c r="B450" s="0" t="n">
        <v>448</v>
      </c>
      <c r="C450" s="1" t="n">
        <f aca="false">INT(B450/12)</f>
        <v>37</v>
      </c>
      <c r="D450" s="1" t="n">
        <f aca="false">B450-(C450*12)</f>
        <v>4</v>
      </c>
      <c r="E450" s="2" t="n">
        <f aca="false">ROUND($B450*$A$3/E$2,2)</f>
        <v>66.98</v>
      </c>
      <c r="F450" s="3" t="str">
        <f aca="false">IF(E450&gt;=0.99,"iTMS","Napster")</f>
        <v>iTMS</v>
      </c>
      <c r="G450" s="2" t="n">
        <f aca="false">ROUND($B450*$A$3/G$2,2)</f>
        <v>33.49</v>
      </c>
      <c r="H450" s="3" t="str">
        <f aca="false">IF(G450&gt;=0.99,"iTMS","Napster")</f>
        <v>iTMS</v>
      </c>
      <c r="I450" s="4" t="n">
        <f aca="false">ROUND($B450*$A$3/I$2,2)</f>
        <v>22.33</v>
      </c>
      <c r="J450" s="4" t="str">
        <f aca="false">IF(I450&gt;=0.99,"iTMS","Napster")</f>
        <v>iTMS</v>
      </c>
      <c r="K450" s="2" t="n">
        <f aca="false">ROUND($B450*$A$3/K$2,2)</f>
        <v>16.74</v>
      </c>
      <c r="L450" s="3" t="str">
        <f aca="false">IF(K450&gt;=0.99,"iTMS","Napster")</f>
        <v>iTMS</v>
      </c>
      <c r="M450" s="4" t="n">
        <f aca="false">ROUND($B450*$A$3/M$2,2)</f>
        <v>13.4</v>
      </c>
      <c r="N450" s="4" t="str">
        <f aca="false">IF(M450&gt;=0.99,"iTMS","Napster")</f>
        <v>iTMS</v>
      </c>
      <c r="O450" s="2" t="n">
        <f aca="false">ROUND($B450*$A$3/O$2,2)</f>
        <v>11.16</v>
      </c>
      <c r="P450" s="3" t="str">
        <f aca="false">IF(O450&gt;=0.99,"iTMS","Napster")</f>
        <v>iTMS</v>
      </c>
      <c r="Q450" s="4" t="n">
        <f aca="false">ROUND($B450*$A$3/Q$2,2)</f>
        <v>9.57</v>
      </c>
      <c r="R450" s="4" t="str">
        <f aca="false">IF(Q450&gt;=0.99,"iTMS","Napster")</f>
        <v>iTMS</v>
      </c>
      <c r="S450" s="2" t="n">
        <f aca="false">ROUND($B450*$A$3/S$2,2)</f>
        <v>8.37</v>
      </c>
      <c r="T450" s="3" t="str">
        <f aca="false">IF(S450&gt;=0.99,"iTMS","Napster")</f>
        <v>iTMS</v>
      </c>
      <c r="U450" s="4" t="n">
        <f aca="false">ROUND($B450*$A$3/U$2,2)</f>
        <v>7.44</v>
      </c>
      <c r="V450" s="4" t="str">
        <f aca="false">IF(U450&gt;=0.99,"iTMS","Napster")</f>
        <v>iTMS</v>
      </c>
      <c r="W450" s="2" t="n">
        <f aca="false">ROUND($B450*$A$3/W$2,2)</f>
        <v>6.7</v>
      </c>
      <c r="X450" s="3" t="str">
        <f aca="false">IF(W450&gt;=0.99,"iTMS","Napster")</f>
        <v>iTMS</v>
      </c>
      <c r="Y450" s="4" t="n">
        <f aca="false">ROUND($B450*$A$3/Y$2,2)</f>
        <v>3.35</v>
      </c>
      <c r="Z450" s="4" t="str">
        <f aca="false">IF(Y450&gt;=0.99,"iTMS","Napster")</f>
        <v>iTMS</v>
      </c>
      <c r="AA450" s="2" t="n">
        <f aca="false">ROUND($B450*$A$3/AA$2,2)</f>
        <v>2.23</v>
      </c>
      <c r="AB450" s="3" t="str">
        <f aca="false">IF(AA450&gt;=0.99,"iTMS","Napster")</f>
        <v>iTMS</v>
      </c>
      <c r="AC450" s="4" t="n">
        <f aca="false">ROUND($B450*$A$3/AC$2,2)</f>
        <v>1.67</v>
      </c>
      <c r="AD450" s="4" t="str">
        <f aca="false">IF(AC450&gt;=0.99,"iTMS","Napster")</f>
        <v>iTMS</v>
      </c>
      <c r="AE450" s="2" t="n">
        <f aca="false">ROUND($B450*$A$3/AE$2,2)</f>
        <v>1.34</v>
      </c>
      <c r="AF450" s="3" t="str">
        <f aca="false">IF(AE450&gt;=0.99,"iTMS","Napster")</f>
        <v>iTMS</v>
      </c>
      <c r="AG450" s="4" t="n">
        <f aca="false">ROUND($B450*$A$3/AG$2,2)</f>
        <v>1.12</v>
      </c>
      <c r="AH450" s="4" t="str">
        <f aca="false">IF(AG450&gt;=0.99,"iTMS","Napster")</f>
        <v>iTMS</v>
      </c>
      <c r="AI450" s="2" t="n">
        <f aca="false">ROUND($B450*$A$3/AI$2,2)</f>
        <v>0.96</v>
      </c>
      <c r="AJ450" s="3" t="str">
        <f aca="false">IF(AI450&gt;=0.99,"iTMS","Napster")</f>
        <v>Napster</v>
      </c>
      <c r="AK450" s="4" t="n">
        <f aca="false">ROUND($B450*$A$3/AK$2,2)</f>
        <v>0.84</v>
      </c>
      <c r="AL450" s="4" t="str">
        <f aca="false">IF(AK450&gt;=0.99,"iTMS","Napster")</f>
        <v>Napster</v>
      </c>
      <c r="AM450" s="2" t="n">
        <f aca="false">ROUND($B450*$A$3/AM$2,2)</f>
        <v>0.74</v>
      </c>
      <c r="AN450" s="3" t="str">
        <f aca="false">IF(AM450&gt;=0.99,"iTMS","Napster")</f>
        <v>Napster</v>
      </c>
      <c r="AO450" s="2" t="n">
        <f aca="false">ROUND($B450*$A$3/AO$2,2)</f>
        <v>0.67</v>
      </c>
      <c r="AP450" s="3" t="str">
        <f aca="false">IF(AO450&gt;=0.99,"iTMS","Napster")</f>
        <v>Napster</v>
      </c>
    </row>
    <row r="451" customFormat="false" ht="13" hidden="false" customHeight="false" outlineLevel="0" collapsed="false">
      <c r="B451" s="0" t="n">
        <v>449</v>
      </c>
      <c r="C451" s="1" t="n">
        <f aca="false">INT(B451/12)</f>
        <v>37</v>
      </c>
      <c r="D451" s="1" t="n">
        <f aca="false">B451-(C451*12)</f>
        <v>5</v>
      </c>
      <c r="E451" s="2" t="n">
        <f aca="false">ROUND($B451*$A$3/E$2,2)</f>
        <v>67.13</v>
      </c>
      <c r="F451" s="3" t="str">
        <f aca="false">IF(E451&gt;=0.99,"iTMS","Napster")</f>
        <v>iTMS</v>
      </c>
      <c r="G451" s="2" t="n">
        <f aca="false">ROUND($B451*$A$3/G$2,2)</f>
        <v>33.56</v>
      </c>
      <c r="H451" s="3" t="str">
        <f aca="false">IF(G451&gt;=0.99,"iTMS","Napster")</f>
        <v>iTMS</v>
      </c>
      <c r="I451" s="4" t="n">
        <f aca="false">ROUND($B451*$A$3/I$2,2)</f>
        <v>22.38</v>
      </c>
      <c r="J451" s="4" t="str">
        <f aca="false">IF(I451&gt;=0.99,"iTMS","Napster")</f>
        <v>iTMS</v>
      </c>
      <c r="K451" s="2" t="n">
        <f aca="false">ROUND($B451*$A$3/K$2,2)</f>
        <v>16.78</v>
      </c>
      <c r="L451" s="3" t="str">
        <f aca="false">IF(K451&gt;=0.99,"iTMS","Napster")</f>
        <v>iTMS</v>
      </c>
      <c r="M451" s="4" t="n">
        <f aca="false">ROUND($B451*$A$3/M$2,2)</f>
        <v>13.43</v>
      </c>
      <c r="N451" s="4" t="str">
        <f aca="false">IF(M451&gt;=0.99,"iTMS","Napster")</f>
        <v>iTMS</v>
      </c>
      <c r="O451" s="2" t="n">
        <f aca="false">ROUND($B451*$A$3/O$2,2)</f>
        <v>11.19</v>
      </c>
      <c r="P451" s="3" t="str">
        <f aca="false">IF(O451&gt;=0.99,"iTMS","Napster")</f>
        <v>iTMS</v>
      </c>
      <c r="Q451" s="4" t="n">
        <f aca="false">ROUND($B451*$A$3/Q$2,2)</f>
        <v>9.59</v>
      </c>
      <c r="R451" s="4" t="str">
        <f aca="false">IF(Q451&gt;=0.99,"iTMS","Napster")</f>
        <v>iTMS</v>
      </c>
      <c r="S451" s="2" t="n">
        <f aca="false">ROUND($B451*$A$3/S$2,2)</f>
        <v>8.39</v>
      </c>
      <c r="T451" s="3" t="str">
        <f aca="false">IF(S451&gt;=0.99,"iTMS","Napster")</f>
        <v>iTMS</v>
      </c>
      <c r="U451" s="4" t="n">
        <f aca="false">ROUND($B451*$A$3/U$2,2)</f>
        <v>7.46</v>
      </c>
      <c r="V451" s="4" t="str">
        <f aca="false">IF(U451&gt;=0.99,"iTMS","Napster")</f>
        <v>iTMS</v>
      </c>
      <c r="W451" s="2" t="n">
        <f aca="false">ROUND($B451*$A$3/W$2,2)</f>
        <v>6.71</v>
      </c>
      <c r="X451" s="3" t="str">
        <f aca="false">IF(W451&gt;=0.99,"iTMS","Napster")</f>
        <v>iTMS</v>
      </c>
      <c r="Y451" s="4" t="n">
        <f aca="false">ROUND($B451*$A$3/Y$2,2)</f>
        <v>3.36</v>
      </c>
      <c r="Z451" s="4" t="str">
        <f aca="false">IF(Y451&gt;=0.99,"iTMS","Napster")</f>
        <v>iTMS</v>
      </c>
      <c r="AA451" s="2" t="n">
        <f aca="false">ROUND($B451*$A$3/AA$2,2)</f>
        <v>2.24</v>
      </c>
      <c r="AB451" s="3" t="str">
        <f aca="false">IF(AA451&gt;=0.99,"iTMS","Napster")</f>
        <v>iTMS</v>
      </c>
      <c r="AC451" s="4" t="n">
        <f aca="false">ROUND($B451*$A$3/AC$2,2)</f>
        <v>1.68</v>
      </c>
      <c r="AD451" s="4" t="str">
        <f aca="false">IF(AC451&gt;=0.99,"iTMS","Napster")</f>
        <v>iTMS</v>
      </c>
      <c r="AE451" s="2" t="n">
        <f aca="false">ROUND($B451*$A$3/AE$2,2)</f>
        <v>1.34</v>
      </c>
      <c r="AF451" s="3" t="str">
        <f aca="false">IF(AE451&gt;=0.99,"iTMS","Napster")</f>
        <v>iTMS</v>
      </c>
      <c r="AG451" s="4" t="n">
        <f aca="false">ROUND($B451*$A$3/AG$2,2)</f>
        <v>1.12</v>
      </c>
      <c r="AH451" s="4" t="str">
        <f aca="false">IF(AG451&gt;=0.99,"iTMS","Napster")</f>
        <v>iTMS</v>
      </c>
      <c r="AI451" s="2" t="n">
        <f aca="false">ROUND($B451*$A$3/AI$2,2)</f>
        <v>0.96</v>
      </c>
      <c r="AJ451" s="3" t="str">
        <f aca="false">IF(AI451&gt;=0.99,"iTMS","Napster")</f>
        <v>Napster</v>
      </c>
      <c r="AK451" s="4" t="n">
        <f aca="false">ROUND($B451*$A$3/AK$2,2)</f>
        <v>0.84</v>
      </c>
      <c r="AL451" s="4" t="str">
        <f aca="false">IF(AK451&gt;=0.99,"iTMS","Napster")</f>
        <v>Napster</v>
      </c>
      <c r="AM451" s="2" t="n">
        <f aca="false">ROUND($B451*$A$3/AM$2,2)</f>
        <v>0.75</v>
      </c>
      <c r="AN451" s="3" t="str">
        <f aca="false">IF(AM451&gt;=0.99,"iTMS","Napster")</f>
        <v>Napster</v>
      </c>
      <c r="AO451" s="2" t="n">
        <f aca="false">ROUND($B451*$A$3/AO$2,2)</f>
        <v>0.67</v>
      </c>
      <c r="AP451" s="3" t="str">
        <f aca="false">IF(AO451&gt;=0.99,"iTMS","Napster")</f>
        <v>Napster</v>
      </c>
    </row>
    <row r="452" customFormat="false" ht="13" hidden="false" customHeight="false" outlineLevel="0" collapsed="false">
      <c r="B452" s="0" t="n">
        <v>450</v>
      </c>
      <c r="C452" s="1" t="n">
        <f aca="false">INT(B452/12)</f>
        <v>37</v>
      </c>
      <c r="D452" s="1" t="n">
        <f aca="false">B452-(C452*12)</f>
        <v>6</v>
      </c>
      <c r="E452" s="2" t="n">
        <f aca="false">ROUND($B452*$A$3/E$2,2)</f>
        <v>67.28</v>
      </c>
      <c r="F452" s="3" t="str">
        <f aca="false">IF(E452&gt;=0.99,"iTMS","Napster")</f>
        <v>iTMS</v>
      </c>
      <c r="G452" s="2" t="n">
        <f aca="false">ROUND($B452*$A$3/G$2,2)</f>
        <v>33.64</v>
      </c>
      <c r="H452" s="3" t="str">
        <f aca="false">IF(G452&gt;=0.99,"iTMS","Napster")</f>
        <v>iTMS</v>
      </c>
      <c r="I452" s="4" t="n">
        <f aca="false">ROUND($B452*$A$3/I$2,2)</f>
        <v>22.43</v>
      </c>
      <c r="J452" s="4" t="str">
        <f aca="false">IF(I452&gt;=0.99,"iTMS","Napster")</f>
        <v>iTMS</v>
      </c>
      <c r="K452" s="2" t="n">
        <f aca="false">ROUND($B452*$A$3/K$2,2)</f>
        <v>16.82</v>
      </c>
      <c r="L452" s="3" t="str">
        <f aca="false">IF(K452&gt;=0.99,"iTMS","Napster")</f>
        <v>iTMS</v>
      </c>
      <c r="M452" s="4" t="n">
        <f aca="false">ROUND($B452*$A$3/M$2,2)</f>
        <v>13.46</v>
      </c>
      <c r="N452" s="4" t="str">
        <f aca="false">IF(M452&gt;=0.99,"iTMS","Napster")</f>
        <v>iTMS</v>
      </c>
      <c r="O452" s="2" t="n">
        <f aca="false">ROUND($B452*$A$3/O$2,2)</f>
        <v>11.21</v>
      </c>
      <c r="P452" s="3" t="str">
        <f aca="false">IF(O452&gt;=0.99,"iTMS","Napster")</f>
        <v>iTMS</v>
      </c>
      <c r="Q452" s="4" t="n">
        <f aca="false">ROUND($B452*$A$3/Q$2,2)</f>
        <v>9.61</v>
      </c>
      <c r="R452" s="4" t="str">
        <f aca="false">IF(Q452&gt;=0.99,"iTMS","Napster")</f>
        <v>iTMS</v>
      </c>
      <c r="S452" s="2" t="n">
        <f aca="false">ROUND($B452*$A$3/S$2,2)</f>
        <v>8.41</v>
      </c>
      <c r="T452" s="3" t="str">
        <f aca="false">IF(S452&gt;=0.99,"iTMS","Napster")</f>
        <v>iTMS</v>
      </c>
      <c r="U452" s="4" t="n">
        <f aca="false">ROUND($B452*$A$3/U$2,2)</f>
        <v>7.48</v>
      </c>
      <c r="V452" s="4" t="str">
        <f aca="false">IF(U452&gt;=0.99,"iTMS","Napster")</f>
        <v>iTMS</v>
      </c>
      <c r="W452" s="2" t="n">
        <f aca="false">ROUND($B452*$A$3/W$2,2)</f>
        <v>6.73</v>
      </c>
      <c r="X452" s="3" t="str">
        <f aca="false">IF(W452&gt;=0.99,"iTMS","Napster")</f>
        <v>iTMS</v>
      </c>
      <c r="Y452" s="4" t="n">
        <f aca="false">ROUND($B452*$A$3/Y$2,2)</f>
        <v>3.36</v>
      </c>
      <c r="Z452" s="4" t="str">
        <f aca="false">IF(Y452&gt;=0.99,"iTMS","Napster")</f>
        <v>iTMS</v>
      </c>
      <c r="AA452" s="2" t="n">
        <f aca="false">ROUND($B452*$A$3/AA$2,2)</f>
        <v>2.24</v>
      </c>
      <c r="AB452" s="3" t="str">
        <f aca="false">IF(AA452&gt;=0.99,"iTMS","Napster")</f>
        <v>iTMS</v>
      </c>
      <c r="AC452" s="4" t="n">
        <f aca="false">ROUND($B452*$A$3/AC$2,2)</f>
        <v>1.68</v>
      </c>
      <c r="AD452" s="4" t="str">
        <f aca="false">IF(AC452&gt;=0.99,"iTMS","Napster")</f>
        <v>iTMS</v>
      </c>
      <c r="AE452" s="2" t="n">
        <f aca="false">ROUND($B452*$A$3/AE$2,2)</f>
        <v>1.35</v>
      </c>
      <c r="AF452" s="3" t="str">
        <f aca="false">IF(AE452&gt;=0.99,"iTMS","Napster")</f>
        <v>iTMS</v>
      </c>
      <c r="AG452" s="4" t="n">
        <f aca="false">ROUND($B452*$A$3/AG$2,2)</f>
        <v>1.12</v>
      </c>
      <c r="AH452" s="4" t="str">
        <f aca="false">IF(AG452&gt;=0.99,"iTMS","Napster")</f>
        <v>iTMS</v>
      </c>
      <c r="AI452" s="2" t="n">
        <f aca="false">ROUND($B452*$A$3/AI$2,2)</f>
        <v>0.96</v>
      </c>
      <c r="AJ452" s="3" t="str">
        <f aca="false">IF(AI452&gt;=0.99,"iTMS","Napster")</f>
        <v>Napster</v>
      </c>
      <c r="AK452" s="4" t="n">
        <f aca="false">ROUND($B452*$A$3/AK$2,2)</f>
        <v>0.84</v>
      </c>
      <c r="AL452" s="4" t="str">
        <f aca="false">IF(AK452&gt;=0.99,"iTMS","Napster")</f>
        <v>Napster</v>
      </c>
      <c r="AM452" s="2" t="n">
        <f aca="false">ROUND($B452*$A$3/AM$2,2)</f>
        <v>0.75</v>
      </c>
      <c r="AN452" s="3" t="str">
        <f aca="false">IF(AM452&gt;=0.99,"iTMS","Napster")</f>
        <v>Napster</v>
      </c>
      <c r="AO452" s="2" t="n">
        <f aca="false">ROUND($B452*$A$3/AO$2,2)</f>
        <v>0.67</v>
      </c>
      <c r="AP452" s="3" t="str">
        <f aca="false">IF(AO452&gt;=0.99,"iTMS","Napster")</f>
        <v>Napster</v>
      </c>
    </row>
    <row r="453" customFormat="false" ht="13" hidden="false" customHeight="false" outlineLevel="0" collapsed="false">
      <c r="B453" s="0" t="n">
        <v>451</v>
      </c>
      <c r="C453" s="1" t="n">
        <f aca="false">INT(B453/12)</f>
        <v>37</v>
      </c>
      <c r="D453" s="1" t="n">
        <f aca="false">B453-(C453*12)</f>
        <v>7</v>
      </c>
      <c r="E453" s="2" t="n">
        <f aca="false">ROUND($B453*$A$3/E$2,2)</f>
        <v>67.42</v>
      </c>
      <c r="F453" s="3" t="str">
        <f aca="false">IF(E453&gt;=0.99,"iTMS","Napster")</f>
        <v>iTMS</v>
      </c>
      <c r="G453" s="2" t="n">
        <f aca="false">ROUND($B453*$A$3/G$2,2)</f>
        <v>33.71</v>
      </c>
      <c r="H453" s="3" t="str">
        <f aca="false">IF(G453&gt;=0.99,"iTMS","Napster")</f>
        <v>iTMS</v>
      </c>
      <c r="I453" s="4" t="n">
        <f aca="false">ROUND($B453*$A$3/I$2,2)</f>
        <v>22.47</v>
      </c>
      <c r="J453" s="4" t="str">
        <f aca="false">IF(I453&gt;=0.99,"iTMS","Napster")</f>
        <v>iTMS</v>
      </c>
      <c r="K453" s="2" t="n">
        <f aca="false">ROUND($B453*$A$3/K$2,2)</f>
        <v>16.86</v>
      </c>
      <c r="L453" s="3" t="str">
        <f aca="false">IF(K453&gt;=0.99,"iTMS","Napster")</f>
        <v>iTMS</v>
      </c>
      <c r="M453" s="4" t="n">
        <f aca="false">ROUND($B453*$A$3/M$2,2)</f>
        <v>13.48</v>
      </c>
      <c r="N453" s="4" t="str">
        <f aca="false">IF(M453&gt;=0.99,"iTMS","Napster")</f>
        <v>iTMS</v>
      </c>
      <c r="O453" s="2" t="n">
        <f aca="false">ROUND($B453*$A$3/O$2,2)</f>
        <v>11.24</v>
      </c>
      <c r="P453" s="3" t="str">
        <f aca="false">IF(O453&gt;=0.99,"iTMS","Napster")</f>
        <v>iTMS</v>
      </c>
      <c r="Q453" s="4" t="n">
        <f aca="false">ROUND($B453*$A$3/Q$2,2)</f>
        <v>9.63</v>
      </c>
      <c r="R453" s="4" t="str">
        <f aca="false">IF(Q453&gt;=0.99,"iTMS","Napster")</f>
        <v>iTMS</v>
      </c>
      <c r="S453" s="2" t="n">
        <f aca="false">ROUND($B453*$A$3/S$2,2)</f>
        <v>8.43</v>
      </c>
      <c r="T453" s="3" t="str">
        <f aca="false">IF(S453&gt;=0.99,"iTMS","Napster")</f>
        <v>iTMS</v>
      </c>
      <c r="U453" s="4" t="n">
        <f aca="false">ROUND($B453*$A$3/U$2,2)</f>
        <v>7.49</v>
      </c>
      <c r="V453" s="4" t="str">
        <f aca="false">IF(U453&gt;=0.99,"iTMS","Napster")</f>
        <v>iTMS</v>
      </c>
      <c r="W453" s="2" t="n">
        <f aca="false">ROUND($B453*$A$3/W$2,2)</f>
        <v>6.74</v>
      </c>
      <c r="X453" s="3" t="str">
        <f aca="false">IF(W453&gt;=0.99,"iTMS","Napster")</f>
        <v>iTMS</v>
      </c>
      <c r="Y453" s="4" t="n">
        <f aca="false">ROUND($B453*$A$3/Y$2,2)</f>
        <v>3.37</v>
      </c>
      <c r="Z453" s="4" t="str">
        <f aca="false">IF(Y453&gt;=0.99,"iTMS","Napster")</f>
        <v>iTMS</v>
      </c>
      <c r="AA453" s="2" t="n">
        <f aca="false">ROUND($B453*$A$3/AA$2,2)</f>
        <v>2.25</v>
      </c>
      <c r="AB453" s="3" t="str">
        <f aca="false">IF(AA453&gt;=0.99,"iTMS","Napster")</f>
        <v>iTMS</v>
      </c>
      <c r="AC453" s="4" t="n">
        <f aca="false">ROUND($B453*$A$3/AC$2,2)</f>
        <v>1.69</v>
      </c>
      <c r="AD453" s="4" t="str">
        <f aca="false">IF(AC453&gt;=0.99,"iTMS","Napster")</f>
        <v>iTMS</v>
      </c>
      <c r="AE453" s="2" t="n">
        <f aca="false">ROUND($B453*$A$3/AE$2,2)</f>
        <v>1.35</v>
      </c>
      <c r="AF453" s="3" t="str">
        <f aca="false">IF(AE453&gt;=0.99,"iTMS","Napster")</f>
        <v>iTMS</v>
      </c>
      <c r="AG453" s="4" t="n">
        <f aca="false">ROUND($B453*$A$3/AG$2,2)</f>
        <v>1.12</v>
      </c>
      <c r="AH453" s="4" t="str">
        <f aca="false">IF(AG453&gt;=0.99,"iTMS","Napster")</f>
        <v>iTMS</v>
      </c>
      <c r="AI453" s="2" t="n">
        <f aca="false">ROUND($B453*$A$3/AI$2,2)</f>
        <v>0.96</v>
      </c>
      <c r="AJ453" s="3" t="str">
        <f aca="false">IF(AI453&gt;=0.99,"iTMS","Napster")</f>
        <v>Napster</v>
      </c>
      <c r="AK453" s="4" t="n">
        <f aca="false">ROUND($B453*$A$3/AK$2,2)</f>
        <v>0.84</v>
      </c>
      <c r="AL453" s="4" t="str">
        <f aca="false">IF(AK453&gt;=0.99,"iTMS","Napster")</f>
        <v>Napster</v>
      </c>
      <c r="AM453" s="2" t="n">
        <f aca="false">ROUND($B453*$A$3/AM$2,2)</f>
        <v>0.75</v>
      </c>
      <c r="AN453" s="3" t="str">
        <f aca="false">IF(AM453&gt;=0.99,"iTMS","Napster")</f>
        <v>Napster</v>
      </c>
      <c r="AO453" s="2" t="n">
        <f aca="false">ROUND($B453*$A$3/AO$2,2)</f>
        <v>0.67</v>
      </c>
      <c r="AP453" s="3" t="str">
        <f aca="false">IF(AO453&gt;=0.99,"iTMS","Napster")</f>
        <v>Napster</v>
      </c>
    </row>
    <row r="454" customFormat="false" ht="13" hidden="false" customHeight="false" outlineLevel="0" collapsed="false">
      <c r="B454" s="0" t="n">
        <v>452</v>
      </c>
      <c r="C454" s="1" t="n">
        <f aca="false">INT(B454/12)</f>
        <v>37</v>
      </c>
      <c r="D454" s="1" t="n">
        <f aca="false">B454-(C454*12)</f>
        <v>8</v>
      </c>
      <c r="E454" s="2" t="n">
        <f aca="false">ROUND($B454*$A$3/E$2,2)</f>
        <v>67.57</v>
      </c>
      <c r="F454" s="3" t="str">
        <f aca="false">IF(E454&gt;=0.99,"iTMS","Napster")</f>
        <v>iTMS</v>
      </c>
      <c r="G454" s="2" t="n">
        <f aca="false">ROUND($B454*$A$3/G$2,2)</f>
        <v>33.79</v>
      </c>
      <c r="H454" s="3" t="str">
        <f aca="false">IF(G454&gt;=0.99,"iTMS","Napster")</f>
        <v>iTMS</v>
      </c>
      <c r="I454" s="4" t="n">
        <f aca="false">ROUND($B454*$A$3/I$2,2)</f>
        <v>22.52</v>
      </c>
      <c r="J454" s="4" t="str">
        <f aca="false">IF(I454&gt;=0.99,"iTMS","Napster")</f>
        <v>iTMS</v>
      </c>
      <c r="K454" s="2" t="n">
        <f aca="false">ROUND($B454*$A$3/K$2,2)</f>
        <v>16.89</v>
      </c>
      <c r="L454" s="3" t="str">
        <f aca="false">IF(K454&gt;=0.99,"iTMS","Napster")</f>
        <v>iTMS</v>
      </c>
      <c r="M454" s="4" t="n">
        <f aca="false">ROUND($B454*$A$3/M$2,2)</f>
        <v>13.51</v>
      </c>
      <c r="N454" s="4" t="str">
        <f aca="false">IF(M454&gt;=0.99,"iTMS","Napster")</f>
        <v>iTMS</v>
      </c>
      <c r="O454" s="2" t="n">
        <f aca="false">ROUND($B454*$A$3/O$2,2)</f>
        <v>11.26</v>
      </c>
      <c r="P454" s="3" t="str">
        <f aca="false">IF(O454&gt;=0.99,"iTMS","Napster")</f>
        <v>iTMS</v>
      </c>
      <c r="Q454" s="4" t="n">
        <f aca="false">ROUND($B454*$A$3/Q$2,2)</f>
        <v>9.65</v>
      </c>
      <c r="R454" s="4" t="str">
        <f aca="false">IF(Q454&gt;=0.99,"iTMS","Napster")</f>
        <v>iTMS</v>
      </c>
      <c r="S454" s="2" t="n">
        <f aca="false">ROUND($B454*$A$3/S$2,2)</f>
        <v>8.45</v>
      </c>
      <c r="T454" s="3" t="str">
        <f aca="false">IF(S454&gt;=0.99,"iTMS","Napster")</f>
        <v>iTMS</v>
      </c>
      <c r="U454" s="4" t="n">
        <f aca="false">ROUND($B454*$A$3/U$2,2)</f>
        <v>7.51</v>
      </c>
      <c r="V454" s="4" t="str">
        <f aca="false">IF(U454&gt;=0.99,"iTMS","Napster")</f>
        <v>iTMS</v>
      </c>
      <c r="W454" s="2" t="n">
        <f aca="false">ROUND($B454*$A$3/W$2,2)</f>
        <v>6.76</v>
      </c>
      <c r="X454" s="3" t="str">
        <f aca="false">IF(W454&gt;=0.99,"iTMS","Napster")</f>
        <v>iTMS</v>
      </c>
      <c r="Y454" s="4" t="n">
        <f aca="false">ROUND($B454*$A$3/Y$2,2)</f>
        <v>3.38</v>
      </c>
      <c r="Z454" s="4" t="str">
        <f aca="false">IF(Y454&gt;=0.99,"iTMS","Napster")</f>
        <v>iTMS</v>
      </c>
      <c r="AA454" s="2" t="n">
        <f aca="false">ROUND($B454*$A$3/AA$2,2)</f>
        <v>2.25</v>
      </c>
      <c r="AB454" s="3" t="str">
        <f aca="false">IF(AA454&gt;=0.99,"iTMS","Napster")</f>
        <v>iTMS</v>
      </c>
      <c r="AC454" s="4" t="n">
        <f aca="false">ROUND($B454*$A$3/AC$2,2)</f>
        <v>1.69</v>
      </c>
      <c r="AD454" s="4" t="str">
        <f aca="false">IF(AC454&gt;=0.99,"iTMS","Napster")</f>
        <v>iTMS</v>
      </c>
      <c r="AE454" s="2" t="n">
        <f aca="false">ROUND($B454*$A$3/AE$2,2)</f>
        <v>1.35</v>
      </c>
      <c r="AF454" s="3" t="str">
        <f aca="false">IF(AE454&gt;=0.99,"iTMS","Napster")</f>
        <v>iTMS</v>
      </c>
      <c r="AG454" s="4" t="n">
        <f aca="false">ROUND($B454*$A$3/AG$2,2)</f>
        <v>1.13</v>
      </c>
      <c r="AH454" s="4" t="str">
        <f aca="false">IF(AG454&gt;=0.99,"iTMS","Napster")</f>
        <v>iTMS</v>
      </c>
      <c r="AI454" s="2" t="n">
        <f aca="false">ROUND($B454*$A$3/AI$2,2)</f>
        <v>0.97</v>
      </c>
      <c r="AJ454" s="3" t="str">
        <f aca="false">IF(AI454&gt;=0.99,"iTMS","Napster")</f>
        <v>Napster</v>
      </c>
      <c r="AK454" s="4" t="n">
        <f aca="false">ROUND($B454*$A$3/AK$2,2)</f>
        <v>0.84</v>
      </c>
      <c r="AL454" s="4" t="str">
        <f aca="false">IF(AK454&gt;=0.99,"iTMS","Napster")</f>
        <v>Napster</v>
      </c>
      <c r="AM454" s="2" t="n">
        <f aca="false">ROUND($B454*$A$3/AM$2,2)</f>
        <v>0.75</v>
      </c>
      <c r="AN454" s="3" t="str">
        <f aca="false">IF(AM454&gt;=0.99,"iTMS","Napster")</f>
        <v>Napster</v>
      </c>
      <c r="AO454" s="2" t="n">
        <f aca="false">ROUND($B454*$A$3/AO$2,2)</f>
        <v>0.68</v>
      </c>
      <c r="AP454" s="3" t="str">
        <f aca="false">IF(AO454&gt;=0.99,"iTMS","Napster")</f>
        <v>Napster</v>
      </c>
    </row>
    <row r="455" customFormat="false" ht="13" hidden="false" customHeight="false" outlineLevel="0" collapsed="false">
      <c r="B455" s="0" t="n">
        <v>453</v>
      </c>
      <c r="C455" s="1" t="n">
        <f aca="false">INT(B455/12)</f>
        <v>37</v>
      </c>
      <c r="D455" s="1" t="n">
        <f aca="false">B455-(C455*12)</f>
        <v>9</v>
      </c>
      <c r="E455" s="2" t="n">
        <f aca="false">ROUND($B455*$A$3/E$2,2)</f>
        <v>67.72</v>
      </c>
      <c r="F455" s="3" t="str">
        <f aca="false">IF(E455&gt;=0.99,"iTMS","Napster")</f>
        <v>iTMS</v>
      </c>
      <c r="G455" s="2" t="n">
        <f aca="false">ROUND($B455*$A$3/G$2,2)</f>
        <v>33.86</v>
      </c>
      <c r="H455" s="3" t="str">
        <f aca="false">IF(G455&gt;=0.99,"iTMS","Napster")</f>
        <v>iTMS</v>
      </c>
      <c r="I455" s="4" t="n">
        <f aca="false">ROUND($B455*$A$3/I$2,2)</f>
        <v>22.57</v>
      </c>
      <c r="J455" s="4" t="str">
        <f aca="false">IF(I455&gt;=0.99,"iTMS","Napster")</f>
        <v>iTMS</v>
      </c>
      <c r="K455" s="2" t="n">
        <f aca="false">ROUND($B455*$A$3/K$2,2)</f>
        <v>16.93</v>
      </c>
      <c r="L455" s="3" t="str">
        <f aca="false">IF(K455&gt;=0.99,"iTMS","Napster")</f>
        <v>iTMS</v>
      </c>
      <c r="M455" s="4" t="n">
        <f aca="false">ROUND($B455*$A$3/M$2,2)</f>
        <v>13.54</v>
      </c>
      <c r="N455" s="4" t="str">
        <f aca="false">IF(M455&gt;=0.99,"iTMS","Napster")</f>
        <v>iTMS</v>
      </c>
      <c r="O455" s="2" t="n">
        <f aca="false">ROUND($B455*$A$3/O$2,2)</f>
        <v>11.29</v>
      </c>
      <c r="P455" s="3" t="str">
        <f aca="false">IF(O455&gt;=0.99,"iTMS","Napster")</f>
        <v>iTMS</v>
      </c>
      <c r="Q455" s="4" t="n">
        <f aca="false">ROUND($B455*$A$3/Q$2,2)</f>
        <v>9.67</v>
      </c>
      <c r="R455" s="4" t="str">
        <f aca="false">IF(Q455&gt;=0.99,"iTMS","Napster")</f>
        <v>iTMS</v>
      </c>
      <c r="S455" s="2" t="n">
        <f aca="false">ROUND($B455*$A$3/S$2,2)</f>
        <v>8.47</v>
      </c>
      <c r="T455" s="3" t="str">
        <f aca="false">IF(S455&gt;=0.99,"iTMS","Napster")</f>
        <v>iTMS</v>
      </c>
      <c r="U455" s="4" t="n">
        <f aca="false">ROUND($B455*$A$3/U$2,2)</f>
        <v>7.52</v>
      </c>
      <c r="V455" s="4" t="str">
        <f aca="false">IF(U455&gt;=0.99,"iTMS","Napster")</f>
        <v>iTMS</v>
      </c>
      <c r="W455" s="2" t="n">
        <f aca="false">ROUND($B455*$A$3/W$2,2)</f>
        <v>6.77</v>
      </c>
      <c r="X455" s="3" t="str">
        <f aca="false">IF(W455&gt;=0.99,"iTMS","Napster")</f>
        <v>iTMS</v>
      </c>
      <c r="Y455" s="4" t="n">
        <f aca="false">ROUND($B455*$A$3/Y$2,2)</f>
        <v>3.39</v>
      </c>
      <c r="Z455" s="4" t="str">
        <f aca="false">IF(Y455&gt;=0.99,"iTMS","Napster")</f>
        <v>iTMS</v>
      </c>
      <c r="AA455" s="2" t="n">
        <f aca="false">ROUND($B455*$A$3/AA$2,2)</f>
        <v>2.26</v>
      </c>
      <c r="AB455" s="3" t="str">
        <f aca="false">IF(AA455&gt;=0.99,"iTMS","Napster")</f>
        <v>iTMS</v>
      </c>
      <c r="AC455" s="4" t="n">
        <f aca="false">ROUND($B455*$A$3/AC$2,2)</f>
        <v>1.69</v>
      </c>
      <c r="AD455" s="4" t="str">
        <f aca="false">IF(AC455&gt;=0.99,"iTMS","Napster")</f>
        <v>iTMS</v>
      </c>
      <c r="AE455" s="2" t="n">
        <f aca="false">ROUND($B455*$A$3/AE$2,2)</f>
        <v>1.35</v>
      </c>
      <c r="AF455" s="3" t="str">
        <f aca="false">IF(AE455&gt;=0.99,"iTMS","Napster")</f>
        <v>iTMS</v>
      </c>
      <c r="AG455" s="4" t="n">
        <f aca="false">ROUND($B455*$A$3/AG$2,2)</f>
        <v>1.13</v>
      </c>
      <c r="AH455" s="4" t="str">
        <f aca="false">IF(AG455&gt;=0.99,"iTMS","Napster")</f>
        <v>iTMS</v>
      </c>
      <c r="AI455" s="2" t="n">
        <f aca="false">ROUND($B455*$A$3/AI$2,2)</f>
        <v>0.97</v>
      </c>
      <c r="AJ455" s="3" t="str">
        <f aca="false">IF(AI455&gt;=0.99,"iTMS","Napster")</f>
        <v>Napster</v>
      </c>
      <c r="AK455" s="4" t="n">
        <f aca="false">ROUND($B455*$A$3/AK$2,2)</f>
        <v>0.85</v>
      </c>
      <c r="AL455" s="4" t="str">
        <f aca="false">IF(AK455&gt;=0.99,"iTMS","Napster")</f>
        <v>Napster</v>
      </c>
      <c r="AM455" s="2" t="n">
        <f aca="false">ROUND($B455*$A$3/AM$2,2)</f>
        <v>0.75</v>
      </c>
      <c r="AN455" s="3" t="str">
        <f aca="false">IF(AM455&gt;=0.99,"iTMS","Napster")</f>
        <v>Napster</v>
      </c>
      <c r="AO455" s="2" t="n">
        <f aca="false">ROUND($B455*$A$3/AO$2,2)</f>
        <v>0.68</v>
      </c>
      <c r="AP455" s="3" t="str">
        <f aca="false">IF(AO455&gt;=0.99,"iTMS","Napster")</f>
        <v>Napster</v>
      </c>
    </row>
    <row r="456" customFormat="false" ht="13" hidden="false" customHeight="false" outlineLevel="0" collapsed="false">
      <c r="B456" s="0" t="n">
        <v>454</v>
      </c>
      <c r="C456" s="1" t="n">
        <f aca="false">INT(B456/12)</f>
        <v>37</v>
      </c>
      <c r="D456" s="1" t="n">
        <f aca="false">B456-(C456*12)</f>
        <v>10</v>
      </c>
      <c r="E456" s="2" t="n">
        <f aca="false">ROUND($B456*$A$3/E$2,2)</f>
        <v>67.87</v>
      </c>
      <c r="F456" s="3" t="str">
        <f aca="false">IF(E456&gt;=0.99,"iTMS","Napster")</f>
        <v>iTMS</v>
      </c>
      <c r="G456" s="2" t="n">
        <f aca="false">ROUND($B456*$A$3/G$2,2)</f>
        <v>33.94</v>
      </c>
      <c r="H456" s="3" t="str">
        <f aca="false">IF(G456&gt;=0.99,"iTMS","Napster")</f>
        <v>iTMS</v>
      </c>
      <c r="I456" s="4" t="n">
        <f aca="false">ROUND($B456*$A$3/I$2,2)</f>
        <v>22.62</v>
      </c>
      <c r="J456" s="4" t="str">
        <f aca="false">IF(I456&gt;=0.99,"iTMS","Napster")</f>
        <v>iTMS</v>
      </c>
      <c r="K456" s="2" t="n">
        <f aca="false">ROUND($B456*$A$3/K$2,2)</f>
        <v>16.97</v>
      </c>
      <c r="L456" s="3" t="str">
        <f aca="false">IF(K456&gt;=0.99,"iTMS","Napster")</f>
        <v>iTMS</v>
      </c>
      <c r="M456" s="4" t="n">
        <f aca="false">ROUND($B456*$A$3/M$2,2)</f>
        <v>13.57</v>
      </c>
      <c r="N456" s="4" t="str">
        <f aca="false">IF(M456&gt;=0.99,"iTMS","Napster")</f>
        <v>iTMS</v>
      </c>
      <c r="O456" s="2" t="n">
        <f aca="false">ROUND($B456*$A$3/O$2,2)</f>
        <v>11.31</v>
      </c>
      <c r="P456" s="3" t="str">
        <f aca="false">IF(O456&gt;=0.99,"iTMS","Napster")</f>
        <v>iTMS</v>
      </c>
      <c r="Q456" s="4" t="n">
        <f aca="false">ROUND($B456*$A$3/Q$2,2)</f>
        <v>9.7</v>
      </c>
      <c r="R456" s="4" t="str">
        <f aca="false">IF(Q456&gt;=0.99,"iTMS","Napster")</f>
        <v>iTMS</v>
      </c>
      <c r="S456" s="2" t="n">
        <f aca="false">ROUND($B456*$A$3/S$2,2)</f>
        <v>8.48</v>
      </c>
      <c r="T456" s="3" t="str">
        <f aca="false">IF(S456&gt;=0.99,"iTMS","Napster")</f>
        <v>iTMS</v>
      </c>
      <c r="U456" s="4" t="n">
        <f aca="false">ROUND($B456*$A$3/U$2,2)</f>
        <v>7.54</v>
      </c>
      <c r="V456" s="4" t="str">
        <f aca="false">IF(U456&gt;=0.99,"iTMS","Napster")</f>
        <v>iTMS</v>
      </c>
      <c r="W456" s="2" t="n">
        <f aca="false">ROUND($B456*$A$3/W$2,2)</f>
        <v>6.79</v>
      </c>
      <c r="X456" s="3" t="str">
        <f aca="false">IF(W456&gt;=0.99,"iTMS","Napster")</f>
        <v>iTMS</v>
      </c>
      <c r="Y456" s="4" t="n">
        <f aca="false">ROUND($B456*$A$3/Y$2,2)</f>
        <v>3.39</v>
      </c>
      <c r="Z456" s="4" t="str">
        <f aca="false">IF(Y456&gt;=0.99,"iTMS","Napster")</f>
        <v>iTMS</v>
      </c>
      <c r="AA456" s="2" t="n">
        <f aca="false">ROUND($B456*$A$3/AA$2,2)</f>
        <v>2.26</v>
      </c>
      <c r="AB456" s="3" t="str">
        <f aca="false">IF(AA456&gt;=0.99,"iTMS","Napster")</f>
        <v>iTMS</v>
      </c>
      <c r="AC456" s="4" t="n">
        <f aca="false">ROUND($B456*$A$3/AC$2,2)</f>
        <v>1.7</v>
      </c>
      <c r="AD456" s="4" t="str">
        <f aca="false">IF(AC456&gt;=0.99,"iTMS","Napster")</f>
        <v>iTMS</v>
      </c>
      <c r="AE456" s="2" t="n">
        <f aca="false">ROUND($B456*$A$3/AE$2,2)</f>
        <v>1.36</v>
      </c>
      <c r="AF456" s="3" t="str">
        <f aca="false">IF(AE456&gt;=0.99,"iTMS","Napster")</f>
        <v>iTMS</v>
      </c>
      <c r="AG456" s="4" t="n">
        <f aca="false">ROUND($B456*$A$3/AG$2,2)</f>
        <v>1.13</v>
      </c>
      <c r="AH456" s="4" t="str">
        <f aca="false">IF(AG456&gt;=0.99,"iTMS","Napster")</f>
        <v>iTMS</v>
      </c>
      <c r="AI456" s="2" t="n">
        <f aca="false">ROUND($B456*$A$3/AI$2,2)</f>
        <v>0.97</v>
      </c>
      <c r="AJ456" s="3" t="str">
        <f aca="false">IF(AI456&gt;=0.99,"iTMS","Napster")</f>
        <v>Napster</v>
      </c>
      <c r="AK456" s="4" t="n">
        <f aca="false">ROUND($B456*$A$3/AK$2,2)</f>
        <v>0.85</v>
      </c>
      <c r="AL456" s="4" t="str">
        <f aca="false">IF(AK456&gt;=0.99,"iTMS","Napster")</f>
        <v>Napster</v>
      </c>
      <c r="AM456" s="2" t="n">
        <f aca="false">ROUND($B456*$A$3/AM$2,2)</f>
        <v>0.75</v>
      </c>
      <c r="AN456" s="3" t="str">
        <f aca="false">IF(AM456&gt;=0.99,"iTMS","Napster")</f>
        <v>Napster</v>
      </c>
      <c r="AO456" s="2" t="n">
        <f aca="false">ROUND($B456*$A$3/AO$2,2)</f>
        <v>0.68</v>
      </c>
      <c r="AP456" s="3" t="str">
        <f aca="false">IF(AO456&gt;=0.99,"iTMS","Napster")</f>
        <v>Napster</v>
      </c>
    </row>
    <row r="457" customFormat="false" ht="13" hidden="false" customHeight="false" outlineLevel="0" collapsed="false">
      <c r="B457" s="0" t="n">
        <v>455</v>
      </c>
      <c r="C457" s="1" t="n">
        <f aca="false">INT(B457/12)</f>
        <v>37</v>
      </c>
      <c r="D457" s="1" t="n">
        <f aca="false">B457-(C457*12)</f>
        <v>11</v>
      </c>
      <c r="E457" s="2" t="n">
        <f aca="false">ROUND($B457*$A$3/E$2,2)</f>
        <v>68.02</v>
      </c>
      <c r="F457" s="3" t="str">
        <f aca="false">IF(E457&gt;=0.99,"iTMS","Napster")</f>
        <v>iTMS</v>
      </c>
      <c r="G457" s="2" t="n">
        <f aca="false">ROUND($B457*$A$3/G$2,2)</f>
        <v>34.01</v>
      </c>
      <c r="H457" s="3" t="str">
        <f aca="false">IF(G457&gt;=0.99,"iTMS","Napster")</f>
        <v>iTMS</v>
      </c>
      <c r="I457" s="4" t="n">
        <f aca="false">ROUND($B457*$A$3/I$2,2)</f>
        <v>22.67</v>
      </c>
      <c r="J457" s="4" t="str">
        <f aca="false">IF(I457&gt;=0.99,"iTMS","Napster")</f>
        <v>iTMS</v>
      </c>
      <c r="K457" s="2" t="n">
        <f aca="false">ROUND($B457*$A$3/K$2,2)</f>
        <v>17.01</v>
      </c>
      <c r="L457" s="3" t="str">
        <f aca="false">IF(K457&gt;=0.99,"iTMS","Napster")</f>
        <v>iTMS</v>
      </c>
      <c r="M457" s="4" t="n">
        <f aca="false">ROUND($B457*$A$3/M$2,2)</f>
        <v>13.6</v>
      </c>
      <c r="N457" s="4" t="str">
        <f aca="false">IF(M457&gt;=0.99,"iTMS","Napster")</f>
        <v>iTMS</v>
      </c>
      <c r="O457" s="2" t="n">
        <f aca="false">ROUND($B457*$A$3/O$2,2)</f>
        <v>11.34</v>
      </c>
      <c r="P457" s="3" t="str">
        <f aca="false">IF(O457&gt;=0.99,"iTMS","Napster")</f>
        <v>iTMS</v>
      </c>
      <c r="Q457" s="4" t="n">
        <f aca="false">ROUND($B457*$A$3/Q$2,2)</f>
        <v>9.72</v>
      </c>
      <c r="R457" s="4" t="str">
        <f aca="false">IF(Q457&gt;=0.99,"iTMS","Napster")</f>
        <v>iTMS</v>
      </c>
      <c r="S457" s="2" t="n">
        <f aca="false">ROUND($B457*$A$3/S$2,2)</f>
        <v>8.5</v>
      </c>
      <c r="T457" s="3" t="str">
        <f aca="false">IF(S457&gt;=0.99,"iTMS","Napster")</f>
        <v>iTMS</v>
      </c>
      <c r="U457" s="4" t="n">
        <f aca="false">ROUND($B457*$A$3/U$2,2)</f>
        <v>7.56</v>
      </c>
      <c r="V457" s="4" t="str">
        <f aca="false">IF(U457&gt;=0.99,"iTMS","Napster")</f>
        <v>iTMS</v>
      </c>
      <c r="W457" s="2" t="n">
        <f aca="false">ROUND($B457*$A$3/W$2,2)</f>
        <v>6.8</v>
      </c>
      <c r="X457" s="3" t="str">
        <f aca="false">IF(W457&gt;=0.99,"iTMS","Napster")</f>
        <v>iTMS</v>
      </c>
      <c r="Y457" s="4" t="n">
        <f aca="false">ROUND($B457*$A$3/Y$2,2)</f>
        <v>3.4</v>
      </c>
      <c r="Z457" s="4" t="str">
        <f aca="false">IF(Y457&gt;=0.99,"iTMS","Napster")</f>
        <v>iTMS</v>
      </c>
      <c r="AA457" s="2" t="n">
        <f aca="false">ROUND($B457*$A$3/AA$2,2)</f>
        <v>2.27</v>
      </c>
      <c r="AB457" s="3" t="str">
        <f aca="false">IF(AA457&gt;=0.99,"iTMS","Napster")</f>
        <v>iTMS</v>
      </c>
      <c r="AC457" s="4" t="n">
        <f aca="false">ROUND($B457*$A$3/AC$2,2)</f>
        <v>1.7</v>
      </c>
      <c r="AD457" s="4" t="str">
        <f aca="false">IF(AC457&gt;=0.99,"iTMS","Napster")</f>
        <v>iTMS</v>
      </c>
      <c r="AE457" s="2" t="n">
        <f aca="false">ROUND($B457*$A$3/AE$2,2)</f>
        <v>1.36</v>
      </c>
      <c r="AF457" s="3" t="str">
        <f aca="false">IF(AE457&gt;=0.99,"iTMS","Napster")</f>
        <v>iTMS</v>
      </c>
      <c r="AG457" s="4" t="n">
        <f aca="false">ROUND($B457*$A$3/AG$2,2)</f>
        <v>1.13</v>
      </c>
      <c r="AH457" s="4" t="str">
        <f aca="false">IF(AG457&gt;=0.99,"iTMS","Napster")</f>
        <v>iTMS</v>
      </c>
      <c r="AI457" s="2" t="n">
        <f aca="false">ROUND($B457*$A$3/AI$2,2)</f>
        <v>0.97</v>
      </c>
      <c r="AJ457" s="3" t="str">
        <f aca="false">IF(AI457&gt;=0.99,"iTMS","Napster")</f>
        <v>Napster</v>
      </c>
      <c r="AK457" s="4" t="n">
        <f aca="false">ROUND($B457*$A$3/AK$2,2)</f>
        <v>0.85</v>
      </c>
      <c r="AL457" s="4" t="str">
        <f aca="false">IF(AK457&gt;=0.99,"iTMS","Napster")</f>
        <v>Napster</v>
      </c>
      <c r="AM457" s="2" t="n">
        <f aca="false">ROUND($B457*$A$3/AM$2,2)</f>
        <v>0.76</v>
      </c>
      <c r="AN457" s="3" t="str">
        <f aca="false">IF(AM457&gt;=0.99,"iTMS","Napster")</f>
        <v>Napster</v>
      </c>
      <c r="AO457" s="2" t="n">
        <f aca="false">ROUND($B457*$A$3/AO$2,2)</f>
        <v>0.68</v>
      </c>
      <c r="AP457" s="3" t="str">
        <f aca="false">IF(AO457&gt;=0.99,"iTMS","Napster")</f>
        <v>Napster</v>
      </c>
    </row>
    <row r="458" customFormat="false" ht="13" hidden="false" customHeight="false" outlineLevel="0" collapsed="false">
      <c r="B458" s="0" t="n">
        <v>456</v>
      </c>
      <c r="C458" s="1" t="n">
        <f aca="false">INT(B458/12)</f>
        <v>38</v>
      </c>
      <c r="D458" s="1" t="n">
        <f aca="false">B458-(C458*12)</f>
        <v>0</v>
      </c>
      <c r="E458" s="2" t="n">
        <f aca="false">ROUND($B458*$A$3/E$2,2)</f>
        <v>68.17</v>
      </c>
      <c r="F458" s="3" t="str">
        <f aca="false">IF(E458&gt;=0.99,"iTMS","Napster")</f>
        <v>iTMS</v>
      </c>
      <c r="G458" s="2" t="n">
        <f aca="false">ROUND($B458*$A$3/G$2,2)</f>
        <v>34.09</v>
      </c>
      <c r="H458" s="3" t="str">
        <f aca="false">IF(G458&gt;=0.99,"iTMS","Napster")</f>
        <v>iTMS</v>
      </c>
      <c r="I458" s="4" t="n">
        <f aca="false">ROUND($B458*$A$3/I$2,2)</f>
        <v>22.72</v>
      </c>
      <c r="J458" s="4" t="str">
        <f aca="false">IF(I458&gt;=0.99,"iTMS","Napster")</f>
        <v>iTMS</v>
      </c>
      <c r="K458" s="2" t="n">
        <f aca="false">ROUND($B458*$A$3/K$2,2)</f>
        <v>17.04</v>
      </c>
      <c r="L458" s="3" t="str">
        <f aca="false">IF(K458&gt;=0.99,"iTMS","Napster")</f>
        <v>iTMS</v>
      </c>
      <c r="M458" s="4" t="n">
        <f aca="false">ROUND($B458*$A$3/M$2,2)</f>
        <v>13.63</v>
      </c>
      <c r="N458" s="4" t="str">
        <f aca="false">IF(M458&gt;=0.99,"iTMS","Napster")</f>
        <v>iTMS</v>
      </c>
      <c r="O458" s="2" t="n">
        <f aca="false">ROUND($B458*$A$3/O$2,2)</f>
        <v>11.36</v>
      </c>
      <c r="P458" s="3" t="str">
        <f aca="false">IF(O458&gt;=0.99,"iTMS","Napster")</f>
        <v>iTMS</v>
      </c>
      <c r="Q458" s="4" t="n">
        <f aca="false">ROUND($B458*$A$3/Q$2,2)</f>
        <v>9.74</v>
      </c>
      <c r="R458" s="4" t="str">
        <f aca="false">IF(Q458&gt;=0.99,"iTMS","Napster")</f>
        <v>iTMS</v>
      </c>
      <c r="S458" s="2" t="n">
        <f aca="false">ROUND($B458*$A$3/S$2,2)</f>
        <v>8.52</v>
      </c>
      <c r="T458" s="3" t="str">
        <f aca="false">IF(S458&gt;=0.99,"iTMS","Napster")</f>
        <v>iTMS</v>
      </c>
      <c r="U458" s="4" t="n">
        <f aca="false">ROUND($B458*$A$3/U$2,2)</f>
        <v>7.57</v>
      </c>
      <c r="V458" s="4" t="str">
        <f aca="false">IF(U458&gt;=0.99,"iTMS","Napster")</f>
        <v>iTMS</v>
      </c>
      <c r="W458" s="2" t="n">
        <f aca="false">ROUND($B458*$A$3/W$2,2)</f>
        <v>6.82</v>
      </c>
      <c r="X458" s="3" t="str">
        <f aca="false">IF(W458&gt;=0.99,"iTMS","Napster")</f>
        <v>iTMS</v>
      </c>
      <c r="Y458" s="4" t="n">
        <f aca="false">ROUND($B458*$A$3/Y$2,2)</f>
        <v>3.41</v>
      </c>
      <c r="Z458" s="4" t="str">
        <f aca="false">IF(Y458&gt;=0.99,"iTMS","Napster")</f>
        <v>iTMS</v>
      </c>
      <c r="AA458" s="2" t="n">
        <f aca="false">ROUND($B458*$A$3/AA$2,2)</f>
        <v>2.27</v>
      </c>
      <c r="AB458" s="3" t="str">
        <f aca="false">IF(AA458&gt;=0.99,"iTMS","Napster")</f>
        <v>iTMS</v>
      </c>
      <c r="AC458" s="4" t="n">
        <f aca="false">ROUND($B458*$A$3/AC$2,2)</f>
        <v>1.7</v>
      </c>
      <c r="AD458" s="4" t="str">
        <f aca="false">IF(AC458&gt;=0.99,"iTMS","Napster")</f>
        <v>iTMS</v>
      </c>
      <c r="AE458" s="2" t="n">
        <f aca="false">ROUND($B458*$A$3/AE$2,2)</f>
        <v>1.36</v>
      </c>
      <c r="AF458" s="3" t="str">
        <f aca="false">IF(AE458&gt;=0.99,"iTMS","Napster")</f>
        <v>iTMS</v>
      </c>
      <c r="AG458" s="4" t="n">
        <f aca="false">ROUND($B458*$A$3/AG$2,2)</f>
        <v>1.14</v>
      </c>
      <c r="AH458" s="4" t="str">
        <f aca="false">IF(AG458&gt;=0.99,"iTMS","Napster")</f>
        <v>iTMS</v>
      </c>
      <c r="AI458" s="2" t="n">
        <f aca="false">ROUND($B458*$A$3/AI$2,2)</f>
        <v>0.97</v>
      </c>
      <c r="AJ458" s="3" t="str">
        <f aca="false">IF(AI458&gt;=0.99,"iTMS","Napster")</f>
        <v>Napster</v>
      </c>
      <c r="AK458" s="4" t="n">
        <f aca="false">ROUND($B458*$A$3/AK$2,2)</f>
        <v>0.85</v>
      </c>
      <c r="AL458" s="4" t="str">
        <f aca="false">IF(AK458&gt;=0.99,"iTMS","Napster")</f>
        <v>Napster</v>
      </c>
      <c r="AM458" s="2" t="n">
        <f aca="false">ROUND($B458*$A$3/AM$2,2)</f>
        <v>0.76</v>
      </c>
      <c r="AN458" s="3" t="str">
        <f aca="false">IF(AM458&gt;=0.99,"iTMS","Napster")</f>
        <v>Napster</v>
      </c>
      <c r="AO458" s="2" t="n">
        <f aca="false">ROUND($B458*$A$3/AO$2,2)</f>
        <v>0.68</v>
      </c>
      <c r="AP458" s="3" t="str">
        <f aca="false">IF(AO458&gt;=0.99,"iTMS","Napster")</f>
        <v>Napster</v>
      </c>
    </row>
    <row r="459" customFormat="false" ht="13" hidden="false" customHeight="false" outlineLevel="0" collapsed="false">
      <c r="B459" s="0" t="n">
        <v>457</v>
      </c>
      <c r="C459" s="1" t="n">
        <f aca="false">INT(B459/12)</f>
        <v>38</v>
      </c>
      <c r="D459" s="1" t="n">
        <f aca="false">B459-(C459*12)</f>
        <v>1</v>
      </c>
      <c r="E459" s="2" t="n">
        <f aca="false">ROUND($B459*$A$3/E$2,2)</f>
        <v>68.32</v>
      </c>
      <c r="F459" s="3" t="str">
        <f aca="false">IF(E459&gt;=0.99,"iTMS","Napster")</f>
        <v>iTMS</v>
      </c>
      <c r="G459" s="2" t="n">
        <f aca="false">ROUND($B459*$A$3/G$2,2)</f>
        <v>34.16</v>
      </c>
      <c r="H459" s="3" t="str">
        <f aca="false">IF(G459&gt;=0.99,"iTMS","Napster")</f>
        <v>iTMS</v>
      </c>
      <c r="I459" s="4" t="n">
        <f aca="false">ROUND($B459*$A$3/I$2,2)</f>
        <v>22.77</v>
      </c>
      <c r="J459" s="4" t="str">
        <f aca="false">IF(I459&gt;=0.99,"iTMS","Napster")</f>
        <v>iTMS</v>
      </c>
      <c r="K459" s="2" t="n">
        <f aca="false">ROUND($B459*$A$3/K$2,2)</f>
        <v>17.08</v>
      </c>
      <c r="L459" s="3" t="str">
        <f aca="false">IF(K459&gt;=0.99,"iTMS","Napster")</f>
        <v>iTMS</v>
      </c>
      <c r="M459" s="4" t="n">
        <f aca="false">ROUND($B459*$A$3/M$2,2)</f>
        <v>13.66</v>
      </c>
      <c r="N459" s="4" t="str">
        <f aca="false">IF(M459&gt;=0.99,"iTMS","Napster")</f>
        <v>iTMS</v>
      </c>
      <c r="O459" s="2" t="n">
        <f aca="false">ROUND($B459*$A$3/O$2,2)</f>
        <v>11.39</v>
      </c>
      <c r="P459" s="3" t="str">
        <f aca="false">IF(O459&gt;=0.99,"iTMS","Napster")</f>
        <v>iTMS</v>
      </c>
      <c r="Q459" s="4" t="n">
        <f aca="false">ROUND($B459*$A$3/Q$2,2)</f>
        <v>9.76</v>
      </c>
      <c r="R459" s="4" t="str">
        <f aca="false">IF(Q459&gt;=0.99,"iTMS","Napster")</f>
        <v>iTMS</v>
      </c>
      <c r="S459" s="2" t="n">
        <f aca="false">ROUND($B459*$A$3/S$2,2)</f>
        <v>8.54</v>
      </c>
      <c r="T459" s="3" t="str">
        <f aca="false">IF(S459&gt;=0.99,"iTMS","Napster")</f>
        <v>iTMS</v>
      </c>
      <c r="U459" s="4" t="n">
        <f aca="false">ROUND($B459*$A$3/U$2,2)</f>
        <v>7.59</v>
      </c>
      <c r="V459" s="4" t="str">
        <f aca="false">IF(U459&gt;=0.99,"iTMS","Napster")</f>
        <v>iTMS</v>
      </c>
      <c r="W459" s="2" t="n">
        <f aca="false">ROUND($B459*$A$3/W$2,2)</f>
        <v>6.83</v>
      </c>
      <c r="X459" s="3" t="str">
        <f aca="false">IF(W459&gt;=0.99,"iTMS","Napster")</f>
        <v>iTMS</v>
      </c>
      <c r="Y459" s="4" t="n">
        <f aca="false">ROUND($B459*$A$3/Y$2,2)</f>
        <v>3.42</v>
      </c>
      <c r="Z459" s="4" t="str">
        <f aca="false">IF(Y459&gt;=0.99,"iTMS","Napster")</f>
        <v>iTMS</v>
      </c>
      <c r="AA459" s="2" t="n">
        <f aca="false">ROUND($B459*$A$3/AA$2,2)</f>
        <v>2.28</v>
      </c>
      <c r="AB459" s="3" t="str">
        <f aca="false">IF(AA459&gt;=0.99,"iTMS","Napster")</f>
        <v>iTMS</v>
      </c>
      <c r="AC459" s="4" t="n">
        <f aca="false">ROUND($B459*$A$3/AC$2,2)</f>
        <v>1.71</v>
      </c>
      <c r="AD459" s="4" t="str">
        <f aca="false">IF(AC459&gt;=0.99,"iTMS","Napster")</f>
        <v>iTMS</v>
      </c>
      <c r="AE459" s="2" t="n">
        <f aca="false">ROUND($B459*$A$3/AE$2,2)</f>
        <v>1.37</v>
      </c>
      <c r="AF459" s="3" t="str">
        <f aca="false">IF(AE459&gt;=0.99,"iTMS","Napster")</f>
        <v>iTMS</v>
      </c>
      <c r="AG459" s="4" t="n">
        <f aca="false">ROUND($B459*$A$3/AG$2,2)</f>
        <v>1.14</v>
      </c>
      <c r="AH459" s="4" t="str">
        <f aca="false">IF(AG459&gt;=0.99,"iTMS","Napster")</f>
        <v>iTMS</v>
      </c>
      <c r="AI459" s="2" t="n">
        <f aca="false">ROUND($B459*$A$3/AI$2,2)</f>
        <v>0.98</v>
      </c>
      <c r="AJ459" s="3" t="str">
        <f aca="false">IF(AI459&gt;=0.99,"iTMS","Napster")</f>
        <v>Napster</v>
      </c>
      <c r="AK459" s="4" t="n">
        <f aca="false">ROUND($B459*$A$3/AK$2,2)</f>
        <v>0.85</v>
      </c>
      <c r="AL459" s="4" t="str">
        <f aca="false">IF(AK459&gt;=0.99,"iTMS","Napster")</f>
        <v>Napster</v>
      </c>
      <c r="AM459" s="2" t="n">
        <f aca="false">ROUND($B459*$A$3/AM$2,2)</f>
        <v>0.76</v>
      </c>
      <c r="AN459" s="3" t="str">
        <f aca="false">IF(AM459&gt;=0.99,"iTMS","Napster")</f>
        <v>Napster</v>
      </c>
      <c r="AO459" s="2" t="n">
        <f aca="false">ROUND($B459*$A$3/AO$2,2)</f>
        <v>0.68</v>
      </c>
      <c r="AP459" s="3" t="str">
        <f aca="false">IF(AO459&gt;=0.99,"iTMS","Napster")</f>
        <v>Napster</v>
      </c>
    </row>
    <row r="460" customFormat="false" ht="13" hidden="false" customHeight="false" outlineLevel="0" collapsed="false">
      <c r="B460" s="0" t="n">
        <v>458</v>
      </c>
      <c r="C460" s="1" t="n">
        <f aca="false">INT(B460/12)</f>
        <v>38</v>
      </c>
      <c r="D460" s="1" t="n">
        <f aca="false">B460-(C460*12)</f>
        <v>2</v>
      </c>
      <c r="E460" s="2" t="n">
        <f aca="false">ROUND($B460*$A$3/E$2,2)</f>
        <v>68.47</v>
      </c>
      <c r="F460" s="3" t="str">
        <f aca="false">IF(E460&gt;=0.99,"iTMS","Napster")</f>
        <v>iTMS</v>
      </c>
      <c r="G460" s="2" t="n">
        <f aca="false">ROUND($B460*$A$3/G$2,2)</f>
        <v>34.24</v>
      </c>
      <c r="H460" s="3" t="str">
        <f aca="false">IF(G460&gt;=0.99,"iTMS","Napster")</f>
        <v>iTMS</v>
      </c>
      <c r="I460" s="4" t="n">
        <f aca="false">ROUND($B460*$A$3/I$2,2)</f>
        <v>22.82</v>
      </c>
      <c r="J460" s="4" t="str">
        <f aca="false">IF(I460&gt;=0.99,"iTMS","Napster")</f>
        <v>iTMS</v>
      </c>
      <c r="K460" s="2" t="n">
        <f aca="false">ROUND($B460*$A$3/K$2,2)</f>
        <v>17.12</v>
      </c>
      <c r="L460" s="3" t="str">
        <f aca="false">IF(K460&gt;=0.99,"iTMS","Napster")</f>
        <v>iTMS</v>
      </c>
      <c r="M460" s="4" t="n">
        <f aca="false">ROUND($B460*$A$3/M$2,2)</f>
        <v>13.69</v>
      </c>
      <c r="N460" s="4" t="str">
        <f aca="false">IF(M460&gt;=0.99,"iTMS","Napster")</f>
        <v>iTMS</v>
      </c>
      <c r="O460" s="2" t="n">
        <f aca="false">ROUND($B460*$A$3/O$2,2)</f>
        <v>11.41</v>
      </c>
      <c r="P460" s="3" t="str">
        <f aca="false">IF(O460&gt;=0.99,"iTMS","Napster")</f>
        <v>iTMS</v>
      </c>
      <c r="Q460" s="4" t="n">
        <f aca="false">ROUND($B460*$A$3/Q$2,2)</f>
        <v>9.78</v>
      </c>
      <c r="R460" s="4" t="str">
        <f aca="false">IF(Q460&gt;=0.99,"iTMS","Napster")</f>
        <v>iTMS</v>
      </c>
      <c r="S460" s="2" t="n">
        <f aca="false">ROUND($B460*$A$3/S$2,2)</f>
        <v>8.56</v>
      </c>
      <c r="T460" s="3" t="str">
        <f aca="false">IF(S460&gt;=0.99,"iTMS","Napster")</f>
        <v>iTMS</v>
      </c>
      <c r="U460" s="4" t="n">
        <f aca="false">ROUND($B460*$A$3/U$2,2)</f>
        <v>7.61</v>
      </c>
      <c r="V460" s="4" t="str">
        <f aca="false">IF(U460&gt;=0.99,"iTMS","Napster")</f>
        <v>iTMS</v>
      </c>
      <c r="W460" s="2" t="n">
        <f aca="false">ROUND($B460*$A$3/W$2,2)</f>
        <v>6.85</v>
      </c>
      <c r="X460" s="3" t="str">
        <f aca="false">IF(W460&gt;=0.99,"iTMS","Napster")</f>
        <v>iTMS</v>
      </c>
      <c r="Y460" s="4" t="n">
        <f aca="false">ROUND($B460*$A$3/Y$2,2)</f>
        <v>3.42</v>
      </c>
      <c r="Z460" s="4" t="str">
        <f aca="false">IF(Y460&gt;=0.99,"iTMS","Napster")</f>
        <v>iTMS</v>
      </c>
      <c r="AA460" s="2" t="n">
        <f aca="false">ROUND($B460*$A$3/AA$2,2)</f>
        <v>2.28</v>
      </c>
      <c r="AB460" s="3" t="str">
        <f aca="false">IF(AA460&gt;=0.99,"iTMS","Napster")</f>
        <v>iTMS</v>
      </c>
      <c r="AC460" s="4" t="n">
        <f aca="false">ROUND($B460*$A$3/AC$2,2)</f>
        <v>1.71</v>
      </c>
      <c r="AD460" s="4" t="str">
        <f aca="false">IF(AC460&gt;=0.99,"iTMS","Napster")</f>
        <v>iTMS</v>
      </c>
      <c r="AE460" s="2" t="n">
        <f aca="false">ROUND($B460*$A$3/AE$2,2)</f>
        <v>1.37</v>
      </c>
      <c r="AF460" s="3" t="str">
        <f aca="false">IF(AE460&gt;=0.99,"iTMS","Napster")</f>
        <v>iTMS</v>
      </c>
      <c r="AG460" s="4" t="n">
        <f aca="false">ROUND($B460*$A$3/AG$2,2)</f>
        <v>1.14</v>
      </c>
      <c r="AH460" s="4" t="str">
        <f aca="false">IF(AG460&gt;=0.99,"iTMS","Napster")</f>
        <v>iTMS</v>
      </c>
      <c r="AI460" s="2" t="n">
        <f aca="false">ROUND($B460*$A$3/AI$2,2)</f>
        <v>0.98</v>
      </c>
      <c r="AJ460" s="3" t="str">
        <f aca="false">IF(AI460&gt;=0.99,"iTMS","Napster")</f>
        <v>Napster</v>
      </c>
      <c r="AK460" s="4" t="n">
        <f aca="false">ROUND($B460*$A$3/AK$2,2)</f>
        <v>0.86</v>
      </c>
      <c r="AL460" s="4" t="str">
        <f aca="false">IF(AK460&gt;=0.99,"iTMS","Napster")</f>
        <v>Napster</v>
      </c>
      <c r="AM460" s="2" t="n">
        <f aca="false">ROUND($B460*$A$3/AM$2,2)</f>
        <v>0.76</v>
      </c>
      <c r="AN460" s="3" t="str">
        <f aca="false">IF(AM460&gt;=0.99,"iTMS","Napster")</f>
        <v>Napster</v>
      </c>
      <c r="AO460" s="2" t="n">
        <f aca="false">ROUND($B460*$A$3/AO$2,2)</f>
        <v>0.68</v>
      </c>
      <c r="AP460" s="3" t="str">
        <f aca="false">IF(AO460&gt;=0.99,"iTMS","Napster")</f>
        <v>Napster</v>
      </c>
    </row>
    <row r="461" customFormat="false" ht="13" hidden="false" customHeight="false" outlineLevel="0" collapsed="false">
      <c r="B461" s="0" t="n">
        <v>459</v>
      </c>
      <c r="C461" s="1" t="n">
        <f aca="false">INT(B461/12)</f>
        <v>38</v>
      </c>
      <c r="D461" s="1" t="n">
        <f aca="false">B461-(C461*12)</f>
        <v>3</v>
      </c>
      <c r="E461" s="2" t="n">
        <f aca="false">ROUND($B461*$A$3/E$2,2)</f>
        <v>68.62</v>
      </c>
      <c r="F461" s="3" t="str">
        <f aca="false">IF(E461&gt;=0.99,"iTMS","Napster")</f>
        <v>iTMS</v>
      </c>
      <c r="G461" s="2" t="n">
        <f aca="false">ROUND($B461*$A$3/G$2,2)</f>
        <v>34.31</v>
      </c>
      <c r="H461" s="3" t="str">
        <f aca="false">IF(G461&gt;=0.99,"iTMS","Napster")</f>
        <v>iTMS</v>
      </c>
      <c r="I461" s="4" t="n">
        <f aca="false">ROUND($B461*$A$3/I$2,2)</f>
        <v>22.87</v>
      </c>
      <c r="J461" s="4" t="str">
        <f aca="false">IF(I461&gt;=0.99,"iTMS","Napster")</f>
        <v>iTMS</v>
      </c>
      <c r="K461" s="2" t="n">
        <f aca="false">ROUND($B461*$A$3/K$2,2)</f>
        <v>17.16</v>
      </c>
      <c r="L461" s="3" t="str">
        <f aca="false">IF(K461&gt;=0.99,"iTMS","Napster")</f>
        <v>iTMS</v>
      </c>
      <c r="M461" s="4" t="n">
        <f aca="false">ROUND($B461*$A$3/M$2,2)</f>
        <v>13.72</v>
      </c>
      <c r="N461" s="4" t="str">
        <f aca="false">IF(M461&gt;=0.99,"iTMS","Napster")</f>
        <v>iTMS</v>
      </c>
      <c r="O461" s="2" t="n">
        <f aca="false">ROUND($B461*$A$3/O$2,2)</f>
        <v>11.44</v>
      </c>
      <c r="P461" s="3" t="str">
        <f aca="false">IF(O461&gt;=0.99,"iTMS","Napster")</f>
        <v>iTMS</v>
      </c>
      <c r="Q461" s="4" t="n">
        <f aca="false">ROUND($B461*$A$3/Q$2,2)</f>
        <v>9.8</v>
      </c>
      <c r="R461" s="4" t="str">
        <f aca="false">IF(Q461&gt;=0.99,"iTMS","Napster")</f>
        <v>iTMS</v>
      </c>
      <c r="S461" s="2" t="n">
        <f aca="false">ROUND($B461*$A$3/S$2,2)</f>
        <v>8.58</v>
      </c>
      <c r="T461" s="3" t="str">
        <f aca="false">IF(S461&gt;=0.99,"iTMS","Napster")</f>
        <v>iTMS</v>
      </c>
      <c r="U461" s="4" t="n">
        <f aca="false">ROUND($B461*$A$3/U$2,2)</f>
        <v>7.62</v>
      </c>
      <c r="V461" s="4" t="str">
        <f aca="false">IF(U461&gt;=0.99,"iTMS","Napster")</f>
        <v>iTMS</v>
      </c>
      <c r="W461" s="2" t="n">
        <f aca="false">ROUND($B461*$A$3/W$2,2)</f>
        <v>6.86</v>
      </c>
      <c r="X461" s="3" t="str">
        <f aca="false">IF(W461&gt;=0.99,"iTMS","Napster")</f>
        <v>iTMS</v>
      </c>
      <c r="Y461" s="4" t="n">
        <f aca="false">ROUND($B461*$A$3/Y$2,2)</f>
        <v>3.43</v>
      </c>
      <c r="Z461" s="4" t="str">
        <f aca="false">IF(Y461&gt;=0.99,"iTMS","Napster")</f>
        <v>iTMS</v>
      </c>
      <c r="AA461" s="2" t="n">
        <f aca="false">ROUND($B461*$A$3/AA$2,2)</f>
        <v>2.29</v>
      </c>
      <c r="AB461" s="3" t="str">
        <f aca="false">IF(AA461&gt;=0.99,"iTMS","Napster")</f>
        <v>iTMS</v>
      </c>
      <c r="AC461" s="4" t="n">
        <f aca="false">ROUND($B461*$A$3/AC$2,2)</f>
        <v>1.72</v>
      </c>
      <c r="AD461" s="4" t="str">
        <f aca="false">IF(AC461&gt;=0.99,"iTMS","Napster")</f>
        <v>iTMS</v>
      </c>
      <c r="AE461" s="2" t="n">
        <f aca="false">ROUND($B461*$A$3/AE$2,2)</f>
        <v>1.37</v>
      </c>
      <c r="AF461" s="3" t="str">
        <f aca="false">IF(AE461&gt;=0.99,"iTMS","Napster")</f>
        <v>iTMS</v>
      </c>
      <c r="AG461" s="4" t="n">
        <f aca="false">ROUND($B461*$A$3/AG$2,2)</f>
        <v>1.14</v>
      </c>
      <c r="AH461" s="4" t="str">
        <f aca="false">IF(AG461&gt;=0.99,"iTMS","Napster")</f>
        <v>iTMS</v>
      </c>
      <c r="AI461" s="2" t="n">
        <f aca="false">ROUND($B461*$A$3/AI$2,2)</f>
        <v>0.98</v>
      </c>
      <c r="AJ461" s="3" t="str">
        <f aca="false">IF(AI461&gt;=0.99,"iTMS","Napster")</f>
        <v>Napster</v>
      </c>
      <c r="AK461" s="4" t="n">
        <f aca="false">ROUND($B461*$A$3/AK$2,2)</f>
        <v>0.86</v>
      </c>
      <c r="AL461" s="4" t="str">
        <f aca="false">IF(AK461&gt;=0.99,"iTMS","Napster")</f>
        <v>Napster</v>
      </c>
      <c r="AM461" s="2" t="n">
        <f aca="false">ROUND($B461*$A$3/AM$2,2)</f>
        <v>0.76</v>
      </c>
      <c r="AN461" s="3" t="str">
        <f aca="false">IF(AM461&gt;=0.99,"iTMS","Napster")</f>
        <v>Napster</v>
      </c>
      <c r="AO461" s="2" t="n">
        <f aca="false">ROUND($B461*$A$3/AO$2,2)</f>
        <v>0.69</v>
      </c>
      <c r="AP461" s="3" t="str">
        <f aca="false">IF(AO461&gt;=0.99,"iTMS","Napster")</f>
        <v>Napster</v>
      </c>
    </row>
    <row r="462" customFormat="false" ht="13" hidden="false" customHeight="false" outlineLevel="0" collapsed="false">
      <c r="B462" s="0" t="n">
        <v>460</v>
      </c>
      <c r="C462" s="1" t="n">
        <f aca="false">INT(B462/12)</f>
        <v>38</v>
      </c>
      <c r="D462" s="1" t="n">
        <f aca="false">B462-(C462*12)</f>
        <v>4</v>
      </c>
      <c r="E462" s="2" t="n">
        <f aca="false">ROUND($B462*$A$3/E$2,2)</f>
        <v>68.77</v>
      </c>
      <c r="F462" s="3" t="str">
        <f aca="false">IF(E462&gt;=0.99,"iTMS","Napster")</f>
        <v>iTMS</v>
      </c>
      <c r="G462" s="2" t="n">
        <f aca="false">ROUND($B462*$A$3/G$2,2)</f>
        <v>34.39</v>
      </c>
      <c r="H462" s="3" t="str">
        <f aca="false">IF(G462&gt;=0.99,"iTMS","Napster")</f>
        <v>iTMS</v>
      </c>
      <c r="I462" s="4" t="n">
        <f aca="false">ROUND($B462*$A$3/I$2,2)</f>
        <v>22.92</v>
      </c>
      <c r="J462" s="4" t="str">
        <f aca="false">IF(I462&gt;=0.99,"iTMS","Napster")</f>
        <v>iTMS</v>
      </c>
      <c r="K462" s="2" t="n">
        <f aca="false">ROUND($B462*$A$3/K$2,2)</f>
        <v>17.19</v>
      </c>
      <c r="L462" s="3" t="str">
        <f aca="false">IF(K462&gt;=0.99,"iTMS","Napster")</f>
        <v>iTMS</v>
      </c>
      <c r="M462" s="4" t="n">
        <f aca="false">ROUND($B462*$A$3/M$2,2)</f>
        <v>13.75</v>
      </c>
      <c r="N462" s="4" t="str">
        <f aca="false">IF(M462&gt;=0.99,"iTMS","Napster")</f>
        <v>iTMS</v>
      </c>
      <c r="O462" s="2" t="n">
        <f aca="false">ROUND($B462*$A$3/O$2,2)</f>
        <v>11.46</v>
      </c>
      <c r="P462" s="3" t="str">
        <f aca="false">IF(O462&gt;=0.99,"iTMS","Napster")</f>
        <v>iTMS</v>
      </c>
      <c r="Q462" s="4" t="n">
        <f aca="false">ROUND($B462*$A$3/Q$2,2)</f>
        <v>9.82</v>
      </c>
      <c r="R462" s="4" t="str">
        <f aca="false">IF(Q462&gt;=0.99,"iTMS","Napster")</f>
        <v>iTMS</v>
      </c>
      <c r="S462" s="2" t="n">
        <f aca="false">ROUND($B462*$A$3/S$2,2)</f>
        <v>8.6</v>
      </c>
      <c r="T462" s="3" t="str">
        <f aca="false">IF(S462&gt;=0.99,"iTMS","Napster")</f>
        <v>iTMS</v>
      </c>
      <c r="U462" s="4" t="n">
        <f aca="false">ROUND($B462*$A$3/U$2,2)</f>
        <v>7.64</v>
      </c>
      <c r="V462" s="4" t="str">
        <f aca="false">IF(U462&gt;=0.99,"iTMS","Napster")</f>
        <v>iTMS</v>
      </c>
      <c r="W462" s="2" t="n">
        <f aca="false">ROUND($B462*$A$3/W$2,2)</f>
        <v>6.88</v>
      </c>
      <c r="X462" s="3" t="str">
        <f aca="false">IF(W462&gt;=0.99,"iTMS","Napster")</f>
        <v>iTMS</v>
      </c>
      <c r="Y462" s="4" t="n">
        <f aca="false">ROUND($B462*$A$3/Y$2,2)</f>
        <v>3.44</v>
      </c>
      <c r="Z462" s="4" t="str">
        <f aca="false">IF(Y462&gt;=0.99,"iTMS","Napster")</f>
        <v>iTMS</v>
      </c>
      <c r="AA462" s="2" t="n">
        <f aca="false">ROUND($B462*$A$3/AA$2,2)</f>
        <v>2.29</v>
      </c>
      <c r="AB462" s="3" t="str">
        <f aca="false">IF(AA462&gt;=0.99,"iTMS","Napster")</f>
        <v>iTMS</v>
      </c>
      <c r="AC462" s="4" t="n">
        <f aca="false">ROUND($B462*$A$3/AC$2,2)</f>
        <v>1.72</v>
      </c>
      <c r="AD462" s="4" t="str">
        <f aca="false">IF(AC462&gt;=0.99,"iTMS","Napster")</f>
        <v>iTMS</v>
      </c>
      <c r="AE462" s="2" t="n">
        <f aca="false">ROUND($B462*$A$3/AE$2,2)</f>
        <v>1.38</v>
      </c>
      <c r="AF462" s="3" t="str">
        <f aca="false">IF(AE462&gt;=0.99,"iTMS","Napster")</f>
        <v>iTMS</v>
      </c>
      <c r="AG462" s="4" t="n">
        <f aca="false">ROUND($B462*$A$3/AG$2,2)</f>
        <v>1.15</v>
      </c>
      <c r="AH462" s="4" t="str">
        <f aca="false">IF(AG462&gt;=0.99,"iTMS","Napster")</f>
        <v>iTMS</v>
      </c>
      <c r="AI462" s="2" t="n">
        <f aca="false">ROUND($B462*$A$3/AI$2,2)</f>
        <v>0.98</v>
      </c>
      <c r="AJ462" s="3" t="str">
        <f aca="false">IF(AI462&gt;=0.99,"iTMS","Napster")</f>
        <v>Napster</v>
      </c>
      <c r="AK462" s="4" t="n">
        <f aca="false">ROUND($B462*$A$3/AK$2,2)</f>
        <v>0.86</v>
      </c>
      <c r="AL462" s="4" t="str">
        <f aca="false">IF(AK462&gt;=0.99,"iTMS","Napster")</f>
        <v>Napster</v>
      </c>
      <c r="AM462" s="2" t="n">
        <f aca="false">ROUND($B462*$A$3/AM$2,2)</f>
        <v>0.76</v>
      </c>
      <c r="AN462" s="3" t="str">
        <f aca="false">IF(AM462&gt;=0.99,"iTMS","Napster")</f>
        <v>Napster</v>
      </c>
      <c r="AO462" s="2" t="n">
        <f aca="false">ROUND($B462*$A$3/AO$2,2)</f>
        <v>0.69</v>
      </c>
      <c r="AP462" s="3" t="str">
        <f aca="false">IF(AO462&gt;=0.99,"iTMS","Napster")</f>
        <v>Napster</v>
      </c>
    </row>
    <row r="463" customFormat="false" ht="13" hidden="false" customHeight="false" outlineLevel="0" collapsed="false">
      <c r="B463" s="0" t="n">
        <v>461</v>
      </c>
      <c r="C463" s="11" t="n">
        <f aca="false">INT(B463/12)</f>
        <v>38</v>
      </c>
      <c r="D463" s="11" t="n">
        <f aca="false">B463-(C463*12)</f>
        <v>5</v>
      </c>
      <c r="E463" s="2" t="n">
        <f aca="false">ROUND($B463*$A$3/E$2,2)</f>
        <v>68.92</v>
      </c>
      <c r="F463" s="3" t="str">
        <f aca="false">IF(E463&gt;=0.99,"iTMS","Napster")</f>
        <v>iTMS</v>
      </c>
      <c r="G463" s="2" t="n">
        <f aca="false">ROUND($B463*$A$3/G$2,2)</f>
        <v>34.46</v>
      </c>
      <c r="H463" s="3" t="str">
        <f aca="false">IF(G463&gt;=0.99,"iTMS","Napster")</f>
        <v>iTMS</v>
      </c>
      <c r="I463" s="4" t="n">
        <f aca="false">ROUND($B463*$A$3/I$2,2)</f>
        <v>22.97</v>
      </c>
      <c r="J463" s="4" t="str">
        <f aca="false">IF(I463&gt;=0.99,"iTMS","Napster")</f>
        <v>iTMS</v>
      </c>
      <c r="K463" s="2" t="n">
        <f aca="false">ROUND($B463*$A$3/K$2,2)</f>
        <v>17.23</v>
      </c>
      <c r="L463" s="3" t="str">
        <f aca="false">IF(K463&gt;=0.99,"iTMS","Napster")</f>
        <v>iTMS</v>
      </c>
      <c r="M463" s="4" t="n">
        <f aca="false">ROUND($B463*$A$3/M$2,2)</f>
        <v>13.78</v>
      </c>
      <c r="N463" s="4" t="str">
        <f aca="false">IF(M463&gt;=0.99,"iTMS","Napster")</f>
        <v>iTMS</v>
      </c>
      <c r="O463" s="2" t="n">
        <f aca="false">ROUND($B463*$A$3/O$2,2)</f>
        <v>11.49</v>
      </c>
      <c r="P463" s="3" t="str">
        <f aca="false">IF(O463&gt;=0.99,"iTMS","Napster")</f>
        <v>iTMS</v>
      </c>
      <c r="Q463" s="4" t="n">
        <f aca="false">ROUND($B463*$A$3/Q$2,2)</f>
        <v>9.85</v>
      </c>
      <c r="R463" s="4" t="str">
        <f aca="false">IF(Q463&gt;=0.99,"iTMS","Napster")</f>
        <v>iTMS</v>
      </c>
      <c r="S463" s="2" t="n">
        <f aca="false">ROUND($B463*$A$3/S$2,2)</f>
        <v>8.61</v>
      </c>
      <c r="T463" s="3" t="str">
        <f aca="false">IF(S463&gt;=0.99,"iTMS","Napster")</f>
        <v>iTMS</v>
      </c>
      <c r="U463" s="4" t="n">
        <f aca="false">ROUND($B463*$A$3/U$2,2)</f>
        <v>7.66</v>
      </c>
      <c r="V463" s="4" t="str">
        <f aca="false">IF(U463&gt;=0.99,"iTMS","Napster")</f>
        <v>iTMS</v>
      </c>
      <c r="W463" s="2" t="n">
        <f aca="false">ROUND($B463*$A$3/W$2,2)</f>
        <v>6.89</v>
      </c>
      <c r="X463" s="3" t="str">
        <f aca="false">IF(W463&gt;=0.99,"iTMS","Napster")</f>
        <v>iTMS</v>
      </c>
      <c r="Y463" s="4" t="n">
        <f aca="false">ROUND($B463*$A$3/Y$2,2)</f>
        <v>3.45</v>
      </c>
      <c r="Z463" s="4" t="str">
        <f aca="false">IF(Y463&gt;=0.99,"iTMS","Napster")</f>
        <v>iTMS</v>
      </c>
      <c r="AA463" s="2" t="n">
        <f aca="false">ROUND($B463*$A$3/AA$2,2)</f>
        <v>2.3</v>
      </c>
      <c r="AB463" s="3" t="str">
        <f aca="false">IF(AA463&gt;=0.99,"iTMS","Napster")</f>
        <v>iTMS</v>
      </c>
      <c r="AC463" s="4" t="n">
        <f aca="false">ROUND($B463*$A$3/AC$2,2)</f>
        <v>1.72</v>
      </c>
      <c r="AD463" s="4" t="str">
        <f aca="false">IF(AC463&gt;=0.99,"iTMS","Napster")</f>
        <v>iTMS</v>
      </c>
      <c r="AE463" s="2" t="n">
        <f aca="false">ROUND($B463*$A$3/AE$2,2)</f>
        <v>1.38</v>
      </c>
      <c r="AF463" s="3" t="str">
        <f aca="false">IF(AE463&gt;=0.99,"iTMS","Napster")</f>
        <v>iTMS</v>
      </c>
      <c r="AG463" s="4" t="n">
        <f aca="false">ROUND($B463*$A$3/AG$2,2)</f>
        <v>1.15</v>
      </c>
      <c r="AH463" s="4" t="str">
        <f aca="false">IF(AG463&gt;=0.99,"iTMS","Napster")</f>
        <v>iTMS</v>
      </c>
      <c r="AI463" s="2" t="n">
        <f aca="false">ROUND($B463*$A$3/AI$2,2)</f>
        <v>0.98</v>
      </c>
      <c r="AJ463" s="3" t="str">
        <f aca="false">IF(AI463&gt;=0.99,"iTMS","Napster")</f>
        <v>Napster</v>
      </c>
      <c r="AK463" s="4" t="n">
        <f aca="false">ROUND($B463*$A$3/AK$2,2)</f>
        <v>0.86</v>
      </c>
      <c r="AL463" s="4" t="str">
        <f aca="false">IF(AK463&gt;=0.99,"iTMS","Napster")</f>
        <v>Napster</v>
      </c>
      <c r="AM463" s="2" t="n">
        <f aca="false">ROUND($B463*$A$3/AM$2,2)</f>
        <v>0.77</v>
      </c>
      <c r="AN463" s="3" t="str">
        <f aca="false">IF(AM463&gt;=0.99,"iTMS","Napster")</f>
        <v>Napster</v>
      </c>
      <c r="AO463" s="2" t="n">
        <f aca="false">ROUND($B463*$A$3/AO$2,2)</f>
        <v>0.69</v>
      </c>
      <c r="AP463" s="3" t="str">
        <f aca="false">IF(AO463&gt;=0.99,"iTMS","Napster")</f>
        <v>Napster</v>
      </c>
    </row>
    <row r="464" customFormat="false" ht="13" hidden="false" customHeight="false" outlineLevel="0" collapsed="false">
      <c r="B464" s="0" t="n">
        <v>462</v>
      </c>
      <c r="C464" s="1" t="n">
        <f aca="false">INT(B464/12)</f>
        <v>38</v>
      </c>
      <c r="D464" s="1" t="n">
        <f aca="false">B464-(C464*12)</f>
        <v>6</v>
      </c>
      <c r="E464" s="2" t="n">
        <f aca="false">ROUND($B464*$A$3/E$2,2)</f>
        <v>69.07</v>
      </c>
      <c r="F464" s="3" t="str">
        <f aca="false">IF(E464&gt;=0.99,"iTMS","Napster")</f>
        <v>iTMS</v>
      </c>
      <c r="G464" s="2" t="n">
        <f aca="false">ROUND($B464*$A$3/G$2,2)</f>
        <v>34.53</v>
      </c>
      <c r="H464" s="3" t="str">
        <f aca="false">IF(G464&gt;=0.99,"iTMS","Napster")</f>
        <v>iTMS</v>
      </c>
      <c r="I464" s="4" t="n">
        <f aca="false">ROUND($B464*$A$3/I$2,2)</f>
        <v>23.02</v>
      </c>
      <c r="J464" s="4" t="str">
        <f aca="false">IF(I464&gt;=0.99,"iTMS","Napster")</f>
        <v>iTMS</v>
      </c>
      <c r="K464" s="2" t="n">
        <f aca="false">ROUND($B464*$A$3/K$2,2)</f>
        <v>17.27</v>
      </c>
      <c r="L464" s="3" t="str">
        <f aca="false">IF(K464&gt;=0.99,"iTMS","Napster")</f>
        <v>iTMS</v>
      </c>
      <c r="M464" s="4" t="n">
        <f aca="false">ROUND($B464*$A$3/M$2,2)</f>
        <v>13.81</v>
      </c>
      <c r="N464" s="4" t="str">
        <f aca="false">IF(M464&gt;=0.99,"iTMS","Napster")</f>
        <v>iTMS</v>
      </c>
      <c r="O464" s="2" t="n">
        <f aca="false">ROUND($B464*$A$3/O$2,2)</f>
        <v>11.51</v>
      </c>
      <c r="P464" s="3" t="str">
        <f aca="false">IF(O464&gt;=0.99,"iTMS","Napster")</f>
        <v>iTMS</v>
      </c>
      <c r="Q464" s="4" t="n">
        <f aca="false">ROUND($B464*$A$3/Q$2,2)</f>
        <v>9.87</v>
      </c>
      <c r="R464" s="4" t="str">
        <f aca="false">IF(Q464&gt;=0.99,"iTMS","Napster")</f>
        <v>iTMS</v>
      </c>
      <c r="S464" s="2" t="n">
        <f aca="false">ROUND($B464*$A$3/S$2,2)</f>
        <v>8.63</v>
      </c>
      <c r="T464" s="3" t="str">
        <f aca="false">IF(S464&gt;=0.99,"iTMS","Napster")</f>
        <v>iTMS</v>
      </c>
      <c r="U464" s="4" t="n">
        <f aca="false">ROUND($B464*$A$3/U$2,2)</f>
        <v>7.67</v>
      </c>
      <c r="V464" s="4" t="str">
        <f aca="false">IF(U464&gt;=0.99,"iTMS","Napster")</f>
        <v>iTMS</v>
      </c>
      <c r="W464" s="2" t="n">
        <f aca="false">ROUND($B464*$A$3/W$2,2)</f>
        <v>6.91</v>
      </c>
      <c r="X464" s="3" t="str">
        <f aca="false">IF(W464&gt;=0.99,"iTMS","Napster")</f>
        <v>iTMS</v>
      </c>
      <c r="Y464" s="4" t="n">
        <f aca="false">ROUND($B464*$A$3/Y$2,2)</f>
        <v>3.45</v>
      </c>
      <c r="Z464" s="4" t="str">
        <f aca="false">IF(Y464&gt;=0.99,"iTMS","Napster")</f>
        <v>iTMS</v>
      </c>
      <c r="AA464" s="2" t="n">
        <f aca="false">ROUND($B464*$A$3/AA$2,2)</f>
        <v>2.3</v>
      </c>
      <c r="AB464" s="3" t="str">
        <f aca="false">IF(AA464&gt;=0.99,"iTMS","Napster")</f>
        <v>iTMS</v>
      </c>
      <c r="AC464" s="4" t="n">
        <f aca="false">ROUND($B464*$A$3/AC$2,2)</f>
        <v>1.73</v>
      </c>
      <c r="AD464" s="4" t="str">
        <f aca="false">IF(AC464&gt;=0.99,"iTMS","Napster")</f>
        <v>iTMS</v>
      </c>
      <c r="AE464" s="2" t="n">
        <f aca="false">ROUND($B464*$A$3/AE$2,2)</f>
        <v>1.38</v>
      </c>
      <c r="AF464" s="3" t="str">
        <f aca="false">IF(AE464&gt;=0.99,"iTMS","Napster")</f>
        <v>iTMS</v>
      </c>
      <c r="AG464" s="4" t="n">
        <f aca="false">ROUND($B464*$A$3/AG$2,2)</f>
        <v>1.15</v>
      </c>
      <c r="AH464" s="4" t="str">
        <f aca="false">IF(AG464&gt;=0.99,"iTMS","Napster")</f>
        <v>iTMS</v>
      </c>
      <c r="AI464" s="2" t="n">
        <f aca="false">ROUND($B464*$A$3/AI$2,2)</f>
        <v>0.99</v>
      </c>
      <c r="AJ464" s="3" t="str">
        <f aca="false">IF(AI464&gt;=0.99,"iTMS","Napster")</f>
        <v>iTMS</v>
      </c>
      <c r="AK464" s="4" t="n">
        <f aca="false">ROUND($B464*$A$3/AK$2,2)</f>
        <v>0.86</v>
      </c>
      <c r="AL464" s="4" t="str">
        <f aca="false">IF(AK464&gt;=0.99,"iTMS","Napster")</f>
        <v>Napster</v>
      </c>
      <c r="AM464" s="2" t="n">
        <f aca="false">ROUND($B464*$A$3/AM$2,2)</f>
        <v>0.77</v>
      </c>
      <c r="AN464" s="3" t="str">
        <f aca="false">IF(AM464&gt;=0.99,"iTMS","Napster")</f>
        <v>Napster</v>
      </c>
      <c r="AO464" s="2" t="n">
        <f aca="false">ROUND($B464*$A$3/AO$2,2)</f>
        <v>0.69</v>
      </c>
      <c r="AP464" s="3" t="str">
        <f aca="false">IF(AO464&gt;=0.99,"iTMS","Napster")</f>
        <v>Napster</v>
      </c>
    </row>
    <row r="465" customFormat="false" ht="13" hidden="false" customHeight="false" outlineLevel="0" collapsed="false">
      <c r="B465" s="0" t="n">
        <v>463</v>
      </c>
      <c r="C465" s="1" t="n">
        <f aca="false">INT(B465/12)</f>
        <v>38</v>
      </c>
      <c r="D465" s="1" t="n">
        <f aca="false">B465-(C465*12)</f>
        <v>7</v>
      </c>
      <c r="E465" s="2" t="n">
        <f aca="false">ROUND($B465*$A$3/E$2,2)</f>
        <v>69.22</v>
      </c>
      <c r="F465" s="3" t="str">
        <f aca="false">IF(E465&gt;=0.99,"iTMS","Napster")</f>
        <v>iTMS</v>
      </c>
      <c r="G465" s="2" t="n">
        <f aca="false">ROUND($B465*$A$3/G$2,2)</f>
        <v>34.61</v>
      </c>
      <c r="H465" s="3" t="str">
        <f aca="false">IF(G465&gt;=0.99,"iTMS","Napster")</f>
        <v>iTMS</v>
      </c>
      <c r="I465" s="4" t="n">
        <f aca="false">ROUND($B465*$A$3/I$2,2)</f>
        <v>23.07</v>
      </c>
      <c r="J465" s="4" t="str">
        <f aca="false">IF(I465&gt;=0.99,"iTMS","Napster")</f>
        <v>iTMS</v>
      </c>
      <c r="K465" s="2" t="n">
        <f aca="false">ROUND($B465*$A$3/K$2,2)</f>
        <v>17.3</v>
      </c>
      <c r="L465" s="3" t="str">
        <f aca="false">IF(K465&gt;=0.99,"iTMS","Napster")</f>
        <v>iTMS</v>
      </c>
      <c r="M465" s="4" t="n">
        <f aca="false">ROUND($B465*$A$3/M$2,2)</f>
        <v>13.84</v>
      </c>
      <c r="N465" s="4" t="str">
        <f aca="false">IF(M465&gt;=0.99,"iTMS","Napster")</f>
        <v>iTMS</v>
      </c>
      <c r="O465" s="2" t="n">
        <f aca="false">ROUND($B465*$A$3/O$2,2)</f>
        <v>11.54</v>
      </c>
      <c r="P465" s="3" t="str">
        <f aca="false">IF(O465&gt;=0.99,"iTMS","Napster")</f>
        <v>iTMS</v>
      </c>
      <c r="Q465" s="4" t="n">
        <f aca="false">ROUND($B465*$A$3/Q$2,2)</f>
        <v>9.89</v>
      </c>
      <c r="R465" s="4" t="str">
        <f aca="false">IF(Q465&gt;=0.99,"iTMS","Napster")</f>
        <v>iTMS</v>
      </c>
      <c r="S465" s="2" t="n">
        <f aca="false">ROUND($B465*$A$3/S$2,2)</f>
        <v>8.65</v>
      </c>
      <c r="T465" s="3" t="str">
        <f aca="false">IF(S465&gt;=0.99,"iTMS","Napster")</f>
        <v>iTMS</v>
      </c>
      <c r="U465" s="4" t="n">
        <f aca="false">ROUND($B465*$A$3/U$2,2)</f>
        <v>7.69</v>
      </c>
      <c r="V465" s="4" t="str">
        <f aca="false">IF(U465&gt;=0.99,"iTMS","Napster")</f>
        <v>iTMS</v>
      </c>
      <c r="W465" s="2" t="n">
        <f aca="false">ROUND($B465*$A$3/W$2,2)</f>
        <v>6.92</v>
      </c>
      <c r="X465" s="3" t="str">
        <f aca="false">IF(W465&gt;=0.99,"iTMS","Napster")</f>
        <v>iTMS</v>
      </c>
      <c r="Y465" s="4" t="n">
        <f aca="false">ROUND($B465*$A$3/Y$2,2)</f>
        <v>3.46</v>
      </c>
      <c r="Z465" s="4" t="str">
        <f aca="false">IF(Y465&gt;=0.99,"iTMS","Napster")</f>
        <v>iTMS</v>
      </c>
      <c r="AA465" s="2" t="n">
        <f aca="false">ROUND($B465*$A$3/AA$2,2)</f>
        <v>2.31</v>
      </c>
      <c r="AB465" s="3" t="str">
        <f aca="false">IF(AA465&gt;=0.99,"iTMS","Napster")</f>
        <v>iTMS</v>
      </c>
      <c r="AC465" s="4" t="n">
        <f aca="false">ROUND($B465*$A$3/AC$2,2)</f>
        <v>1.73</v>
      </c>
      <c r="AD465" s="4" t="str">
        <f aca="false">IF(AC465&gt;=0.99,"iTMS","Napster")</f>
        <v>iTMS</v>
      </c>
      <c r="AE465" s="2" t="n">
        <f aca="false">ROUND($B465*$A$3/AE$2,2)</f>
        <v>1.38</v>
      </c>
      <c r="AF465" s="3" t="str">
        <f aca="false">IF(AE465&gt;=0.99,"iTMS","Napster")</f>
        <v>iTMS</v>
      </c>
      <c r="AG465" s="4" t="n">
        <f aca="false">ROUND($B465*$A$3/AG$2,2)</f>
        <v>1.15</v>
      </c>
      <c r="AH465" s="4" t="str">
        <f aca="false">IF(AG465&gt;=0.99,"iTMS","Napster")</f>
        <v>iTMS</v>
      </c>
      <c r="AI465" s="2" t="n">
        <f aca="false">ROUND($B465*$A$3/AI$2,2)</f>
        <v>0.99</v>
      </c>
      <c r="AJ465" s="3" t="str">
        <f aca="false">IF(AI465&gt;=0.99,"iTMS","Napster")</f>
        <v>iTMS</v>
      </c>
      <c r="AK465" s="4" t="n">
        <f aca="false">ROUND($B465*$A$3/AK$2,2)</f>
        <v>0.87</v>
      </c>
      <c r="AL465" s="4" t="str">
        <f aca="false">IF(AK465&gt;=0.99,"iTMS","Napster")</f>
        <v>Napster</v>
      </c>
      <c r="AM465" s="2" t="n">
        <f aca="false">ROUND($B465*$A$3/AM$2,2)</f>
        <v>0.77</v>
      </c>
      <c r="AN465" s="3" t="str">
        <f aca="false">IF(AM465&gt;=0.99,"iTMS","Napster")</f>
        <v>Napster</v>
      </c>
      <c r="AO465" s="2" t="n">
        <f aca="false">ROUND($B465*$A$3/AO$2,2)</f>
        <v>0.69</v>
      </c>
      <c r="AP465" s="3" t="str">
        <f aca="false">IF(AO465&gt;=0.99,"iTMS","Napster")</f>
        <v>Napster</v>
      </c>
    </row>
    <row r="466" customFormat="false" ht="13" hidden="false" customHeight="false" outlineLevel="0" collapsed="false">
      <c r="B466" s="0" t="n">
        <v>464</v>
      </c>
      <c r="C466" s="1" t="n">
        <f aca="false">INT(B466/12)</f>
        <v>38</v>
      </c>
      <c r="D466" s="1" t="n">
        <f aca="false">B466-(C466*12)</f>
        <v>8</v>
      </c>
      <c r="E466" s="2" t="n">
        <f aca="false">ROUND($B466*$A$3/E$2,2)</f>
        <v>69.37</v>
      </c>
      <c r="F466" s="3" t="str">
        <f aca="false">IF(E466&gt;=0.99,"iTMS","Napster")</f>
        <v>iTMS</v>
      </c>
      <c r="G466" s="2" t="n">
        <f aca="false">ROUND($B466*$A$3/G$2,2)</f>
        <v>34.68</v>
      </c>
      <c r="H466" s="3" t="str">
        <f aca="false">IF(G466&gt;=0.99,"iTMS","Napster")</f>
        <v>iTMS</v>
      </c>
      <c r="I466" s="4" t="n">
        <f aca="false">ROUND($B466*$A$3/I$2,2)</f>
        <v>23.12</v>
      </c>
      <c r="J466" s="4" t="str">
        <f aca="false">IF(I466&gt;=0.99,"iTMS","Napster")</f>
        <v>iTMS</v>
      </c>
      <c r="K466" s="2" t="n">
        <f aca="false">ROUND($B466*$A$3/K$2,2)</f>
        <v>17.34</v>
      </c>
      <c r="L466" s="3" t="str">
        <f aca="false">IF(K466&gt;=0.99,"iTMS","Napster")</f>
        <v>iTMS</v>
      </c>
      <c r="M466" s="4" t="n">
        <f aca="false">ROUND($B466*$A$3/M$2,2)</f>
        <v>13.87</v>
      </c>
      <c r="N466" s="4" t="str">
        <f aca="false">IF(M466&gt;=0.99,"iTMS","Napster")</f>
        <v>iTMS</v>
      </c>
      <c r="O466" s="2" t="n">
        <f aca="false">ROUND($B466*$A$3/O$2,2)</f>
        <v>11.56</v>
      </c>
      <c r="P466" s="3" t="str">
        <f aca="false">IF(O466&gt;=0.99,"iTMS","Napster")</f>
        <v>iTMS</v>
      </c>
      <c r="Q466" s="4" t="n">
        <f aca="false">ROUND($B466*$A$3/Q$2,2)</f>
        <v>9.91</v>
      </c>
      <c r="R466" s="4" t="str">
        <f aca="false">IF(Q466&gt;=0.99,"iTMS","Napster")</f>
        <v>iTMS</v>
      </c>
      <c r="S466" s="2" t="n">
        <f aca="false">ROUND($B466*$A$3/S$2,2)</f>
        <v>8.67</v>
      </c>
      <c r="T466" s="3" t="str">
        <f aca="false">IF(S466&gt;=0.99,"iTMS","Napster")</f>
        <v>iTMS</v>
      </c>
      <c r="U466" s="4" t="n">
        <f aca="false">ROUND($B466*$A$3/U$2,2)</f>
        <v>7.71</v>
      </c>
      <c r="V466" s="4" t="str">
        <f aca="false">IF(U466&gt;=0.99,"iTMS","Napster")</f>
        <v>iTMS</v>
      </c>
      <c r="W466" s="2" t="n">
        <f aca="false">ROUND($B466*$A$3/W$2,2)</f>
        <v>6.94</v>
      </c>
      <c r="X466" s="3" t="str">
        <f aca="false">IF(W466&gt;=0.99,"iTMS","Napster")</f>
        <v>iTMS</v>
      </c>
      <c r="Y466" s="4" t="n">
        <f aca="false">ROUND($B466*$A$3/Y$2,2)</f>
        <v>3.47</v>
      </c>
      <c r="Z466" s="4" t="str">
        <f aca="false">IF(Y466&gt;=0.99,"iTMS","Napster")</f>
        <v>iTMS</v>
      </c>
      <c r="AA466" s="2" t="n">
        <f aca="false">ROUND($B466*$A$3/AA$2,2)</f>
        <v>2.31</v>
      </c>
      <c r="AB466" s="3" t="str">
        <f aca="false">IF(AA466&gt;=0.99,"iTMS","Napster")</f>
        <v>iTMS</v>
      </c>
      <c r="AC466" s="4" t="n">
        <f aca="false">ROUND($B466*$A$3/AC$2,2)</f>
        <v>1.73</v>
      </c>
      <c r="AD466" s="4" t="str">
        <f aca="false">IF(AC466&gt;=0.99,"iTMS","Napster")</f>
        <v>iTMS</v>
      </c>
      <c r="AE466" s="2" t="n">
        <f aca="false">ROUND($B466*$A$3/AE$2,2)</f>
        <v>1.39</v>
      </c>
      <c r="AF466" s="3" t="str">
        <f aca="false">IF(AE466&gt;=0.99,"iTMS","Napster")</f>
        <v>iTMS</v>
      </c>
      <c r="AG466" s="4" t="n">
        <f aca="false">ROUND($B466*$A$3/AG$2,2)</f>
        <v>1.16</v>
      </c>
      <c r="AH466" s="4" t="str">
        <f aca="false">IF(AG466&gt;=0.99,"iTMS","Napster")</f>
        <v>iTMS</v>
      </c>
      <c r="AI466" s="2" t="n">
        <f aca="false">ROUND($B466*$A$3/AI$2,2)</f>
        <v>0.99</v>
      </c>
      <c r="AJ466" s="3" t="str">
        <f aca="false">IF(AI466&gt;=0.99,"iTMS","Napster")</f>
        <v>iTMS</v>
      </c>
      <c r="AK466" s="4" t="n">
        <f aca="false">ROUND($B466*$A$3/AK$2,2)</f>
        <v>0.87</v>
      </c>
      <c r="AL466" s="4" t="str">
        <f aca="false">IF(AK466&gt;=0.99,"iTMS","Napster")</f>
        <v>Napster</v>
      </c>
      <c r="AM466" s="2" t="n">
        <f aca="false">ROUND($B466*$A$3/AM$2,2)</f>
        <v>0.77</v>
      </c>
      <c r="AN466" s="3" t="str">
        <f aca="false">IF(AM466&gt;=0.99,"iTMS","Napster")</f>
        <v>Napster</v>
      </c>
      <c r="AO466" s="2" t="n">
        <f aca="false">ROUND($B466*$A$3/AO$2,2)</f>
        <v>0.69</v>
      </c>
      <c r="AP466" s="3" t="str">
        <f aca="false">IF(AO466&gt;=0.99,"iTMS","Napster")</f>
        <v>Napster</v>
      </c>
    </row>
    <row r="467" customFormat="false" ht="13" hidden="false" customHeight="false" outlineLevel="0" collapsed="false">
      <c r="B467" s="13" t="n">
        <v>465</v>
      </c>
      <c r="C467" s="12" t="n">
        <f aca="false">INT(B467/12)</f>
        <v>38</v>
      </c>
      <c r="D467" s="12" t="n">
        <f aca="false">B467-(C467*12)</f>
        <v>9</v>
      </c>
      <c r="E467" s="2" t="n">
        <f aca="false">ROUND($B467*$A$3/E$2,2)</f>
        <v>69.52</v>
      </c>
      <c r="F467" s="3" t="str">
        <f aca="false">IF(E467&gt;=0.99,"iTMS","Napster")</f>
        <v>iTMS</v>
      </c>
      <c r="G467" s="2" t="n">
        <f aca="false">ROUND($B467*$A$3/G$2,2)</f>
        <v>34.76</v>
      </c>
      <c r="H467" s="3" t="str">
        <f aca="false">IF(G467&gt;=0.99,"iTMS","Napster")</f>
        <v>iTMS</v>
      </c>
      <c r="I467" s="4" t="n">
        <f aca="false">ROUND($B467*$A$3/I$2,2)</f>
        <v>23.17</v>
      </c>
      <c r="J467" s="4" t="str">
        <f aca="false">IF(I467&gt;=0.99,"iTMS","Napster")</f>
        <v>iTMS</v>
      </c>
      <c r="K467" s="2" t="n">
        <f aca="false">ROUND($B467*$A$3/K$2,2)</f>
        <v>17.38</v>
      </c>
      <c r="L467" s="3" t="str">
        <f aca="false">IF(K467&gt;=0.99,"iTMS","Napster")</f>
        <v>iTMS</v>
      </c>
      <c r="M467" s="4" t="n">
        <f aca="false">ROUND($B467*$A$3/M$2,2)</f>
        <v>13.9</v>
      </c>
      <c r="N467" s="4" t="str">
        <f aca="false">IF(M467&gt;=0.99,"iTMS","Napster")</f>
        <v>iTMS</v>
      </c>
      <c r="O467" s="2" t="n">
        <f aca="false">ROUND($B467*$A$3/O$2,2)</f>
        <v>11.59</v>
      </c>
      <c r="P467" s="3" t="str">
        <f aca="false">IF(O467&gt;=0.99,"iTMS","Napster")</f>
        <v>iTMS</v>
      </c>
      <c r="Q467" s="4" t="n">
        <f aca="false">ROUND($B467*$A$3/Q$2,2)</f>
        <v>9.93</v>
      </c>
      <c r="R467" s="4" t="str">
        <f aca="false">IF(Q467&gt;=0.99,"iTMS","Napster")</f>
        <v>iTMS</v>
      </c>
      <c r="S467" s="2" t="n">
        <f aca="false">ROUND($B467*$A$3/S$2,2)</f>
        <v>8.69</v>
      </c>
      <c r="T467" s="3" t="str">
        <f aca="false">IF(S467&gt;=0.99,"iTMS","Napster")</f>
        <v>iTMS</v>
      </c>
      <c r="U467" s="4" t="n">
        <f aca="false">ROUND($B467*$A$3/U$2,2)</f>
        <v>7.72</v>
      </c>
      <c r="V467" s="4" t="str">
        <f aca="false">IF(U467&gt;=0.99,"iTMS","Napster")</f>
        <v>iTMS</v>
      </c>
      <c r="W467" s="2" t="n">
        <f aca="false">ROUND($B467*$A$3/W$2,2)</f>
        <v>6.95</v>
      </c>
      <c r="X467" s="3" t="str">
        <f aca="false">IF(W467&gt;=0.99,"iTMS","Napster")</f>
        <v>iTMS</v>
      </c>
      <c r="Y467" s="4" t="n">
        <f aca="false">ROUND($B467*$A$3/Y$2,2)</f>
        <v>3.48</v>
      </c>
      <c r="Z467" s="4" t="str">
        <f aca="false">IF(Y467&gt;=0.99,"iTMS","Napster")</f>
        <v>iTMS</v>
      </c>
      <c r="AA467" s="2" t="n">
        <f aca="false">ROUND($B467*$A$3/AA$2,2)</f>
        <v>2.32</v>
      </c>
      <c r="AB467" s="3" t="str">
        <f aca="false">IF(AA467&gt;=0.99,"iTMS","Napster")</f>
        <v>iTMS</v>
      </c>
      <c r="AC467" s="4" t="n">
        <f aca="false">ROUND($B467*$A$3/AC$2,2)</f>
        <v>1.74</v>
      </c>
      <c r="AD467" s="4" t="str">
        <f aca="false">IF(AC467&gt;=0.99,"iTMS","Napster")</f>
        <v>iTMS</v>
      </c>
      <c r="AE467" s="2" t="n">
        <f aca="false">ROUND($B467*$A$3/AE$2,2)</f>
        <v>1.39</v>
      </c>
      <c r="AF467" s="3" t="str">
        <f aca="false">IF(AE467&gt;=0.99,"iTMS","Napster")</f>
        <v>iTMS</v>
      </c>
      <c r="AG467" s="4" t="n">
        <f aca="false">ROUND($B467*$A$3/AG$2,2)</f>
        <v>1.16</v>
      </c>
      <c r="AH467" s="4" t="str">
        <f aca="false">IF(AG467&gt;=0.99,"iTMS","Napster")</f>
        <v>iTMS</v>
      </c>
      <c r="AI467" s="2" t="n">
        <f aca="false">ROUND($B467*$A$3/AI$2,2)</f>
        <v>0.99</v>
      </c>
      <c r="AJ467" s="3" t="str">
        <f aca="false">IF(AI467&gt;=0.99,"iTMS","Napster")</f>
        <v>iTMS</v>
      </c>
      <c r="AK467" s="4" t="n">
        <f aca="false">ROUND($B467*$A$3/AK$2,2)</f>
        <v>0.87</v>
      </c>
      <c r="AL467" s="4" t="str">
        <f aca="false">IF(AK467&gt;=0.99,"iTMS","Napster")</f>
        <v>Napster</v>
      </c>
      <c r="AM467" s="2" t="n">
        <f aca="false">ROUND($B467*$A$3/AM$2,2)</f>
        <v>0.77</v>
      </c>
      <c r="AN467" s="3" t="str">
        <f aca="false">IF(AM467&gt;=0.99,"iTMS","Napster")</f>
        <v>Napster</v>
      </c>
      <c r="AO467" s="2" t="n">
        <f aca="false">ROUND($B467*$A$3/AO$2,2)</f>
        <v>0.7</v>
      </c>
      <c r="AP467" s="3" t="str">
        <f aca="false">IF(AO467&gt;=0.99,"iTMS","Napster")</f>
        <v>Napster</v>
      </c>
    </row>
    <row r="468" customFormat="false" ht="13" hidden="false" customHeight="false" outlineLevel="0" collapsed="false">
      <c r="B468" s="0" t="n">
        <v>466</v>
      </c>
      <c r="C468" s="1" t="n">
        <f aca="false">INT(B468/12)</f>
        <v>38</v>
      </c>
      <c r="D468" s="1" t="n">
        <f aca="false">B468-(C468*12)</f>
        <v>10</v>
      </c>
      <c r="E468" s="2" t="n">
        <f aca="false">ROUND($B468*$A$3/E$2,2)</f>
        <v>69.67</v>
      </c>
      <c r="F468" s="3" t="str">
        <f aca="false">IF(E468&gt;=0.99,"iTMS","Napster")</f>
        <v>iTMS</v>
      </c>
      <c r="G468" s="2" t="n">
        <f aca="false">ROUND($B468*$A$3/G$2,2)</f>
        <v>34.83</v>
      </c>
      <c r="H468" s="3" t="str">
        <f aca="false">IF(G468&gt;=0.99,"iTMS","Napster")</f>
        <v>iTMS</v>
      </c>
      <c r="I468" s="4" t="n">
        <f aca="false">ROUND($B468*$A$3/I$2,2)</f>
        <v>23.22</v>
      </c>
      <c r="J468" s="4" t="str">
        <f aca="false">IF(I468&gt;=0.99,"iTMS","Napster")</f>
        <v>iTMS</v>
      </c>
      <c r="K468" s="2" t="n">
        <f aca="false">ROUND($B468*$A$3/K$2,2)</f>
        <v>17.42</v>
      </c>
      <c r="L468" s="3" t="str">
        <f aca="false">IF(K468&gt;=0.99,"iTMS","Napster")</f>
        <v>iTMS</v>
      </c>
      <c r="M468" s="4" t="n">
        <f aca="false">ROUND($B468*$A$3/M$2,2)</f>
        <v>13.93</v>
      </c>
      <c r="N468" s="4" t="str">
        <f aca="false">IF(M468&gt;=0.99,"iTMS","Napster")</f>
        <v>iTMS</v>
      </c>
      <c r="O468" s="2" t="n">
        <f aca="false">ROUND($B468*$A$3/O$2,2)</f>
        <v>11.61</v>
      </c>
      <c r="P468" s="3" t="str">
        <f aca="false">IF(O468&gt;=0.99,"iTMS","Napster")</f>
        <v>iTMS</v>
      </c>
      <c r="Q468" s="4" t="n">
        <f aca="false">ROUND($B468*$A$3/Q$2,2)</f>
        <v>9.95</v>
      </c>
      <c r="R468" s="4" t="str">
        <f aca="false">IF(Q468&gt;=0.99,"iTMS","Napster")</f>
        <v>iTMS</v>
      </c>
      <c r="S468" s="2" t="n">
        <f aca="false">ROUND($B468*$A$3/S$2,2)</f>
        <v>8.71</v>
      </c>
      <c r="T468" s="3" t="str">
        <f aca="false">IF(S468&gt;=0.99,"iTMS","Napster")</f>
        <v>iTMS</v>
      </c>
      <c r="U468" s="4" t="n">
        <f aca="false">ROUND($B468*$A$3/U$2,2)</f>
        <v>7.74</v>
      </c>
      <c r="V468" s="4" t="str">
        <f aca="false">IF(U468&gt;=0.99,"iTMS","Napster")</f>
        <v>iTMS</v>
      </c>
      <c r="W468" s="2" t="n">
        <f aca="false">ROUND($B468*$A$3/W$2,2)</f>
        <v>6.97</v>
      </c>
      <c r="X468" s="3" t="str">
        <f aca="false">IF(W468&gt;=0.99,"iTMS","Napster")</f>
        <v>iTMS</v>
      </c>
      <c r="Y468" s="4" t="n">
        <f aca="false">ROUND($B468*$A$3/Y$2,2)</f>
        <v>3.48</v>
      </c>
      <c r="Z468" s="4" t="str">
        <f aca="false">IF(Y468&gt;=0.99,"iTMS","Napster")</f>
        <v>iTMS</v>
      </c>
      <c r="AA468" s="2" t="n">
        <f aca="false">ROUND($B468*$A$3/AA$2,2)</f>
        <v>2.32</v>
      </c>
      <c r="AB468" s="3" t="str">
        <f aca="false">IF(AA468&gt;=0.99,"iTMS","Napster")</f>
        <v>iTMS</v>
      </c>
      <c r="AC468" s="4" t="n">
        <f aca="false">ROUND($B468*$A$3/AC$2,2)</f>
        <v>1.74</v>
      </c>
      <c r="AD468" s="4" t="str">
        <f aca="false">IF(AC468&gt;=0.99,"iTMS","Napster")</f>
        <v>iTMS</v>
      </c>
      <c r="AE468" s="2" t="n">
        <f aca="false">ROUND($B468*$A$3/AE$2,2)</f>
        <v>1.39</v>
      </c>
      <c r="AF468" s="3" t="str">
        <f aca="false">IF(AE468&gt;=0.99,"iTMS","Napster")</f>
        <v>iTMS</v>
      </c>
      <c r="AG468" s="4" t="n">
        <f aca="false">ROUND($B468*$A$3/AG$2,2)</f>
        <v>1.16</v>
      </c>
      <c r="AH468" s="4" t="str">
        <f aca="false">IF(AG468&gt;=0.99,"iTMS","Napster")</f>
        <v>iTMS</v>
      </c>
      <c r="AI468" s="2" t="n">
        <f aca="false">ROUND($B468*$A$3/AI$2,2)</f>
        <v>1</v>
      </c>
      <c r="AJ468" s="3" t="str">
        <f aca="false">IF(AI468&gt;=0.99,"iTMS","Napster")</f>
        <v>iTMS</v>
      </c>
      <c r="AK468" s="4" t="n">
        <f aca="false">ROUND($B468*$A$3/AK$2,2)</f>
        <v>0.87</v>
      </c>
      <c r="AL468" s="4" t="str">
        <f aca="false">IF(AK468&gt;=0.99,"iTMS","Napster")</f>
        <v>Napster</v>
      </c>
      <c r="AM468" s="2" t="n">
        <f aca="false">ROUND($B468*$A$3/AM$2,2)</f>
        <v>0.77</v>
      </c>
      <c r="AN468" s="3" t="str">
        <f aca="false">IF(AM468&gt;=0.99,"iTMS","Napster")</f>
        <v>Napster</v>
      </c>
      <c r="AO468" s="2" t="n">
        <f aca="false">ROUND($B468*$A$3/AO$2,2)</f>
        <v>0.7</v>
      </c>
      <c r="AP468" s="3" t="str">
        <f aca="false">IF(AO468&gt;=0.99,"iTMS","Napster")</f>
        <v>Napster</v>
      </c>
    </row>
    <row r="469" customFormat="false" ht="13" hidden="false" customHeight="false" outlineLevel="0" collapsed="false">
      <c r="B469" s="0" t="n">
        <v>467</v>
      </c>
      <c r="C469" s="1" t="n">
        <f aca="false">INT(B469/12)</f>
        <v>38</v>
      </c>
      <c r="D469" s="1" t="n">
        <f aca="false">B469-(C469*12)</f>
        <v>11</v>
      </c>
      <c r="E469" s="2" t="n">
        <f aca="false">ROUND($B469*$A$3/E$2,2)</f>
        <v>69.82</v>
      </c>
      <c r="F469" s="3" t="str">
        <f aca="false">IF(E469&gt;=0.99,"iTMS","Napster")</f>
        <v>iTMS</v>
      </c>
      <c r="G469" s="2" t="n">
        <f aca="false">ROUND($B469*$A$3/G$2,2)</f>
        <v>34.91</v>
      </c>
      <c r="H469" s="3" t="str">
        <f aca="false">IF(G469&gt;=0.99,"iTMS","Napster")</f>
        <v>iTMS</v>
      </c>
      <c r="I469" s="4" t="n">
        <f aca="false">ROUND($B469*$A$3/I$2,2)</f>
        <v>23.27</v>
      </c>
      <c r="J469" s="4" t="str">
        <f aca="false">IF(I469&gt;=0.99,"iTMS","Napster")</f>
        <v>iTMS</v>
      </c>
      <c r="K469" s="2" t="n">
        <f aca="false">ROUND($B469*$A$3/K$2,2)</f>
        <v>17.45</v>
      </c>
      <c r="L469" s="3" t="str">
        <f aca="false">IF(K469&gt;=0.99,"iTMS","Napster")</f>
        <v>iTMS</v>
      </c>
      <c r="M469" s="4" t="n">
        <f aca="false">ROUND($B469*$A$3/M$2,2)</f>
        <v>13.96</v>
      </c>
      <c r="N469" s="4" t="str">
        <f aca="false">IF(M469&gt;=0.99,"iTMS","Napster")</f>
        <v>iTMS</v>
      </c>
      <c r="O469" s="2" t="n">
        <f aca="false">ROUND($B469*$A$3/O$2,2)</f>
        <v>11.64</v>
      </c>
      <c r="P469" s="3" t="str">
        <f aca="false">IF(O469&gt;=0.99,"iTMS","Napster")</f>
        <v>iTMS</v>
      </c>
      <c r="Q469" s="4" t="n">
        <f aca="false">ROUND($B469*$A$3/Q$2,2)</f>
        <v>9.97</v>
      </c>
      <c r="R469" s="4" t="str">
        <f aca="false">IF(Q469&gt;=0.99,"iTMS","Napster")</f>
        <v>iTMS</v>
      </c>
      <c r="S469" s="2" t="n">
        <f aca="false">ROUND($B469*$A$3/S$2,2)</f>
        <v>8.73</v>
      </c>
      <c r="T469" s="3" t="str">
        <f aca="false">IF(S469&gt;=0.99,"iTMS","Napster")</f>
        <v>iTMS</v>
      </c>
      <c r="U469" s="4" t="n">
        <f aca="false">ROUND($B469*$A$3/U$2,2)</f>
        <v>7.76</v>
      </c>
      <c r="V469" s="4" t="str">
        <f aca="false">IF(U469&gt;=0.99,"iTMS","Napster")</f>
        <v>iTMS</v>
      </c>
      <c r="W469" s="2" t="n">
        <f aca="false">ROUND($B469*$A$3/W$2,2)</f>
        <v>6.98</v>
      </c>
      <c r="X469" s="3" t="str">
        <f aca="false">IF(W469&gt;=0.99,"iTMS","Napster")</f>
        <v>iTMS</v>
      </c>
      <c r="Y469" s="4" t="n">
        <f aca="false">ROUND($B469*$A$3/Y$2,2)</f>
        <v>3.49</v>
      </c>
      <c r="Z469" s="4" t="str">
        <f aca="false">IF(Y469&gt;=0.99,"iTMS","Napster")</f>
        <v>iTMS</v>
      </c>
      <c r="AA469" s="2" t="n">
        <f aca="false">ROUND($B469*$A$3/AA$2,2)</f>
        <v>2.33</v>
      </c>
      <c r="AB469" s="3" t="str">
        <f aca="false">IF(AA469&gt;=0.99,"iTMS","Napster")</f>
        <v>iTMS</v>
      </c>
      <c r="AC469" s="4" t="n">
        <f aca="false">ROUND($B469*$A$3/AC$2,2)</f>
        <v>1.75</v>
      </c>
      <c r="AD469" s="4" t="str">
        <f aca="false">IF(AC469&gt;=0.99,"iTMS","Napster")</f>
        <v>iTMS</v>
      </c>
      <c r="AE469" s="2" t="n">
        <f aca="false">ROUND($B469*$A$3/AE$2,2)</f>
        <v>1.4</v>
      </c>
      <c r="AF469" s="3" t="str">
        <f aca="false">IF(AE469&gt;=0.99,"iTMS","Napster")</f>
        <v>iTMS</v>
      </c>
      <c r="AG469" s="4" t="n">
        <f aca="false">ROUND($B469*$A$3/AG$2,2)</f>
        <v>1.16</v>
      </c>
      <c r="AH469" s="4" t="str">
        <f aca="false">IF(AG469&gt;=0.99,"iTMS","Napster")</f>
        <v>iTMS</v>
      </c>
      <c r="AI469" s="2" t="n">
        <f aca="false">ROUND($B469*$A$3/AI$2,2)</f>
        <v>1</v>
      </c>
      <c r="AJ469" s="3" t="str">
        <f aca="false">IF(AI469&gt;=0.99,"iTMS","Napster")</f>
        <v>iTMS</v>
      </c>
      <c r="AK469" s="4" t="n">
        <f aca="false">ROUND($B469*$A$3/AK$2,2)</f>
        <v>0.87</v>
      </c>
      <c r="AL469" s="4" t="str">
        <f aca="false">IF(AK469&gt;=0.99,"iTMS","Napster")</f>
        <v>Napster</v>
      </c>
      <c r="AM469" s="2" t="n">
        <f aca="false">ROUND($B469*$A$3/AM$2,2)</f>
        <v>0.78</v>
      </c>
      <c r="AN469" s="3" t="str">
        <f aca="false">IF(AM469&gt;=0.99,"iTMS","Napster")</f>
        <v>Napster</v>
      </c>
      <c r="AO469" s="2" t="n">
        <f aca="false">ROUND($B469*$A$3/AO$2,2)</f>
        <v>0.7</v>
      </c>
      <c r="AP469" s="3" t="str">
        <f aca="false">IF(AO469&gt;=0.99,"iTMS","Napster")</f>
        <v>Napster</v>
      </c>
    </row>
    <row r="470" customFormat="false" ht="13" hidden="false" customHeight="false" outlineLevel="0" collapsed="false">
      <c r="B470" s="0" t="n">
        <v>468</v>
      </c>
      <c r="C470" s="1" t="n">
        <f aca="false">INT(B470/12)</f>
        <v>39</v>
      </c>
      <c r="D470" s="1" t="n">
        <f aca="false">B470-(C470*12)</f>
        <v>0</v>
      </c>
      <c r="E470" s="2" t="n">
        <f aca="false">ROUND($B470*$A$3/E$2,2)</f>
        <v>69.97</v>
      </c>
      <c r="F470" s="3" t="str">
        <f aca="false">IF(E470&gt;=0.99,"iTMS","Napster")</f>
        <v>iTMS</v>
      </c>
      <c r="G470" s="2" t="n">
        <f aca="false">ROUND($B470*$A$3/G$2,2)</f>
        <v>34.98</v>
      </c>
      <c r="H470" s="3" t="str">
        <f aca="false">IF(G470&gt;=0.99,"iTMS","Napster")</f>
        <v>iTMS</v>
      </c>
      <c r="I470" s="4" t="n">
        <f aca="false">ROUND($B470*$A$3/I$2,2)</f>
        <v>23.32</v>
      </c>
      <c r="J470" s="4" t="str">
        <f aca="false">IF(I470&gt;=0.99,"iTMS","Napster")</f>
        <v>iTMS</v>
      </c>
      <c r="K470" s="2" t="n">
        <f aca="false">ROUND($B470*$A$3/K$2,2)</f>
        <v>17.49</v>
      </c>
      <c r="L470" s="3" t="str">
        <f aca="false">IF(K470&gt;=0.99,"iTMS","Napster")</f>
        <v>iTMS</v>
      </c>
      <c r="M470" s="4" t="n">
        <f aca="false">ROUND($B470*$A$3/M$2,2)</f>
        <v>13.99</v>
      </c>
      <c r="N470" s="4" t="str">
        <f aca="false">IF(M470&gt;=0.99,"iTMS","Napster")</f>
        <v>iTMS</v>
      </c>
      <c r="O470" s="2" t="n">
        <f aca="false">ROUND($B470*$A$3/O$2,2)</f>
        <v>11.66</v>
      </c>
      <c r="P470" s="3" t="str">
        <f aca="false">IF(O470&gt;=0.99,"iTMS","Napster")</f>
        <v>iTMS</v>
      </c>
      <c r="Q470" s="4" t="n">
        <f aca="false">ROUND($B470*$A$3/Q$2,2)</f>
        <v>10</v>
      </c>
      <c r="R470" s="4" t="str">
        <f aca="false">IF(Q470&gt;=0.99,"iTMS","Napster")</f>
        <v>iTMS</v>
      </c>
      <c r="S470" s="2" t="n">
        <f aca="false">ROUND($B470*$A$3/S$2,2)</f>
        <v>8.75</v>
      </c>
      <c r="T470" s="3" t="str">
        <f aca="false">IF(S470&gt;=0.99,"iTMS","Napster")</f>
        <v>iTMS</v>
      </c>
      <c r="U470" s="4" t="n">
        <f aca="false">ROUND($B470*$A$3/U$2,2)</f>
        <v>7.77</v>
      </c>
      <c r="V470" s="4" t="str">
        <f aca="false">IF(U470&gt;=0.99,"iTMS","Napster")</f>
        <v>iTMS</v>
      </c>
      <c r="W470" s="2" t="n">
        <f aca="false">ROUND($B470*$A$3/W$2,2)</f>
        <v>7</v>
      </c>
      <c r="X470" s="3" t="str">
        <f aca="false">IF(W470&gt;=0.99,"iTMS","Napster")</f>
        <v>iTMS</v>
      </c>
      <c r="Y470" s="4" t="n">
        <f aca="false">ROUND($B470*$A$3/Y$2,2)</f>
        <v>3.5</v>
      </c>
      <c r="Z470" s="4" t="str">
        <f aca="false">IF(Y470&gt;=0.99,"iTMS","Napster")</f>
        <v>iTMS</v>
      </c>
      <c r="AA470" s="2" t="n">
        <f aca="false">ROUND($B470*$A$3/AA$2,2)</f>
        <v>2.33</v>
      </c>
      <c r="AB470" s="3" t="str">
        <f aca="false">IF(AA470&gt;=0.99,"iTMS","Napster")</f>
        <v>iTMS</v>
      </c>
      <c r="AC470" s="4" t="n">
        <f aca="false">ROUND($B470*$A$3/AC$2,2)</f>
        <v>1.75</v>
      </c>
      <c r="AD470" s="4" t="str">
        <f aca="false">IF(AC470&gt;=0.99,"iTMS","Napster")</f>
        <v>iTMS</v>
      </c>
      <c r="AE470" s="2" t="n">
        <f aca="false">ROUND($B470*$A$3/AE$2,2)</f>
        <v>1.4</v>
      </c>
      <c r="AF470" s="3" t="str">
        <f aca="false">IF(AE470&gt;=0.99,"iTMS","Napster")</f>
        <v>iTMS</v>
      </c>
      <c r="AG470" s="4" t="n">
        <f aca="false">ROUND($B470*$A$3/AG$2,2)</f>
        <v>1.17</v>
      </c>
      <c r="AH470" s="4" t="str">
        <f aca="false">IF(AG470&gt;=0.99,"iTMS","Napster")</f>
        <v>iTMS</v>
      </c>
      <c r="AI470" s="2" t="n">
        <f aca="false">ROUND($B470*$A$3/AI$2,2)</f>
        <v>1</v>
      </c>
      <c r="AJ470" s="3" t="str">
        <f aca="false">IF(AI470&gt;=0.99,"iTMS","Napster")</f>
        <v>iTMS</v>
      </c>
      <c r="AK470" s="4" t="n">
        <f aca="false">ROUND($B470*$A$3/AK$2,2)</f>
        <v>0.87</v>
      </c>
      <c r="AL470" s="4" t="str">
        <f aca="false">IF(AK470&gt;=0.99,"iTMS","Napster")</f>
        <v>Napster</v>
      </c>
      <c r="AM470" s="2" t="n">
        <f aca="false">ROUND($B470*$A$3/AM$2,2)</f>
        <v>0.78</v>
      </c>
      <c r="AN470" s="3" t="str">
        <f aca="false">IF(AM470&gt;=0.99,"iTMS","Napster")</f>
        <v>Napster</v>
      </c>
      <c r="AO470" s="2" t="n">
        <f aca="false">ROUND($B470*$A$3/AO$2,2)</f>
        <v>0.7</v>
      </c>
      <c r="AP470" s="3" t="str">
        <f aca="false">IF(AO470&gt;=0.99,"iTMS","Napster")</f>
        <v>Napster</v>
      </c>
    </row>
    <row r="471" customFormat="false" ht="13" hidden="false" customHeight="false" outlineLevel="0" collapsed="false">
      <c r="B471" s="0" t="n">
        <v>469</v>
      </c>
      <c r="C471" s="1" t="n">
        <f aca="false">INT(B471/12)</f>
        <v>39</v>
      </c>
      <c r="D471" s="1" t="n">
        <f aca="false">B471-(C471*12)</f>
        <v>1</v>
      </c>
      <c r="E471" s="2" t="n">
        <f aca="false">ROUND($B471*$A$3/E$2,2)</f>
        <v>70.12</v>
      </c>
      <c r="F471" s="3" t="str">
        <f aca="false">IF(E471&gt;=0.99,"iTMS","Napster")</f>
        <v>iTMS</v>
      </c>
      <c r="G471" s="2" t="n">
        <f aca="false">ROUND($B471*$A$3/G$2,2)</f>
        <v>35.06</v>
      </c>
      <c r="H471" s="3" t="str">
        <f aca="false">IF(G471&gt;=0.99,"iTMS","Napster")</f>
        <v>iTMS</v>
      </c>
      <c r="I471" s="4" t="n">
        <f aca="false">ROUND($B471*$A$3/I$2,2)</f>
        <v>23.37</v>
      </c>
      <c r="J471" s="4" t="str">
        <f aca="false">IF(I471&gt;=0.99,"iTMS","Napster")</f>
        <v>iTMS</v>
      </c>
      <c r="K471" s="2" t="n">
        <f aca="false">ROUND($B471*$A$3/K$2,2)</f>
        <v>17.53</v>
      </c>
      <c r="L471" s="3" t="str">
        <f aca="false">IF(K471&gt;=0.99,"iTMS","Napster")</f>
        <v>iTMS</v>
      </c>
      <c r="M471" s="4" t="n">
        <f aca="false">ROUND($B471*$A$3/M$2,2)</f>
        <v>14.02</v>
      </c>
      <c r="N471" s="4" t="str">
        <f aca="false">IF(M471&gt;=0.99,"iTMS","Napster")</f>
        <v>iTMS</v>
      </c>
      <c r="O471" s="2" t="n">
        <f aca="false">ROUND($B471*$A$3/O$2,2)</f>
        <v>11.69</v>
      </c>
      <c r="P471" s="3" t="str">
        <f aca="false">IF(O471&gt;=0.99,"iTMS","Napster")</f>
        <v>iTMS</v>
      </c>
      <c r="Q471" s="4" t="n">
        <f aca="false">ROUND($B471*$A$3/Q$2,2)</f>
        <v>10.02</v>
      </c>
      <c r="R471" s="4" t="str">
        <f aca="false">IF(Q471&gt;=0.99,"iTMS","Napster")</f>
        <v>iTMS</v>
      </c>
      <c r="S471" s="2" t="n">
        <f aca="false">ROUND($B471*$A$3/S$2,2)</f>
        <v>8.76</v>
      </c>
      <c r="T471" s="3" t="str">
        <f aca="false">IF(S471&gt;=0.99,"iTMS","Napster")</f>
        <v>iTMS</v>
      </c>
      <c r="U471" s="4" t="n">
        <f aca="false">ROUND($B471*$A$3/U$2,2)</f>
        <v>7.79</v>
      </c>
      <c r="V471" s="4" t="str">
        <f aca="false">IF(U471&gt;=0.99,"iTMS","Napster")</f>
        <v>iTMS</v>
      </c>
      <c r="W471" s="2" t="n">
        <f aca="false">ROUND($B471*$A$3/W$2,2)</f>
        <v>7.01</v>
      </c>
      <c r="X471" s="3" t="str">
        <f aca="false">IF(W471&gt;=0.99,"iTMS","Napster")</f>
        <v>iTMS</v>
      </c>
      <c r="Y471" s="4" t="n">
        <f aca="false">ROUND($B471*$A$3/Y$2,2)</f>
        <v>3.51</v>
      </c>
      <c r="Z471" s="4" t="str">
        <f aca="false">IF(Y471&gt;=0.99,"iTMS","Napster")</f>
        <v>iTMS</v>
      </c>
      <c r="AA471" s="2" t="n">
        <f aca="false">ROUND($B471*$A$3/AA$2,2)</f>
        <v>2.34</v>
      </c>
      <c r="AB471" s="3" t="str">
        <f aca="false">IF(AA471&gt;=0.99,"iTMS","Napster")</f>
        <v>iTMS</v>
      </c>
      <c r="AC471" s="4" t="n">
        <f aca="false">ROUND($B471*$A$3/AC$2,2)</f>
        <v>1.75</v>
      </c>
      <c r="AD471" s="4" t="str">
        <f aca="false">IF(AC471&gt;=0.99,"iTMS","Napster")</f>
        <v>iTMS</v>
      </c>
      <c r="AE471" s="2" t="n">
        <f aca="false">ROUND($B471*$A$3/AE$2,2)</f>
        <v>1.4</v>
      </c>
      <c r="AF471" s="3" t="str">
        <f aca="false">IF(AE471&gt;=0.99,"iTMS","Napster")</f>
        <v>iTMS</v>
      </c>
      <c r="AG471" s="4" t="n">
        <f aca="false">ROUND($B471*$A$3/AG$2,2)</f>
        <v>1.17</v>
      </c>
      <c r="AH471" s="4" t="str">
        <f aca="false">IF(AG471&gt;=0.99,"iTMS","Napster")</f>
        <v>iTMS</v>
      </c>
      <c r="AI471" s="2" t="n">
        <f aca="false">ROUND($B471*$A$3/AI$2,2)</f>
        <v>1</v>
      </c>
      <c r="AJ471" s="3" t="str">
        <f aca="false">IF(AI471&gt;=0.99,"iTMS","Napster")</f>
        <v>iTMS</v>
      </c>
      <c r="AK471" s="4" t="n">
        <f aca="false">ROUND($B471*$A$3/AK$2,2)</f>
        <v>0.88</v>
      </c>
      <c r="AL471" s="4" t="str">
        <f aca="false">IF(AK471&gt;=0.99,"iTMS","Napster")</f>
        <v>Napster</v>
      </c>
      <c r="AM471" s="2" t="n">
        <f aca="false">ROUND($B471*$A$3/AM$2,2)</f>
        <v>0.78</v>
      </c>
      <c r="AN471" s="3" t="str">
        <f aca="false">IF(AM471&gt;=0.99,"iTMS","Napster")</f>
        <v>Napster</v>
      </c>
      <c r="AO471" s="2" t="n">
        <f aca="false">ROUND($B471*$A$3/AO$2,2)</f>
        <v>0.7</v>
      </c>
      <c r="AP471" s="3" t="str">
        <f aca="false">IF(AO471&gt;=0.99,"iTMS","Napster")</f>
        <v>Napster</v>
      </c>
    </row>
    <row r="472" customFormat="false" ht="13" hidden="false" customHeight="false" outlineLevel="0" collapsed="false">
      <c r="B472" s="0" t="n">
        <v>470</v>
      </c>
      <c r="C472" s="1" t="n">
        <f aca="false">INT(B472/12)</f>
        <v>39</v>
      </c>
      <c r="D472" s="1" t="n">
        <f aca="false">B472-(C472*12)</f>
        <v>2</v>
      </c>
      <c r="E472" s="2" t="n">
        <f aca="false">ROUND($B472*$A$3/E$2,2)</f>
        <v>70.27</v>
      </c>
      <c r="F472" s="3" t="str">
        <f aca="false">IF(E472&gt;=0.99,"iTMS","Napster")</f>
        <v>iTMS</v>
      </c>
      <c r="G472" s="2" t="n">
        <f aca="false">ROUND($B472*$A$3/G$2,2)</f>
        <v>35.13</v>
      </c>
      <c r="H472" s="3" t="str">
        <f aca="false">IF(G472&gt;=0.99,"iTMS","Napster")</f>
        <v>iTMS</v>
      </c>
      <c r="I472" s="4" t="n">
        <f aca="false">ROUND($B472*$A$3/I$2,2)</f>
        <v>23.42</v>
      </c>
      <c r="J472" s="4" t="str">
        <f aca="false">IF(I472&gt;=0.99,"iTMS","Napster")</f>
        <v>iTMS</v>
      </c>
      <c r="K472" s="2" t="n">
        <f aca="false">ROUND($B472*$A$3/K$2,2)</f>
        <v>17.57</v>
      </c>
      <c r="L472" s="3" t="str">
        <f aca="false">IF(K472&gt;=0.99,"iTMS","Napster")</f>
        <v>iTMS</v>
      </c>
      <c r="M472" s="4" t="n">
        <f aca="false">ROUND($B472*$A$3/M$2,2)</f>
        <v>14.05</v>
      </c>
      <c r="N472" s="4" t="str">
        <f aca="false">IF(M472&gt;=0.99,"iTMS","Napster")</f>
        <v>iTMS</v>
      </c>
      <c r="O472" s="2" t="n">
        <f aca="false">ROUND($B472*$A$3/O$2,2)</f>
        <v>11.71</v>
      </c>
      <c r="P472" s="3" t="str">
        <f aca="false">IF(O472&gt;=0.99,"iTMS","Napster")</f>
        <v>iTMS</v>
      </c>
      <c r="Q472" s="4" t="n">
        <f aca="false">ROUND($B472*$A$3/Q$2,2)</f>
        <v>10.04</v>
      </c>
      <c r="R472" s="4" t="str">
        <f aca="false">IF(Q472&gt;=0.99,"iTMS","Napster")</f>
        <v>iTMS</v>
      </c>
      <c r="S472" s="2" t="n">
        <f aca="false">ROUND($B472*$A$3/S$2,2)</f>
        <v>8.78</v>
      </c>
      <c r="T472" s="3" t="str">
        <f aca="false">IF(S472&gt;=0.99,"iTMS","Napster")</f>
        <v>iTMS</v>
      </c>
      <c r="U472" s="4" t="n">
        <f aca="false">ROUND($B472*$A$3/U$2,2)</f>
        <v>7.81</v>
      </c>
      <c r="V472" s="4" t="str">
        <f aca="false">IF(U472&gt;=0.99,"iTMS","Napster")</f>
        <v>iTMS</v>
      </c>
      <c r="W472" s="2" t="n">
        <f aca="false">ROUND($B472*$A$3/W$2,2)</f>
        <v>7.03</v>
      </c>
      <c r="X472" s="3" t="str">
        <f aca="false">IF(W472&gt;=0.99,"iTMS","Napster")</f>
        <v>iTMS</v>
      </c>
      <c r="Y472" s="4" t="n">
        <f aca="false">ROUND($B472*$A$3/Y$2,2)</f>
        <v>3.51</v>
      </c>
      <c r="Z472" s="4" t="str">
        <f aca="false">IF(Y472&gt;=0.99,"iTMS","Napster")</f>
        <v>iTMS</v>
      </c>
      <c r="AA472" s="2" t="n">
        <f aca="false">ROUND($B472*$A$3/AA$2,2)</f>
        <v>2.34</v>
      </c>
      <c r="AB472" s="3" t="str">
        <f aca="false">IF(AA472&gt;=0.99,"iTMS","Napster")</f>
        <v>iTMS</v>
      </c>
      <c r="AC472" s="4" t="n">
        <f aca="false">ROUND($B472*$A$3/AC$2,2)</f>
        <v>1.76</v>
      </c>
      <c r="AD472" s="4" t="str">
        <f aca="false">IF(AC472&gt;=0.99,"iTMS","Napster")</f>
        <v>iTMS</v>
      </c>
      <c r="AE472" s="2" t="n">
        <f aca="false">ROUND($B472*$A$3/AE$2,2)</f>
        <v>1.41</v>
      </c>
      <c r="AF472" s="3" t="str">
        <f aca="false">IF(AE472&gt;=0.99,"iTMS","Napster")</f>
        <v>iTMS</v>
      </c>
      <c r="AG472" s="4" t="n">
        <f aca="false">ROUND($B472*$A$3/AG$2,2)</f>
        <v>1.17</v>
      </c>
      <c r="AH472" s="4" t="str">
        <f aca="false">IF(AG472&gt;=0.99,"iTMS","Napster")</f>
        <v>iTMS</v>
      </c>
      <c r="AI472" s="2" t="n">
        <f aca="false">ROUND($B472*$A$3/AI$2,2)</f>
        <v>1</v>
      </c>
      <c r="AJ472" s="3" t="str">
        <f aca="false">IF(AI472&gt;=0.99,"iTMS","Napster")</f>
        <v>iTMS</v>
      </c>
      <c r="AK472" s="4" t="n">
        <f aca="false">ROUND($B472*$A$3/AK$2,2)</f>
        <v>0.88</v>
      </c>
      <c r="AL472" s="4" t="str">
        <f aca="false">IF(AK472&gt;=0.99,"iTMS","Napster")</f>
        <v>Napster</v>
      </c>
      <c r="AM472" s="2" t="n">
        <f aca="false">ROUND($B472*$A$3/AM$2,2)</f>
        <v>0.78</v>
      </c>
      <c r="AN472" s="3" t="str">
        <f aca="false">IF(AM472&gt;=0.99,"iTMS","Napster")</f>
        <v>Napster</v>
      </c>
      <c r="AO472" s="2" t="n">
        <f aca="false">ROUND($B472*$A$3/AO$2,2)</f>
        <v>0.7</v>
      </c>
      <c r="AP472" s="3" t="str">
        <f aca="false">IF(AO472&gt;=0.99,"iTMS","Napster")</f>
        <v>Napster</v>
      </c>
    </row>
    <row r="473" customFormat="false" ht="13" hidden="false" customHeight="false" outlineLevel="0" collapsed="false">
      <c r="B473" s="0" t="n">
        <v>471</v>
      </c>
      <c r="C473" s="1" t="n">
        <f aca="false">INT(B473/12)</f>
        <v>39</v>
      </c>
      <c r="D473" s="1" t="n">
        <f aca="false">B473-(C473*12)</f>
        <v>3</v>
      </c>
      <c r="E473" s="2" t="n">
        <f aca="false">ROUND($B473*$A$3/E$2,2)</f>
        <v>70.41</v>
      </c>
      <c r="F473" s="3" t="str">
        <f aca="false">IF(E473&gt;=0.99,"iTMS","Napster")</f>
        <v>iTMS</v>
      </c>
      <c r="G473" s="2" t="n">
        <f aca="false">ROUND($B473*$A$3/G$2,2)</f>
        <v>35.21</v>
      </c>
      <c r="H473" s="3" t="str">
        <f aca="false">IF(G473&gt;=0.99,"iTMS","Napster")</f>
        <v>iTMS</v>
      </c>
      <c r="I473" s="4" t="n">
        <f aca="false">ROUND($B473*$A$3/I$2,2)</f>
        <v>23.47</v>
      </c>
      <c r="J473" s="4" t="str">
        <f aca="false">IF(I473&gt;=0.99,"iTMS","Napster")</f>
        <v>iTMS</v>
      </c>
      <c r="K473" s="2" t="n">
        <f aca="false">ROUND($B473*$A$3/K$2,2)</f>
        <v>17.6</v>
      </c>
      <c r="L473" s="3" t="str">
        <f aca="false">IF(K473&gt;=0.99,"iTMS","Napster")</f>
        <v>iTMS</v>
      </c>
      <c r="M473" s="4" t="n">
        <f aca="false">ROUND($B473*$A$3/M$2,2)</f>
        <v>14.08</v>
      </c>
      <c r="N473" s="4" t="str">
        <f aca="false">IF(M473&gt;=0.99,"iTMS","Napster")</f>
        <v>iTMS</v>
      </c>
      <c r="O473" s="2" t="n">
        <f aca="false">ROUND($B473*$A$3/O$2,2)</f>
        <v>11.74</v>
      </c>
      <c r="P473" s="3" t="str">
        <f aca="false">IF(O473&gt;=0.99,"iTMS","Napster")</f>
        <v>iTMS</v>
      </c>
      <c r="Q473" s="4" t="n">
        <f aca="false">ROUND($B473*$A$3/Q$2,2)</f>
        <v>10.06</v>
      </c>
      <c r="R473" s="4" t="str">
        <f aca="false">IF(Q473&gt;=0.99,"iTMS","Napster")</f>
        <v>iTMS</v>
      </c>
      <c r="S473" s="2" t="n">
        <f aca="false">ROUND($B473*$A$3/S$2,2)</f>
        <v>8.8</v>
      </c>
      <c r="T473" s="3" t="str">
        <f aca="false">IF(S473&gt;=0.99,"iTMS","Napster")</f>
        <v>iTMS</v>
      </c>
      <c r="U473" s="4" t="n">
        <f aca="false">ROUND($B473*$A$3/U$2,2)</f>
        <v>7.82</v>
      </c>
      <c r="V473" s="4" t="str">
        <f aca="false">IF(U473&gt;=0.99,"iTMS","Napster")</f>
        <v>iTMS</v>
      </c>
      <c r="W473" s="2" t="n">
        <f aca="false">ROUND($B473*$A$3/W$2,2)</f>
        <v>7.04</v>
      </c>
      <c r="X473" s="3" t="str">
        <f aca="false">IF(W473&gt;=0.99,"iTMS","Napster")</f>
        <v>iTMS</v>
      </c>
      <c r="Y473" s="4" t="n">
        <f aca="false">ROUND($B473*$A$3/Y$2,2)</f>
        <v>3.52</v>
      </c>
      <c r="Z473" s="4" t="str">
        <f aca="false">IF(Y473&gt;=0.99,"iTMS","Napster")</f>
        <v>iTMS</v>
      </c>
      <c r="AA473" s="2" t="n">
        <f aca="false">ROUND($B473*$A$3/AA$2,2)</f>
        <v>2.35</v>
      </c>
      <c r="AB473" s="3" t="str">
        <f aca="false">IF(AA473&gt;=0.99,"iTMS","Napster")</f>
        <v>iTMS</v>
      </c>
      <c r="AC473" s="4" t="n">
        <f aca="false">ROUND($B473*$A$3/AC$2,2)</f>
        <v>1.76</v>
      </c>
      <c r="AD473" s="4" t="str">
        <f aca="false">IF(AC473&gt;=0.99,"iTMS","Napster")</f>
        <v>iTMS</v>
      </c>
      <c r="AE473" s="2" t="n">
        <f aca="false">ROUND($B473*$A$3/AE$2,2)</f>
        <v>1.41</v>
      </c>
      <c r="AF473" s="3" t="str">
        <f aca="false">IF(AE473&gt;=0.99,"iTMS","Napster")</f>
        <v>iTMS</v>
      </c>
      <c r="AG473" s="4" t="n">
        <f aca="false">ROUND($B473*$A$3/AG$2,2)</f>
        <v>1.17</v>
      </c>
      <c r="AH473" s="4" t="str">
        <f aca="false">IF(AG473&gt;=0.99,"iTMS","Napster")</f>
        <v>iTMS</v>
      </c>
      <c r="AI473" s="2" t="n">
        <f aca="false">ROUND($B473*$A$3/AI$2,2)</f>
        <v>1.01</v>
      </c>
      <c r="AJ473" s="3" t="str">
        <f aca="false">IF(AI473&gt;=0.99,"iTMS","Napster")</f>
        <v>iTMS</v>
      </c>
      <c r="AK473" s="4" t="n">
        <f aca="false">ROUND($B473*$A$3/AK$2,2)</f>
        <v>0.88</v>
      </c>
      <c r="AL473" s="4" t="str">
        <f aca="false">IF(AK473&gt;=0.99,"iTMS","Napster")</f>
        <v>Napster</v>
      </c>
      <c r="AM473" s="2" t="n">
        <f aca="false">ROUND($B473*$A$3/AM$2,2)</f>
        <v>0.78</v>
      </c>
      <c r="AN473" s="3" t="str">
        <f aca="false">IF(AM473&gt;=0.99,"iTMS","Napster")</f>
        <v>Napster</v>
      </c>
      <c r="AO473" s="2" t="n">
        <f aca="false">ROUND($B473*$A$3/AO$2,2)</f>
        <v>0.7</v>
      </c>
      <c r="AP473" s="3" t="str">
        <f aca="false">IF(AO473&gt;=0.99,"iTMS","Napster")</f>
        <v>Napster</v>
      </c>
    </row>
    <row r="474" customFormat="false" ht="13" hidden="false" customHeight="false" outlineLevel="0" collapsed="false">
      <c r="B474" s="0" t="n">
        <v>472</v>
      </c>
      <c r="C474" s="1" t="n">
        <f aca="false">INT(B474/12)</f>
        <v>39</v>
      </c>
      <c r="D474" s="1" t="n">
        <f aca="false">B474-(C474*12)</f>
        <v>4</v>
      </c>
      <c r="E474" s="2" t="n">
        <f aca="false">ROUND($B474*$A$3/E$2,2)</f>
        <v>70.56</v>
      </c>
      <c r="F474" s="3" t="str">
        <f aca="false">IF(E474&gt;=0.99,"iTMS","Napster")</f>
        <v>iTMS</v>
      </c>
      <c r="G474" s="2" t="n">
        <f aca="false">ROUND($B474*$A$3/G$2,2)</f>
        <v>35.28</v>
      </c>
      <c r="H474" s="3" t="str">
        <f aca="false">IF(G474&gt;=0.99,"iTMS","Napster")</f>
        <v>iTMS</v>
      </c>
      <c r="I474" s="4" t="n">
        <f aca="false">ROUND($B474*$A$3/I$2,2)</f>
        <v>23.52</v>
      </c>
      <c r="J474" s="4" t="str">
        <f aca="false">IF(I474&gt;=0.99,"iTMS","Napster")</f>
        <v>iTMS</v>
      </c>
      <c r="K474" s="2" t="n">
        <f aca="false">ROUND($B474*$A$3/K$2,2)</f>
        <v>17.64</v>
      </c>
      <c r="L474" s="3" t="str">
        <f aca="false">IF(K474&gt;=0.99,"iTMS","Napster")</f>
        <v>iTMS</v>
      </c>
      <c r="M474" s="4" t="n">
        <f aca="false">ROUND($B474*$A$3/M$2,2)</f>
        <v>14.11</v>
      </c>
      <c r="N474" s="4" t="str">
        <f aca="false">IF(M474&gt;=0.99,"iTMS","Napster")</f>
        <v>iTMS</v>
      </c>
      <c r="O474" s="2" t="n">
        <f aca="false">ROUND($B474*$A$3/O$2,2)</f>
        <v>11.76</v>
      </c>
      <c r="P474" s="3" t="str">
        <f aca="false">IF(O474&gt;=0.99,"iTMS","Napster")</f>
        <v>iTMS</v>
      </c>
      <c r="Q474" s="4" t="n">
        <f aca="false">ROUND($B474*$A$3/Q$2,2)</f>
        <v>10.08</v>
      </c>
      <c r="R474" s="4" t="str">
        <f aca="false">IF(Q474&gt;=0.99,"iTMS","Napster")</f>
        <v>iTMS</v>
      </c>
      <c r="S474" s="2" t="n">
        <f aca="false">ROUND($B474*$A$3/S$2,2)</f>
        <v>8.82</v>
      </c>
      <c r="T474" s="3" t="str">
        <f aca="false">IF(S474&gt;=0.99,"iTMS","Napster")</f>
        <v>iTMS</v>
      </c>
      <c r="U474" s="4" t="n">
        <f aca="false">ROUND($B474*$A$3/U$2,2)</f>
        <v>7.84</v>
      </c>
      <c r="V474" s="4" t="str">
        <f aca="false">IF(U474&gt;=0.99,"iTMS","Napster")</f>
        <v>iTMS</v>
      </c>
      <c r="W474" s="2" t="n">
        <f aca="false">ROUND($B474*$A$3/W$2,2)</f>
        <v>7.06</v>
      </c>
      <c r="X474" s="3" t="str">
        <f aca="false">IF(W474&gt;=0.99,"iTMS","Napster")</f>
        <v>iTMS</v>
      </c>
      <c r="Y474" s="4" t="n">
        <f aca="false">ROUND($B474*$A$3/Y$2,2)</f>
        <v>3.53</v>
      </c>
      <c r="Z474" s="4" t="str">
        <f aca="false">IF(Y474&gt;=0.99,"iTMS","Napster")</f>
        <v>iTMS</v>
      </c>
      <c r="AA474" s="2" t="n">
        <f aca="false">ROUND($B474*$A$3/AA$2,2)</f>
        <v>2.35</v>
      </c>
      <c r="AB474" s="3" t="str">
        <f aca="false">IF(AA474&gt;=0.99,"iTMS","Napster")</f>
        <v>iTMS</v>
      </c>
      <c r="AC474" s="4" t="n">
        <f aca="false">ROUND($B474*$A$3/AC$2,2)</f>
        <v>1.76</v>
      </c>
      <c r="AD474" s="4" t="str">
        <f aca="false">IF(AC474&gt;=0.99,"iTMS","Napster")</f>
        <v>iTMS</v>
      </c>
      <c r="AE474" s="2" t="n">
        <f aca="false">ROUND($B474*$A$3/AE$2,2)</f>
        <v>1.41</v>
      </c>
      <c r="AF474" s="3" t="str">
        <f aca="false">IF(AE474&gt;=0.99,"iTMS","Napster")</f>
        <v>iTMS</v>
      </c>
      <c r="AG474" s="4" t="n">
        <f aca="false">ROUND($B474*$A$3/AG$2,2)</f>
        <v>1.18</v>
      </c>
      <c r="AH474" s="4" t="str">
        <f aca="false">IF(AG474&gt;=0.99,"iTMS","Napster")</f>
        <v>iTMS</v>
      </c>
      <c r="AI474" s="2" t="n">
        <f aca="false">ROUND($B474*$A$3/AI$2,2)</f>
        <v>1.01</v>
      </c>
      <c r="AJ474" s="3" t="str">
        <f aca="false">IF(AI474&gt;=0.99,"iTMS","Napster")</f>
        <v>iTMS</v>
      </c>
      <c r="AK474" s="4" t="n">
        <f aca="false">ROUND($B474*$A$3/AK$2,2)</f>
        <v>0.88</v>
      </c>
      <c r="AL474" s="4" t="str">
        <f aca="false">IF(AK474&gt;=0.99,"iTMS","Napster")</f>
        <v>Napster</v>
      </c>
      <c r="AM474" s="2" t="n">
        <f aca="false">ROUND($B474*$A$3/AM$2,2)</f>
        <v>0.78</v>
      </c>
      <c r="AN474" s="3" t="str">
        <f aca="false">IF(AM474&gt;=0.99,"iTMS","Napster")</f>
        <v>Napster</v>
      </c>
      <c r="AO474" s="2" t="n">
        <f aca="false">ROUND($B474*$A$3/AO$2,2)</f>
        <v>0.71</v>
      </c>
      <c r="AP474" s="3" t="str">
        <f aca="false">IF(AO474&gt;=0.99,"iTMS","Napster")</f>
        <v>Napster</v>
      </c>
    </row>
    <row r="475" customFormat="false" ht="13" hidden="false" customHeight="false" outlineLevel="0" collapsed="false">
      <c r="B475" s="0" t="n">
        <v>473</v>
      </c>
      <c r="C475" s="1" t="n">
        <f aca="false">INT(B475/12)</f>
        <v>39</v>
      </c>
      <c r="D475" s="1" t="n">
        <f aca="false">B475-(C475*12)</f>
        <v>5</v>
      </c>
      <c r="E475" s="2" t="n">
        <f aca="false">ROUND($B475*$A$3/E$2,2)</f>
        <v>70.71</v>
      </c>
      <c r="F475" s="3" t="str">
        <f aca="false">IF(E475&gt;=0.99,"iTMS","Napster")</f>
        <v>iTMS</v>
      </c>
      <c r="G475" s="2" t="n">
        <f aca="false">ROUND($B475*$A$3/G$2,2)</f>
        <v>35.36</v>
      </c>
      <c r="H475" s="3" t="str">
        <f aca="false">IF(G475&gt;=0.99,"iTMS","Napster")</f>
        <v>iTMS</v>
      </c>
      <c r="I475" s="4" t="n">
        <f aca="false">ROUND($B475*$A$3/I$2,2)</f>
        <v>23.57</v>
      </c>
      <c r="J475" s="4" t="str">
        <f aca="false">IF(I475&gt;=0.99,"iTMS","Napster")</f>
        <v>iTMS</v>
      </c>
      <c r="K475" s="2" t="n">
        <f aca="false">ROUND($B475*$A$3/K$2,2)</f>
        <v>17.68</v>
      </c>
      <c r="L475" s="3" t="str">
        <f aca="false">IF(K475&gt;=0.99,"iTMS","Napster")</f>
        <v>iTMS</v>
      </c>
      <c r="M475" s="4" t="n">
        <f aca="false">ROUND($B475*$A$3/M$2,2)</f>
        <v>14.14</v>
      </c>
      <c r="N475" s="4" t="str">
        <f aca="false">IF(M475&gt;=0.99,"iTMS","Napster")</f>
        <v>iTMS</v>
      </c>
      <c r="O475" s="2" t="n">
        <f aca="false">ROUND($B475*$A$3/O$2,2)</f>
        <v>11.79</v>
      </c>
      <c r="P475" s="3" t="str">
        <f aca="false">IF(O475&gt;=0.99,"iTMS","Napster")</f>
        <v>iTMS</v>
      </c>
      <c r="Q475" s="4" t="n">
        <f aca="false">ROUND($B475*$A$3/Q$2,2)</f>
        <v>10.1</v>
      </c>
      <c r="R475" s="4" t="str">
        <f aca="false">IF(Q475&gt;=0.99,"iTMS","Napster")</f>
        <v>iTMS</v>
      </c>
      <c r="S475" s="2" t="n">
        <f aca="false">ROUND($B475*$A$3/S$2,2)</f>
        <v>8.84</v>
      </c>
      <c r="T475" s="3" t="str">
        <f aca="false">IF(S475&gt;=0.99,"iTMS","Napster")</f>
        <v>iTMS</v>
      </c>
      <c r="U475" s="4" t="n">
        <f aca="false">ROUND($B475*$A$3/U$2,2)</f>
        <v>7.86</v>
      </c>
      <c r="V475" s="4" t="str">
        <f aca="false">IF(U475&gt;=0.99,"iTMS","Napster")</f>
        <v>iTMS</v>
      </c>
      <c r="W475" s="2" t="n">
        <f aca="false">ROUND($B475*$A$3/W$2,2)</f>
        <v>7.07</v>
      </c>
      <c r="X475" s="3" t="str">
        <f aca="false">IF(W475&gt;=0.99,"iTMS","Napster")</f>
        <v>iTMS</v>
      </c>
      <c r="Y475" s="4" t="n">
        <f aca="false">ROUND($B475*$A$3/Y$2,2)</f>
        <v>3.54</v>
      </c>
      <c r="Z475" s="4" t="str">
        <f aca="false">IF(Y475&gt;=0.99,"iTMS","Napster")</f>
        <v>iTMS</v>
      </c>
      <c r="AA475" s="2" t="n">
        <f aca="false">ROUND($B475*$A$3/AA$2,2)</f>
        <v>2.36</v>
      </c>
      <c r="AB475" s="3" t="str">
        <f aca="false">IF(AA475&gt;=0.99,"iTMS","Napster")</f>
        <v>iTMS</v>
      </c>
      <c r="AC475" s="4" t="n">
        <f aca="false">ROUND($B475*$A$3/AC$2,2)</f>
        <v>1.77</v>
      </c>
      <c r="AD475" s="4" t="str">
        <f aca="false">IF(AC475&gt;=0.99,"iTMS","Napster")</f>
        <v>iTMS</v>
      </c>
      <c r="AE475" s="2" t="n">
        <f aca="false">ROUND($B475*$A$3/AE$2,2)</f>
        <v>1.41</v>
      </c>
      <c r="AF475" s="3" t="str">
        <f aca="false">IF(AE475&gt;=0.99,"iTMS","Napster")</f>
        <v>iTMS</v>
      </c>
      <c r="AG475" s="4" t="n">
        <f aca="false">ROUND($B475*$A$3/AG$2,2)</f>
        <v>1.18</v>
      </c>
      <c r="AH475" s="4" t="str">
        <f aca="false">IF(AG475&gt;=0.99,"iTMS","Napster")</f>
        <v>iTMS</v>
      </c>
      <c r="AI475" s="2" t="n">
        <f aca="false">ROUND($B475*$A$3/AI$2,2)</f>
        <v>1.01</v>
      </c>
      <c r="AJ475" s="3" t="str">
        <f aca="false">IF(AI475&gt;=0.99,"iTMS","Napster")</f>
        <v>iTMS</v>
      </c>
      <c r="AK475" s="4" t="n">
        <f aca="false">ROUND($B475*$A$3/AK$2,2)</f>
        <v>0.88</v>
      </c>
      <c r="AL475" s="4" t="str">
        <f aca="false">IF(AK475&gt;=0.99,"iTMS","Napster")</f>
        <v>Napster</v>
      </c>
      <c r="AM475" s="2" t="n">
        <f aca="false">ROUND($B475*$A$3/AM$2,2)</f>
        <v>0.79</v>
      </c>
      <c r="AN475" s="3" t="str">
        <f aca="false">IF(AM475&gt;=0.99,"iTMS","Napster")</f>
        <v>Napster</v>
      </c>
      <c r="AO475" s="2" t="n">
        <f aca="false">ROUND($B475*$A$3/AO$2,2)</f>
        <v>0.71</v>
      </c>
      <c r="AP475" s="3" t="str">
        <f aca="false">IF(AO475&gt;=0.99,"iTMS","Napster")</f>
        <v>Napster</v>
      </c>
    </row>
    <row r="476" customFormat="false" ht="13" hidden="false" customHeight="false" outlineLevel="0" collapsed="false">
      <c r="B476" s="0" t="n">
        <v>474</v>
      </c>
      <c r="C476" s="1" t="n">
        <f aca="false">INT(B476/12)</f>
        <v>39</v>
      </c>
      <c r="D476" s="1" t="n">
        <f aca="false">B476-(C476*12)</f>
        <v>6</v>
      </c>
      <c r="E476" s="2" t="n">
        <f aca="false">ROUND($B476*$A$3/E$2,2)</f>
        <v>70.86</v>
      </c>
      <c r="F476" s="3" t="str">
        <f aca="false">IF(E476&gt;=0.99,"iTMS","Napster")</f>
        <v>iTMS</v>
      </c>
      <c r="G476" s="2" t="n">
        <f aca="false">ROUND($B476*$A$3/G$2,2)</f>
        <v>35.43</v>
      </c>
      <c r="H476" s="3" t="str">
        <f aca="false">IF(G476&gt;=0.99,"iTMS","Napster")</f>
        <v>iTMS</v>
      </c>
      <c r="I476" s="4" t="n">
        <f aca="false">ROUND($B476*$A$3/I$2,2)</f>
        <v>23.62</v>
      </c>
      <c r="J476" s="4" t="str">
        <f aca="false">IF(I476&gt;=0.99,"iTMS","Napster")</f>
        <v>iTMS</v>
      </c>
      <c r="K476" s="2" t="n">
        <f aca="false">ROUND($B476*$A$3/K$2,2)</f>
        <v>17.72</v>
      </c>
      <c r="L476" s="3" t="str">
        <f aca="false">IF(K476&gt;=0.99,"iTMS","Napster")</f>
        <v>iTMS</v>
      </c>
      <c r="M476" s="4" t="n">
        <f aca="false">ROUND($B476*$A$3/M$2,2)</f>
        <v>14.17</v>
      </c>
      <c r="N476" s="4" t="str">
        <f aca="false">IF(M476&gt;=0.99,"iTMS","Napster")</f>
        <v>iTMS</v>
      </c>
      <c r="O476" s="2" t="n">
        <f aca="false">ROUND($B476*$A$3/O$2,2)</f>
        <v>11.81</v>
      </c>
      <c r="P476" s="3" t="str">
        <f aca="false">IF(O476&gt;=0.99,"iTMS","Napster")</f>
        <v>iTMS</v>
      </c>
      <c r="Q476" s="4" t="n">
        <f aca="false">ROUND($B476*$A$3/Q$2,2)</f>
        <v>10.12</v>
      </c>
      <c r="R476" s="4" t="str">
        <f aca="false">IF(Q476&gt;=0.99,"iTMS","Napster")</f>
        <v>iTMS</v>
      </c>
      <c r="S476" s="2" t="n">
        <f aca="false">ROUND($B476*$A$3/S$2,2)</f>
        <v>8.86</v>
      </c>
      <c r="T476" s="3" t="str">
        <f aca="false">IF(S476&gt;=0.99,"iTMS","Napster")</f>
        <v>iTMS</v>
      </c>
      <c r="U476" s="4" t="n">
        <f aca="false">ROUND($B476*$A$3/U$2,2)</f>
        <v>7.87</v>
      </c>
      <c r="V476" s="4" t="str">
        <f aca="false">IF(U476&gt;=0.99,"iTMS","Napster")</f>
        <v>iTMS</v>
      </c>
      <c r="W476" s="2" t="n">
        <f aca="false">ROUND($B476*$A$3/W$2,2)</f>
        <v>7.09</v>
      </c>
      <c r="X476" s="3" t="str">
        <f aca="false">IF(W476&gt;=0.99,"iTMS","Napster")</f>
        <v>iTMS</v>
      </c>
      <c r="Y476" s="4" t="n">
        <f aca="false">ROUND($B476*$A$3/Y$2,2)</f>
        <v>3.54</v>
      </c>
      <c r="Z476" s="4" t="str">
        <f aca="false">IF(Y476&gt;=0.99,"iTMS","Napster")</f>
        <v>iTMS</v>
      </c>
      <c r="AA476" s="2" t="n">
        <f aca="false">ROUND($B476*$A$3/AA$2,2)</f>
        <v>2.36</v>
      </c>
      <c r="AB476" s="3" t="str">
        <f aca="false">IF(AA476&gt;=0.99,"iTMS","Napster")</f>
        <v>iTMS</v>
      </c>
      <c r="AC476" s="4" t="n">
        <f aca="false">ROUND($B476*$A$3/AC$2,2)</f>
        <v>1.77</v>
      </c>
      <c r="AD476" s="4" t="str">
        <f aca="false">IF(AC476&gt;=0.99,"iTMS","Napster")</f>
        <v>iTMS</v>
      </c>
      <c r="AE476" s="2" t="n">
        <f aca="false">ROUND($B476*$A$3/AE$2,2)</f>
        <v>1.42</v>
      </c>
      <c r="AF476" s="3" t="str">
        <f aca="false">IF(AE476&gt;=0.99,"iTMS","Napster")</f>
        <v>iTMS</v>
      </c>
      <c r="AG476" s="4" t="n">
        <f aca="false">ROUND($B476*$A$3/AG$2,2)</f>
        <v>1.18</v>
      </c>
      <c r="AH476" s="4" t="str">
        <f aca="false">IF(AG476&gt;=0.99,"iTMS","Napster")</f>
        <v>iTMS</v>
      </c>
      <c r="AI476" s="2" t="n">
        <f aca="false">ROUND($B476*$A$3/AI$2,2)</f>
        <v>1.01</v>
      </c>
      <c r="AJ476" s="3" t="str">
        <f aca="false">IF(AI476&gt;=0.99,"iTMS","Napster")</f>
        <v>iTMS</v>
      </c>
      <c r="AK476" s="4" t="n">
        <f aca="false">ROUND($B476*$A$3/AK$2,2)</f>
        <v>0.89</v>
      </c>
      <c r="AL476" s="4" t="str">
        <f aca="false">IF(AK476&gt;=0.99,"iTMS","Napster")</f>
        <v>Napster</v>
      </c>
      <c r="AM476" s="2" t="n">
        <f aca="false">ROUND($B476*$A$3/AM$2,2)</f>
        <v>0.79</v>
      </c>
      <c r="AN476" s="3" t="str">
        <f aca="false">IF(AM476&gt;=0.99,"iTMS","Napster")</f>
        <v>Napster</v>
      </c>
      <c r="AO476" s="2" t="n">
        <f aca="false">ROUND($B476*$A$3/AO$2,2)</f>
        <v>0.71</v>
      </c>
      <c r="AP476" s="3" t="str">
        <f aca="false">IF(AO476&gt;=0.99,"iTMS","Napster")</f>
        <v>Napster</v>
      </c>
    </row>
    <row r="477" customFormat="false" ht="13" hidden="false" customHeight="false" outlineLevel="0" collapsed="false">
      <c r="B477" s="0" t="n">
        <v>475</v>
      </c>
      <c r="C477" s="1" t="n">
        <f aca="false">INT(B477/12)</f>
        <v>39</v>
      </c>
      <c r="D477" s="1" t="n">
        <f aca="false">B477-(C477*12)</f>
        <v>7</v>
      </c>
      <c r="E477" s="2" t="n">
        <f aca="false">ROUND($B477*$A$3/E$2,2)</f>
        <v>71.01</v>
      </c>
      <c r="F477" s="3" t="str">
        <f aca="false">IF(E477&gt;=0.99,"iTMS","Napster")</f>
        <v>iTMS</v>
      </c>
      <c r="G477" s="2" t="n">
        <f aca="false">ROUND($B477*$A$3/G$2,2)</f>
        <v>35.51</v>
      </c>
      <c r="H477" s="3" t="str">
        <f aca="false">IF(G477&gt;=0.99,"iTMS","Napster")</f>
        <v>iTMS</v>
      </c>
      <c r="I477" s="4" t="n">
        <f aca="false">ROUND($B477*$A$3/I$2,2)</f>
        <v>23.67</v>
      </c>
      <c r="J477" s="4" t="str">
        <f aca="false">IF(I477&gt;=0.99,"iTMS","Napster")</f>
        <v>iTMS</v>
      </c>
      <c r="K477" s="2" t="n">
        <f aca="false">ROUND($B477*$A$3/K$2,2)</f>
        <v>17.75</v>
      </c>
      <c r="L477" s="3" t="str">
        <f aca="false">IF(K477&gt;=0.99,"iTMS","Napster")</f>
        <v>iTMS</v>
      </c>
      <c r="M477" s="4" t="n">
        <f aca="false">ROUND($B477*$A$3/M$2,2)</f>
        <v>14.2</v>
      </c>
      <c r="N477" s="4" t="str">
        <f aca="false">IF(M477&gt;=0.99,"iTMS","Napster")</f>
        <v>iTMS</v>
      </c>
      <c r="O477" s="2" t="n">
        <f aca="false">ROUND($B477*$A$3/O$2,2)</f>
        <v>11.84</v>
      </c>
      <c r="P477" s="3" t="str">
        <f aca="false">IF(O477&gt;=0.99,"iTMS","Napster")</f>
        <v>iTMS</v>
      </c>
      <c r="Q477" s="4" t="n">
        <f aca="false">ROUND($B477*$A$3/Q$2,2)</f>
        <v>10.14</v>
      </c>
      <c r="R477" s="4" t="str">
        <f aca="false">IF(Q477&gt;=0.99,"iTMS","Napster")</f>
        <v>iTMS</v>
      </c>
      <c r="S477" s="2" t="n">
        <f aca="false">ROUND($B477*$A$3/S$2,2)</f>
        <v>8.88</v>
      </c>
      <c r="T477" s="3" t="str">
        <f aca="false">IF(S477&gt;=0.99,"iTMS","Napster")</f>
        <v>iTMS</v>
      </c>
      <c r="U477" s="4" t="n">
        <f aca="false">ROUND($B477*$A$3/U$2,2)</f>
        <v>7.89</v>
      </c>
      <c r="V477" s="4" t="str">
        <f aca="false">IF(U477&gt;=0.99,"iTMS","Napster")</f>
        <v>iTMS</v>
      </c>
      <c r="W477" s="2" t="n">
        <f aca="false">ROUND($B477*$A$3/W$2,2)</f>
        <v>7.1</v>
      </c>
      <c r="X477" s="3" t="str">
        <f aca="false">IF(W477&gt;=0.99,"iTMS","Napster")</f>
        <v>iTMS</v>
      </c>
      <c r="Y477" s="4" t="n">
        <f aca="false">ROUND($B477*$A$3/Y$2,2)</f>
        <v>3.55</v>
      </c>
      <c r="Z477" s="4" t="str">
        <f aca="false">IF(Y477&gt;=0.99,"iTMS","Napster")</f>
        <v>iTMS</v>
      </c>
      <c r="AA477" s="2" t="n">
        <f aca="false">ROUND($B477*$A$3/AA$2,2)</f>
        <v>2.37</v>
      </c>
      <c r="AB477" s="3" t="str">
        <f aca="false">IF(AA477&gt;=0.99,"iTMS","Napster")</f>
        <v>iTMS</v>
      </c>
      <c r="AC477" s="4" t="n">
        <f aca="false">ROUND($B477*$A$3/AC$2,2)</f>
        <v>1.78</v>
      </c>
      <c r="AD477" s="4" t="str">
        <f aca="false">IF(AC477&gt;=0.99,"iTMS","Napster")</f>
        <v>iTMS</v>
      </c>
      <c r="AE477" s="2" t="n">
        <f aca="false">ROUND($B477*$A$3/AE$2,2)</f>
        <v>1.42</v>
      </c>
      <c r="AF477" s="3" t="str">
        <f aca="false">IF(AE477&gt;=0.99,"iTMS","Napster")</f>
        <v>iTMS</v>
      </c>
      <c r="AG477" s="4" t="n">
        <f aca="false">ROUND($B477*$A$3/AG$2,2)</f>
        <v>1.18</v>
      </c>
      <c r="AH477" s="4" t="str">
        <f aca="false">IF(AG477&gt;=0.99,"iTMS","Napster")</f>
        <v>iTMS</v>
      </c>
      <c r="AI477" s="2" t="n">
        <f aca="false">ROUND($B477*$A$3/AI$2,2)</f>
        <v>1.01</v>
      </c>
      <c r="AJ477" s="3" t="str">
        <f aca="false">IF(AI477&gt;=0.99,"iTMS","Napster")</f>
        <v>iTMS</v>
      </c>
      <c r="AK477" s="4" t="n">
        <f aca="false">ROUND($B477*$A$3/AK$2,2)</f>
        <v>0.89</v>
      </c>
      <c r="AL477" s="4" t="str">
        <f aca="false">IF(AK477&gt;=0.99,"iTMS","Napster")</f>
        <v>Napster</v>
      </c>
      <c r="AM477" s="2" t="n">
        <f aca="false">ROUND($B477*$A$3/AM$2,2)</f>
        <v>0.79</v>
      </c>
      <c r="AN477" s="3" t="str">
        <f aca="false">IF(AM477&gt;=0.99,"iTMS","Napster")</f>
        <v>Napster</v>
      </c>
      <c r="AO477" s="2" t="n">
        <f aca="false">ROUND($B477*$A$3/AO$2,2)</f>
        <v>0.71</v>
      </c>
      <c r="AP477" s="3" t="str">
        <f aca="false">IF(AO477&gt;=0.99,"iTMS","Napster")</f>
        <v>Napster</v>
      </c>
    </row>
    <row r="478" customFormat="false" ht="13" hidden="false" customHeight="false" outlineLevel="0" collapsed="false">
      <c r="B478" s="0" t="n">
        <v>476</v>
      </c>
      <c r="C478" s="1" t="n">
        <f aca="false">INT(B478/12)</f>
        <v>39</v>
      </c>
      <c r="D478" s="1" t="n">
        <f aca="false">B478-(C478*12)</f>
        <v>8</v>
      </c>
      <c r="E478" s="2" t="n">
        <f aca="false">ROUND($B478*$A$3/E$2,2)</f>
        <v>71.16</v>
      </c>
      <c r="F478" s="3" t="str">
        <f aca="false">IF(E478&gt;=0.99,"iTMS","Napster")</f>
        <v>iTMS</v>
      </c>
      <c r="G478" s="2" t="n">
        <f aca="false">ROUND($B478*$A$3/G$2,2)</f>
        <v>35.58</v>
      </c>
      <c r="H478" s="3" t="str">
        <f aca="false">IF(G478&gt;=0.99,"iTMS","Napster")</f>
        <v>iTMS</v>
      </c>
      <c r="I478" s="4" t="n">
        <f aca="false">ROUND($B478*$A$3/I$2,2)</f>
        <v>23.72</v>
      </c>
      <c r="J478" s="4" t="str">
        <f aca="false">IF(I478&gt;=0.99,"iTMS","Napster")</f>
        <v>iTMS</v>
      </c>
      <c r="K478" s="2" t="n">
        <f aca="false">ROUND($B478*$A$3/K$2,2)</f>
        <v>17.79</v>
      </c>
      <c r="L478" s="3" t="str">
        <f aca="false">IF(K478&gt;=0.99,"iTMS","Napster")</f>
        <v>iTMS</v>
      </c>
      <c r="M478" s="4" t="n">
        <f aca="false">ROUND($B478*$A$3/M$2,2)</f>
        <v>14.23</v>
      </c>
      <c r="N478" s="4" t="str">
        <f aca="false">IF(M478&gt;=0.99,"iTMS","Napster")</f>
        <v>iTMS</v>
      </c>
      <c r="O478" s="2" t="n">
        <f aca="false">ROUND($B478*$A$3/O$2,2)</f>
        <v>11.86</v>
      </c>
      <c r="P478" s="3" t="str">
        <f aca="false">IF(O478&gt;=0.99,"iTMS","Napster")</f>
        <v>iTMS</v>
      </c>
      <c r="Q478" s="4" t="n">
        <f aca="false">ROUND($B478*$A$3/Q$2,2)</f>
        <v>10.17</v>
      </c>
      <c r="R478" s="4" t="str">
        <f aca="false">IF(Q478&gt;=0.99,"iTMS","Napster")</f>
        <v>iTMS</v>
      </c>
      <c r="S478" s="2" t="n">
        <f aca="false">ROUND($B478*$A$3/S$2,2)</f>
        <v>8.9</v>
      </c>
      <c r="T478" s="3" t="str">
        <f aca="false">IF(S478&gt;=0.99,"iTMS","Napster")</f>
        <v>iTMS</v>
      </c>
      <c r="U478" s="4" t="n">
        <f aca="false">ROUND($B478*$A$3/U$2,2)</f>
        <v>7.91</v>
      </c>
      <c r="V478" s="4" t="str">
        <f aca="false">IF(U478&gt;=0.99,"iTMS","Napster")</f>
        <v>iTMS</v>
      </c>
      <c r="W478" s="2" t="n">
        <f aca="false">ROUND($B478*$A$3/W$2,2)</f>
        <v>7.12</v>
      </c>
      <c r="X478" s="3" t="str">
        <f aca="false">IF(W478&gt;=0.99,"iTMS","Napster")</f>
        <v>iTMS</v>
      </c>
      <c r="Y478" s="4" t="n">
        <f aca="false">ROUND($B478*$A$3/Y$2,2)</f>
        <v>3.56</v>
      </c>
      <c r="Z478" s="4" t="str">
        <f aca="false">IF(Y478&gt;=0.99,"iTMS","Napster")</f>
        <v>iTMS</v>
      </c>
      <c r="AA478" s="2" t="n">
        <f aca="false">ROUND($B478*$A$3/AA$2,2)</f>
        <v>2.37</v>
      </c>
      <c r="AB478" s="3" t="str">
        <f aca="false">IF(AA478&gt;=0.99,"iTMS","Napster")</f>
        <v>iTMS</v>
      </c>
      <c r="AC478" s="4" t="n">
        <f aca="false">ROUND($B478*$A$3/AC$2,2)</f>
        <v>1.78</v>
      </c>
      <c r="AD478" s="4" t="str">
        <f aca="false">IF(AC478&gt;=0.99,"iTMS","Napster")</f>
        <v>iTMS</v>
      </c>
      <c r="AE478" s="2" t="n">
        <f aca="false">ROUND($B478*$A$3/AE$2,2)</f>
        <v>1.42</v>
      </c>
      <c r="AF478" s="3" t="str">
        <f aca="false">IF(AE478&gt;=0.99,"iTMS","Napster")</f>
        <v>iTMS</v>
      </c>
      <c r="AG478" s="4" t="n">
        <f aca="false">ROUND($B478*$A$3/AG$2,2)</f>
        <v>1.19</v>
      </c>
      <c r="AH478" s="4" t="str">
        <f aca="false">IF(AG478&gt;=0.99,"iTMS","Napster")</f>
        <v>iTMS</v>
      </c>
      <c r="AI478" s="2" t="n">
        <f aca="false">ROUND($B478*$A$3/AI$2,2)</f>
        <v>1.02</v>
      </c>
      <c r="AJ478" s="3" t="str">
        <f aca="false">IF(AI478&gt;=0.99,"iTMS","Napster")</f>
        <v>iTMS</v>
      </c>
      <c r="AK478" s="4" t="n">
        <f aca="false">ROUND($B478*$A$3/AK$2,2)</f>
        <v>0.89</v>
      </c>
      <c r="AL478" s="4" t="str">
        <f aca="false">IF(AK478&gt;=0.99,"iTMS","Napster")</f>
        <v>Napster</v>
      </c>
      <c r="AM478" s="2" t="n">
        <f aca="false">ROUND($B478*$A$3/AM$2,2)</f>
        <v>0.79</v>
      </c>
      <c r="AN478" s="3" t="str">
        <f aca="false">IF(AM478&gt;=0.99,"iTMS","Napster")</f>
        <v>Napster</v>
      </c>
      <c r="AO478" s="2" t="n">
        <f aca="false">ROUND($B478*$A$3/AO$2,2)</f>
        <v>0.71</v>
      </c>
      <c r="AP478" s="3" t="str">
        <f aca="false">IF(AO478&gt;=0.99,"iTMS","Napster")</f>
        <v>Napster</v>
      </c>
    </row>
    <row r="479" customFormat="false" ht="13" hidden="false" customHeight="false" outlineLevel="0" collapsed="false">
      <c r="B479" s="0" t="n">
        <v>477</v>
      </c>
      <c r="C479" s="1" t="n">
        <f aca="false">INT(B479/12)</f>
        <v>39</v>
      </c>
      <c r="D479" s="1" t="n">
        <f aca="false">B479-(C479*12)</f>
        <v>9</v>
      </c>
      <c r="E479" s="2" t="n">
        <f aca="false">ROUND($B479*$A$3/E$2,2)</f>
        <v>71.31</v>
      </c>
      <c r="F479" s="3" t="str">
        <f aca="false">IF(E479&gt;=0.99,"iTMS","Napster")</f>
        <v>iTMS</v>
      </c>
      <c r="G479" s="2" t="n">
        <f aca="false">ROUND($B479*$A$3/G$2,2)</f>
        <v>35.66</v>
      </c>
      <c r="H479" s="3" t="str">
        <f aca="false">IF(G479&gt;=0.99,"iTMS","Napster")</f>
        <v>iTMS</v>
      </c>
      <c r="I479" s="4" t="n">
        <f aca="false">ROUND($B479*$A$3/I$2,2)</f>
        <v>23.77</v>
      </c>
      <c r="J479" s="4" t="str">
        <f aca="false">IF(I479&gt;=0.99,"iTMS","Napster")</f>
        <v>iTMS</v>
      </c>
      <c r="K479" s="2" t="n">
        <f aca="false">ROUND($B479*$A$3/K$2,2)</f>
        <v>17.83</v>
      </c>
      <c r="L479" s="3" t="str">
        <f aca="false">IF(K479&gt;=0.99,"iTMS","Napster")</f>
        <v>iTMS</v>
      </c>
      <c r="M479" s="4" t="n">
        <f aca="false">ROUND($B479*$A$3/M$2,2)</f>
        <v>14.26</v>
      </c>
      <c r="N479" s="4" t="str">
        <f aca="false">IF(M479&gt;=0.99,"iTMS","Napster")</f>
        <v>iTMS</v>
      </c>
      <c r="O479" s="2" t="n">
        <f aca="false">ROUND($B479*$A$3/O$2,2)</f>
        <v>11.89</v>
      </c>
      <c r="P479" s="3" t="str">
        <f aca="false">IF(O479&gt;=0.99,"iTMS","Napster")</f>
        <v>iTMS</v>
      </c>
      <c r="Q479" s="4" t="n">
        <f aca="false">ROUND($B479*$A$3/Q$2,2)</f>
        <v>10.19</v>
      </c>
      <c r="R479" s="4" t="str">
        <f aca="false">IF(Q479&gt;=0.99,"iTMS","Napster")</f>
        <v>iTMS</v>
      </c>
      <c r="S479" s="2" t="n">
        <f aca="false">ROUND($B479*$A$3/S$2,2)</f>
        <v>8.91</v>
      </c>
      <c r="T479" s="3" t="str">
        <f aca="false">IF(S479&gt;=0.99,"iTMS","Napster")</f>
        <v>iTMS</v>
      </c>
      <c r="U479" s="4" t="n">
        <f aca="false">ROUND($B479*$A$3/U$2,2)</f>
        <v>7.92</v>
      </c>
      <c r="V479" s="4" t="str">
        <f aca="false">IF(U479&gt;=0.99,"iTMS","Napster")</f>
        <v>iTMS</v>
      </c>
      <c r="W479" s="2" t="n">
        <f aca="false">ROUND($B479*$A$3/W$2,2)</f>
        <v>7.13</v>
      </c>
      <c r="X479" s="3" t="str">
        <f aca="false">IF(W479&gt;=0.99,"iTMS","Napster")</f>
        <v>iTMS</v>
      </c>
      <c r="Y479" s="4" t="n">
        <f aca="false">ROUND($B479*$A$3/Y$2,2)</f>
        <v>3.57</v>
      </c>
      <c r="Z479" s="4" t="str">
        <f aca="false">IF(Y479&gt;=0.99,"iTMS","Napster")</f>
        <v>iTMS</v>
      </c>
      <c r="AA479" s="2" t="n">
        <f aca="false">ROUND($B479*$A$3/AA$2,2)</f>
        <v>2.38</v>
      </c>
      <c r="AB479" s="3" t="str">
        <f aca="false">IF(AA479&gt;=0.99,"iTMS","Napster")</f>
        <v>iTMS</v>
      </c>
      <c r="AC479" s="4" t="n">
        <f aca="false">ROUND($B479*$A$3/AC$2,2)</f>
        <v>1.78</v>
      </c>
      <c r="AD479" s="4" t="str">
        <f aca="false">IF(AC479&gt;=0.99,"iTMS","Napster")</f>
        <v>iTMS</v>
      </c>
      <c r="AE479" s="2" t="n">
        <f aca="false">ROUND($B479*$A$3/AE$2,2)</f>
        <v>1.43</v>
      </c>
      <c r="AF479" s="3" t="str">
        <f aca="false">IF(AE479&gt;=0.99,"iTMS","Napster")</f>
        <v>iTMS</v>
      </c>
      <c r="AG479" s="4" t="n">
        <f aca="false">ROUND($B479*$A$3/AG$2,2)</f>
        <v>1.19</v>
      </c>
      <c r="AH479" s="4" t="str">
        <f aca="false">IF(AG479&gt;=0.99,"iTMS","Napster")</f>
        <v>iTMS</v>
      </c>
      <c r="AI479" s="2" t="n">
        <f aca="false">ROUND($B479*$A$3/AI$2,2)</f>
        <v>1.02</v>
      </c>
      <c r="AJ479" s="3" t="str">
        <f aca="false">IF(AI479&gt;=0.99,"iTMS","Napster")</f>
        <v>iTMS</v>
      </c>
      <c r="AK479" s="4" t="n">
        <f aca="false">ROUND($B479*$A$3/AK$2,2)</f>
        <v>0.89</v>
      </c>
      <c r="AL479" s="4" t="str">
        <f aca="false">IF(AK479&gt;=0.99,"iTMS","Napster")</f>
        <v>Napster</v>
      </c>
      <c r="AM479" s="2" t="n">
        <f aca="false">ROUND($B479*$A$3/AM$2,2)</f>
        <v>0.79</v>
      </c>
      <c r="AN479" s="3" t="str">
        <f aca="false">IF(AM479&gt;=0.99,"iTMS","Napster")</f>
        <v>Napster</v>
      </c>
      <c r="AO479" s="2" t="n">
        <f aca="false">ROUND($B479*$A$3/AO$2,2)</f>
        <v>0.71</v>
      </c>
      <c r="AP479" s="3" t="str">
        <f aca="false">IF(AO479&gt;=0.99,"iTMS","Napster")</f>
        <v>Napster</v>
      </c>
    </row>
    <row r="480" customFormat="false" ht="13" hidden="false" customHeight="false" outlineLevel="0" collapsed="false">
      <c r="B480" s="0" t="n">
        <v>478</v>
      </c>
      <c r="C480" s="1" t="n">
        <f aca="false">INT(B480/12)</f>
        <v>39</v>
      </c>
      <c r="D480" s="1" t="n">
        <f aca="false">B480-(C480*12)</f>
        <v>10</v>
      </c>
      <c r="E480" s="2" t="n">
        <f aca="false">ROUND($B480*$A$3/E$2,2)</f>
        <v>71.46</v>
      </c>
      <c r="F480" s="3" t="str">
        <f aca="false">IF(E480&gt;=0.99,"iTMS","Napster")</f>
        <v>iTMS</v>
      </c>
      <c r="G480" s="2" t="n">
        <f aca="false">ROUND($B480*$A$3/G$2,2)</f>
        <v>35.73</v>
      </c>
      <c r="H480" s="3" t="str">
        <f aca="false">IF(G480&gt;=0.99,"iTMS","Napster")</f>
        <v>iTMS</v>
      </c>
      <c r="I480" s="4" t="n">
        <f aca="false">ROUND($B480*$A$3/I$2,2)</f>
        <v>23.82</v>
      </c>
      <c r="J480" s="4" t="str">
        <f aca="false">IF(I480&gt;=0.99,"iTMS","Napster")</f>
        <v>iTMS</v>
      </c>
      <c r="K480" s="2" t="n">
        <f aca="false">ROUND($B480*$A$3/K$2,2)</f>
        <v>17.87</v>
      </c>
      <c r="L480" s="3" t="str">
        <f aca="false">IF(K480&gt;=0.99,"iTMS","Napster")</f>
        <v>iTMS</v>
      </c>
      <c r="M480" s="4" t="n">
        <f aca="false">ROUND($B480*$A$3/M$2,2)</f>
        <v>14.29</v>
      </c>
      <c r="N480" s="4" t="str">
        <f aca="false">IF(M480&gt;=0.99,"iTMS","Napster")</f>
        <v>iTMS</v>
      </c>
      <c r="O480" s="2" t="n">
        <f aca="false">ROUND($B480*$A$3/O$2,2)</f>
        <v>11.91</v>
      </c>
      <c r="P480" s="3" t="str">
        <f aca="false">IF(O480&gt;=0.99,"iTMS","Napster")</f>
        <v>iTMS</v>
      </c>
      <c r="Q480" s="4" t="n">
        <f aca="false">ROUND($B480*$A$3/Q$2,2)</f>
        <v>10.21</v>
      </c>
      <c r="R480" s="4" t="str">
        <f aca="false">IF(Q480&gt;=0.99,"iTMS","Napster")</f>
        <v>iTMS</v>
      </c>
      <c r="S480" s="2" t="n">
        <f aca="false">ROUND($B480*$A$3/S$2,2)</f>
        <v>8.93</v>
      </c>
      <c r="T480" s="3" t="str">
        <f aca="false">IF(S480&gt;=0.99,"iTMS","Napster")</f>
        <v>iTMS</v>
      </c>
      <c r="U480" s="4" t="n">
        <f aca="false">ROUND($B480*$A$3/U$2,2)</f>
        <v>7.94</v>
      </c>
      <c r="V480" s="4" t="str">
        <f aca="false">IF(U480&gt;=0.99,"iTMS","Napster")</f>
        <v>iTMS</v>
      </c>
      <c r="W480" s="2" t="n">
        <f aca="false">ROUND($B480*$A$3/W$2,2)</f>
        <v>7.15</v>
      </c>
      <c r="X480" s="3" t="str">
        <f aca="false">IF(W480&gt;=0.99,"iTMS","Napster")</f>
        <v>iTMS</v>
      </c>
      <c r="Y480" s="4" t="n">
        <f aca="false">ROUND($B480*$A$3/Y$2,2)</f>
        <v>3.57</v>
      </c>
      <c r="Z480" s="4" t="str">
        <f aca="false">IF(Y480&gt;=0.99,"iTMS","Napster")</f>
        <v>iTMS</v>
      </c>
      <c r="AA480" s="2" t="n">
        <f aca="false">ROUND($B480*$A$3/AA$2,2)</f>
        <v>2.38</v>
      </c>
      <c r="AB480" s="3" t="str">
        <f aca="false">IF(AA480&gt;=0.99,"iTMS","Napster")</f>
        <v>iTMS</v>
      </c>
      <c r="AC480" s="4" t="n">
        <f aca="false">ROUND($B480*$A$3/AC$2,2)</f>
        <v>1.79</v>
      </c>
      <c r="AD480" s="4" t="str">
        <f aca="false">IF(AC480&gt;=0.99,"iTMS","Napster")</f>
        <v>iTMS</v>
      </c>
      <c r="AE480" s="2" t="n">
        <f aca="false">ROUND($B480*$A$3/AE$2,2)</f>
        <v>1.43</v>
      </c>
      <c r="AF480" s="3" t="str">
        <f aca="false">IF(AE480&gt;=0.99,"iTMS","Napster")</f>
        <v>iTMS</v>
      </c>
      <c r="AG480" s="4" t="n">
        <f aca="false">ROUND($B480*$A$3/AG$2,2)</f>
        <v>1.19</v>
      </c>
      <c r="AH480" s="4" t="str">
        <f aca="false">IF(AG480&gt;=0.99,"iTMS","Napster")</f>
        <v>iTMS</v>
      </c>
      <c r="AI480" s="2" t="n">
        <f aca="false">ROUND($B480*$A$3/AI$2,2)</f>
        <v>1.02</v>
      </c>
      <c r="AJ480" s="3" t="str">
        <f aca="false">IF(AI480&gt;=0.99,"iTMS","Napster")</f>
        <v>iTMS</v>
      </c>
      <c r="AK480" s="4" t="n">
        <f aca="false">ROUND($B480*$A$3/AK$2,2)</f>
        <v>0.89</v>
      </c>
      <c r="AL480" s="4" t="str">
        <f aca="false">IF(AK480&gt;=0.99,"iTMS","Napster")</f>
        <v>Napster</v>
      </c>
      <c r="AM480" s="2" t="n">
        <f aca="false">ROUND($B480*$A$3/AM$2,2)</f>
        <v>0.79</v>
      </c>
      <c r="AN480" s="3" t="str">
        <f aca="false">IF(AM480&gt;=0.99,"iTMS","Napster")</f>
        <v>Napster</v>
      </c>
      <c r="AO480" s="2" t="n">
        <f aca="false">ROUND($B480*$A$3/AO$2,2)</f>
        <v>0.71</v>
      </c>
      <c r="AP480" s="3" t="str">
        <f aca="false">IF(AO480&gt;=0.99,"iTMS","Napster")</f>
        <v>Napster</v>
      </c>
    </row>
    <row r="481" customFormat="false" ht="13" hidden="false" customHeight="false" outlineLevel="0" collapsed="false">
      <c r="B481" s="0" t="n">
        <v>479</v>
      </c>
      <c r="C481" s="1" t="n">
        <f aca="false">INT(B481/12)</f>
        <v>39</v>
      </c>
      <c r="D481" s="1" t="n">
        <f aca="false">B481-(C481*12)</f>
        <v>11</v>
      </c>
      <c r="E481" s="2" t="n">
        <f aca="false">ROUND($B481*$A$3/E$2,2)</f>
        <v>71.61</v>
      </c>
      <c r="F481" s="3" t="str">
        <f aca="false">IF(E481&gt;=0.99,"iTMS","Napster")</f>
        <v>iTMS</v>
      </c>
      <c r="G481" s="2" t="n">
        <f aca="false">ROUND($B481*$A$3/G$2,2)</f>
        <v>35.81</v>
      </c>
      <c r="H481" s="3" t="str">
        <f aca="false">IF(G481&gt;=0.99,"iTMS","Napster")</f>
        <v>iTMS</v>
      </c>
      <c r="I481" s="4" t="n">
        <f aca="false">ROUND($B481*$A$3/I$2,2)</f>
        <v>23.87</v>
      </c>
      <c r="J481" s="4" t="str">
        <f aca="false">IF(I481&gt;=0.99,"iTMS","Napster")</f>
        <v>iTMS</v>
      </c>
      <c r="K481" s="2" t="n">
        <f aca="false">ROUND($B481*$A$3/K$2,2)</f>
        <v>17.9</v>
      </c>
      <c r="L481" s="3" t="str">
        <f aca="false">IF(K481&gt;=0.99,"iTMS","Napster")</f>
        <v>iTMS</v>
      </c>
      <c r="M481" s="4" t="n">
        <f aca="false">ROUND($B481*$A$3/M$2,2)</f>
        <v>14.32</v>
      </c>
      <c r="N481" s="4" t="str">
        <f aca="false">IF(M481&gt;=0.99,"iTMS","Napster")</f>
        <v>iTMS</v>
      </c>
      <c r="O481" s="2" t="n">
        <f aca="false">ROUND($B481*$A$3/O$2,2)</f>
        <v>11.94</v>
      </c>
      <c r="P481" s="3" t="str">
        <f aca="false">IF(O481&gt;=0.99,"iTMS","Napster")</f>
        <v>iTMS</v>
      </c>
      <c r="Q481" s="4" t="n">
        <f aca="false">ROUND($B481*$A$3/Q$2,2)</f>
        <v>10.23</v>
      </c>
      <c r="R481" s="4" t="str">
        <f aca="false">IF(Q481&gt;=0.99,"iTMS","Napster")</f>
        <v>iTMS</v>
      </c>
      <c r="S481" s="2" t="n">
        <f aca="false">ROUND($B481*$A$3/S$2,2)</f>
        <v>8.95</v>
      </c>
      <c r="T481" s="3" t="str">
        <f aca="false">IF(S481&gt;=0.99,"iTMS","Napster")</f>
        <v>iTMS</v>
      </c>
      <c r="U481" s="4" t="n">
        <f aca="false">ROUND($B481*$A$3/U$2,2)</f>
        <v>7.96</v>
      </c>
      <c r="V481" s="4" t="str">
        <f aca="false">IF(U481&gt;=0.99,"iTMS","Napster")</f>
        <v>iTMS</v>
      </c>
      <c r="W481" s="2" t="n">
        <f aca="false">ROUND($B481*$A$3/W$2,2)</f>
        <v>7.16</v>
      </c>
      <c r="X481" s="3" t="str">
        <f aca="false">IF(W481&gt;=0.99,"iTMS","Napster")</f>
        <v>iTMS</v>
      </c>
      <c r="Y481" s="4" t="n">
        <f aca="false">ROUND($B481*$A$3/Y$2,2)</f>
        <v>3.58</v>
      </c>
      <c r="Z481" s="4" t="str">
        <f aca="false">IF(Y481&gt;=0.99,"iTMS","Napster")</f>
        <v>iTMS</v>
      </c>
      <c r="AA481" s="2" t="n">
        <f aca="false">ROUND($B481*$A$3/AA$2,2)</f>
        <v>2.39</v>
      </c>
      <c r="AB481" s="3" t="str">
        <f aca="false">IF(AA481&gt;=0.99,"iTMS","Napster")</f>
        <v>iTMS</v>
      </c>
      <c r="AC481" s="4" t="n">
        <f aca="false">ROUND($B481*$A$3/AC$2,2)</f>
        <v>1.79</v>
      </c>
      <c r="AD481" s="4" t="str">
        <f aca="false">IF(AC481&gt;=0.99,"iTMS","Napster")</f>
        <v>iTMS</v>
      </c>
      <c r="AE481" s="2" t="n">
        <f aca="false">ROUND($B481*$A$3/AE$2,2)</f>
        <v>1.43</v>
      </c>
      <c r="AF481" s="3" t="str">
        <f aca="false">IF(AE481&gt;=0.99,"iTMS","Napster")</f>
        <v>iTMS</v>
      </c>
      <c r="AG481" s="4" t="n">
        <f aca="false">ROUND($B481*$A$3/AG$2,2)</f>
        <v>1.19</v>
      </c>
      <c r="AH481" s="4" t="str">
        <f aca="false">IF(AG481&gt;=0.99,"iTMS","Napster")</f>
        <v>iTMS</v>
      </c>
      <c r="AI481" s="2" t="n">
        <f aca="false">ROUND($B481*$A$3/AI$2,2)</f>
        <v>1.02</v>
      </c>
      <c r="AJ481" s="3" t="str">
        <f aca="false">IF(AI481&gt;=0.99,"iTMS","Napster")</f>
        <v>iTMS</v>
      </c>
      <c r="AK481" s="4" t="n">
        <f aca="false">ROUND($B481*$A$3/AK$2,2)</f>
        <v>0.9</v>
      </c>
      <c r="AL481" s="4" t="str">
        <f aca="false">IF(AK481&gt;=0.99,"iTMS","Napster")</f>
        <v>Napster</v>
      </c>
      <c r="AM481" s="2" t="n">
        <f aca="false">ROUND($B481*$A$3/AM$2,2)</f>
        <v>0.8</v>
      </c>
      <c r="AN481" s="3" t="str">
        <f aca="false">IF(AM481&gt;=0.99,"iTMS","Napster")</f>
        <v>Napster</v>
      </c>
      <c r="AO481" s="2" t="n">
        <f aca="false">ROUND($B481*$A$3/AO$2,2)</f>
        <v>0.72</v>
      </c>
      <c r="AP481" s="3" t="str">
        <f aca="false">IF(AO481&gt;=0.99,"iTMS","Napster")</f>
        <v>Napster</v>
      </c>
    </row>
    <row r="482" customFormat="false" ht="13" hidden="false" customHeight="false" outlineLevel="0" collapsed="false">
      <c r="B482" s="0" t="n">
        <v>480</v>
      </c>
      <c r="C482" s="1" t="n">
        <f aca="false">INT(B482/12)</f>
        <v>40</v>
      </c>
      <c r="D482" s="1" t="n">
        <f aca="false">B482-(C482*12)</f>
        <v>0</v>
      </c>
      <c r="E482" s="2" t="n">
        <f aca="false">ROUND($B482*$A$3/E$2,2)</f>
        <v>71.76</v>
      </c>
      <c r="F482" s="3" t="str">
        <f aca="false">IF(E482&gt;=0.99,"iTMS","Napster")</f>
        <v>iTMS</v>
      </c>
      <c r="G482" s="2" t="n">
        <f aca="false">ROUND($B482*$A$3/G$2,2)</f>
        <v>35.88</v>
      </c>
      <c r="H482" s="3" t="str">
        <f aca="false">IF(G482&gt;=0.99,"iTMS","Napster")</f>
        <v>iTMS</v>
      </c>
      <c r="I482" s="4" t="n">
        <f aca="false">ROUND($B482*$A$3/I$2,2)</f>
        <v>23.92</v>
      </c>
      <c r="J482" s="4" t="str">
        <f aca="false">IF(I482&gt;=0.99,"iTMS","Napster")</f>
        <v>iTMS</v>
      </c>
      <c r="K482" s="2" t="n">
        <f aca="false">ROUND($B482*$A$3/K$2,2)</f>
        <v>17.94</v>
      </c>
      <c r="L482" s="3" t="str">
        <f aca="false">IF(K482&gt;=0.99,"iTMS","Napster")</f>
        <v>iTMS</v>
      </c>
      <c r="M482" s="4" t="n">
        <f aca="false">ROUND($B482*$A$3/M$2,2)</f>
        <v>14.35</v>
      </c>
      <c r="N482" s="4" t="str">
        <f aca="false">IF(M482&gt;=0.99,"iTMS","Napster")</f>
        <v>iTMS</v>
      </c>
      <c r="O482" s="2" t="n">
        <f aca="false">ROUND($B482*$A$3/O$2,2)</f>
        <v>11.96</v>
      </c>
      <c r="P482" s="3" t="str">
        <f aca="false">IF(O482&gt;=0.99,"iTMS","Napster")</f>
        <v>iTMS</v>
      </c>
      <c r="Q482" s="4" t="n">
        <f aca="false">ROUND($B482*$A$3/Q$2,2)</f>
        <v>10.25</v>
      </c>
      <c r="R482" s="4" t="str">
        <f aca="false">IF(Q482&gt;=0.99,"iTMS","Napster")</f>
        <v>iTMS</v>
      </c>
      <c r="S482" s="2" t="n">
        <f aca="false">ROUND($B482*$A$3/S$2,2)</f>
        <v>8.97</v>
      </c>
      <c r="T482" s="3" t="str">
        <f aca="false">IF(S482&gt;=0.99,"iTMS","Napster")</f>
        <v>iTMS</v>
      </c>
      <c r="U482" s="4" t="n">
        <f aca="false">ROUND($B482*$A$3/U$2,2)</f>
        <v>7.97</v>
      </c>
      <c r="V482" s="4" t="str">
        <f aca="false">IF(U482&gt;=0.99,"iTMS","Napster")</f>
        <v>iTMS</v>
      </c>
      <c r="W482" s="2" t="n">
        <f aca="false">ROUND($B482*$A$3/W$2,2)</f>
        <v>7.18</v>
      </c>
      <c r="X482" s="3" t="str">
        <f aca="false">IF(W482&gt;=0.99,"iTMS","Napster")</f>
        <v>iTMS</v>
      </c>
      <c r="Y482" s="4" t="n">
        <f aca="false">ROUND($B482*$A$3/Y$2,2)</f>
        <v>3.59</v>
      </c>
      <c r="Z482" s="4" t="str">
        <f aca="false">IF(Y482&gt;=0.99,"iTMS","Napster")</f>
        <v>iTMS</v>
      </c>
      <c r="AA482" s="2" t="n">
        <f aca="false">ROUND($B482*$A$3/AA$2,2)</f>
        <v>2.39</v>
      </c>
      <c r="AB482" s="3" t="str">
        <f aca="false">IF(AA482&gt;=0.99,"iTMS","Napster")</f>
        <v>iTMS</v>
      </c>
      <c r="AC482" s="4" t="n">
        <f aca="false">ROUND($B482*$A$3/AC$2,2)</f>
        <v>1.79</v>
      </c>
      <c r="AD482" s="4" t="str">
        <f aca="false">IF(AC482&gt;=0.99,"iTMS","Napster")</f>
        <v>iTMS</v>
      </c>
      <c r="AE482" s="2" t="n">
        <f aca="false">ROUND($B482*$A$3/AE$2,2)</f>
        <v>1.44</v>
      </c>
      <c r="AF482" s="3" t="str">
        <f aca="false">IF(AE482&gt;=0.99,"iTMS","Napster")</f>
        <v>iTMS</v>
      </c>
      <c r="AG482" s="4" t="n">
        <f aca="false">ROUND($B482*$A$3/AG$2,2)</f>
        <v>1.2</v>
      </c>
      <c r="AH482" s="4" t="str">
        <f aca="false">IF(AG482&gt;=0.99,"iTMS","Napster")</f>
        <v>iTMS</v>
      </c>
      <c r="AI482" s="2" t="n">
        <f aca="false">ROUND($B482*$A$3/AI$2,2)</f>
        <v>1.03</v>
      </c>
      <c r="AJ482" s="3" t="str">
        <f aca="false">IF(AI482&gt;=0.99,"iTMS","Napster")</f>
        <v>iTMS</v>
      </c>
      <c r="AK482" s="4" t="n">
        <f aca="false">ROUND($B482*$A$3/AK$2,2)</f>
        <v>0.9</v>
      </c>
      <c r="AL482" s="4" t="str">
        <f aca="false">IF(AK482&gt;=0.99,"iTMS","Napster")</f>
        <v>Napster</v>
      </c>
      <c r="AM482" s="2" t="n">
        <f aca="false">ROUND($B482*$A$3/AM$2,2)</f>
        <v>0.8</v>
      </c>
      <c r="AN482" s="3" t="str">
        <f aca="false">IF(AM482&gt;=0.99,"iTMS","Napster")</f>
        <v>Napster</v>
      </c>
      <c r="AO482" s="2" t="n">
        <f aca="false">ROUND($B482*$A$3/AO$2,2)</f>
        <v>0.72</v>
      </c>
      <c r="AP482" s="3" t="str">
        <f aca="false">IF(AO482&gt;=0.99,"iTMS","Napster")</f>
        <v>Napster</v>
      </c>
    </row>
    <row r="483" customFormat="false" ht="13" hidden="false" customHeight="false" outlineLevel="0" collapsed="false">
      <c r="B483" s="0" t="n">
        <v>481</v>
      </c>
      <c r="C483" s="1" t="n">
        <f aca="false">INT(B483/12)</f>
        <v>40</v>
      </c>
      <c r="D483" s="1" t="n">
        <f aca="false">B483-(C483*12)</f>
        <v>1</v>
      </c>
      <c r="E483" s="2" t="n">
        <f aca="false">ROUND($B483*$A$3/E$2,2)</f>
        <v>71.91</v>
      </c>
      <c r="F483" s="3" t="str">
        <f aca="false">IF(E483&gt;=0.99,"iTMS","Napster")</f>
        <v>iTMS</v>
      </c>
      <c r="G483" s="2" t="n">
        <f aca="false">ROUND($B483*$A$3/G$2,2)</f>
        <v>35.95</v>
      </c>
      <c r="H483" s="3" t="str">
        <f aca="false">IF(G483&gt;=0.99,"iTMS","Napster")</f>
        <v>iTMS</v>
      </c>
      <c r="I483" s="4" t="n">
        <f aca="false">ROUND($B483*$A$3/I$2,2)</f>
        <v>23.97</v>
      </c>
      <c r="J483" s="4" t="str">
        <f aca="false">IF(I483&gt;=0.99,"iTMS","Napster")</f>
        <v>iTMS</v>
      </c>
      <c r="K483" s="2" t="n">
        <f aca="false">ROUND($B483*$A$3/K$2,2)</f>
        <v>17.98</v>
      </c>
      <c r="L483" s="3" t="str">
        <f aca="false">IF(K483&gt;=0.99,"iTMS","Napster")</f>
        <v>iTMS</v>
      </c>
      <c r="M483" s="4" t="n">
        <f aca="false">ROUND($B483*$A$3/M$2,2)</f>
        <v>14.38</v>
      </c>
      <c r="N483" s="4" t="str">
        <f aca="false">IF(M483&gt;=0.99,"iTMS","Napster")</f>
        <v>iTMS</v>
      </c>
      <c r="O483" s="2" t="n">
        <f aca="false">ROUND($B483*$A$3/O$2,2)</f>
        <v>11.98</v>
      </c>
      <c r="P483" s="3" t="str">
        <f aca="false">IF(O483&gt;=0.99,"iTMS","Napster")</f>
        <v>iTMS</v>
      </c>
      <c r="Q483" s="4" t="n">
        <f aca="false">ROUND($B483*$A$3/Q$2,2)</f>
        <v>10.27</v>
      </c>
      <c r="R483" s="4" t="str">
        <f aca="false">IF(Q483&gt;=0.99,"iTMS","Napster")</f>
        <v>iTMS</v>
      </c>
      <c r="S483" s="2" t="n">
        <f aca="false">ROUND($B483*$A$3/S$2,2)</f>
        <v>8.99</v>
      </c>
      <c r="T483" s="3" t="str">
        <f aca="false">IF(S483&gt;=0.99,"iTMS","Napster")</f>
        <v>iTMS</v>
      </c>
      <c r="U483" s="4" t="n">
        <f aca="false">ROUND($B483*$A$3/U$2,2)</f>
        <v>7.99</v>
      </c>
      <c r="V483" s="4" t="str">
        <f aca="false">IF(U483&gt;=0.99,"iTMS","Napster")</f>
        <v>iTMS</v>
      </c>
      <c r="W483" s="2" t="n">
        <f aca="false">ROUND($B483*$A$3/W$2,2)</f>
        <v>7.19</v>
      </c>
      <c r="X483" s="3" t="str">
        <f aca="false">IF(W483&gt;=0.99,"iTMS","Napster")</f>
        <v>iTMS</v>
      </c>
      <c r="Y483" s="4" t="n">
        <f aca="false">ROUND($B483*$A$3/Y$2,2)</f>
        <v>3.6</v>
      </c>
      <c r="Z483" s="4" t="str">
        <f aca="false">IF(Y483&gt;=0.99,"iTMS","Napster")</f>
        <v>iTMS</v>
      </c>
      <c r="AA483" s="2" t="n">
        <f aca="false">ROUND($B483*$A$3/AA$2,2)</f>
        <v>2.4</v>
      </c>
      <c r="AB483" s="3" t="str">
        <f aca="false">IF(AA483&gt;=0.99,"iTMS","Napster")</f>
        <v>iTMS</v>
      </c>
      <c r="AC483" s="4" t="n">
        <f aca="false">ROUND($B483*$A$3/AC$2,2)</f>
        <v>1.8</v>
      </c>
      <c r="AD483" s="4" t="str">
        <f aca="false">IF(AC483&gt;=0.99,"iTMS","Napster")</f>
        <v>iTMS</v>
      </c>
      <c r="AE483" s="2" t="n">
        <f aca="false">ROUND($B483*$A$3/AE$2,2)</f>
        <v>1.44</v>
      </c>
      <c r="AF483" s="3" t="str">
        <f aca="false">IF(AE483&gt;=0.99,"iTMS","Napster")</f>
        <v>iTMS</v>
      </c>
      <c r="AG483" s="4" t="n">
        <f aca="false">ROUND($B483*$A$3/AG$2,2)</f>
        <v>1.2</v>
      </c>
      <c r="AH483" s="4" t="str">
        <f aca="false">IF(AG483&gt;=0.99,"iTMS","Napster")</f>
        <v>iTMS</v>
      </c>
      <c r="AI483" s="2" t="n">
        <f aca="false">ROUND($B483*$A$3/AI$2,2)</f>
        <v>1.03</v>
      </c>
      <c r="AJ483" s="3" t="str">
        <f aca="false">IF(AI483&gt;=0.99,"iTMS","Napster")</f>
        <v>iTMS</v>
      </c>
      <c r="AK483" s="4" t="n">
        <f aca="false">ROUND($B483*$A$3/AK$2,2)</f>
        <v>0.9</v>
      </c>
      <c r="AL483" s="4" t="str">
        <f aca="false">IF(AK483&gt;=0.99,"iTMS","Napster")</f>
        <v>Napster</v>
      </c>
      <c r="AM483" s="2" t="n">
        <f aca="false">ROUND($B483*$A$3/AM$2,2)</f>
        <v>0.8</v>
      </c>
      <c r="AN483" s="3" t="str">
        <f aca="false">IF(AM483&gt;=0.99,"iTMS","Napster")</f>
        <v>Napster</v>
      </c>
      <c r="AO483" s="2" t="n">
        <f aca="false">ROUND($B483*$A$3/AO$2,2)</f>
        <v>0.72</v>
      </c>
      <c r="AP483" s="3" t="str">
        <f aca="false">IF(AO483&gt;=0.99,"iTMS","Napster")</f>
        <v>Napster</v>
      </c>
    </row>
    <row r="484" customFormat="false" ht="13" hidden="false" customHeight="false" outlineLevel="0" collapsed="false">
      <c r="B484" s="0" t="n">
        <v>482</v>
      </c>
      <c r="C484" s="1" t="n">
        <f aca="false">INT(B484/12)</f>
        <v>40</v>
      </c>
      <c r="D484" s="1" t="n">
        <f aca="false">B484-(C484*12)</f>
        <v>2</v>
      </c>
      <c r="E484" s="2" t="n">
        <f aca="false">ROUND($B484*$A$3/E$2,2)</f>
        <v>72.06</v>
      </c>
      <c r="F484" s="3" t="str">
        <f aca="false">IF(E484&gt;=0.99,"iTMS","Napster")</f>
        <v>iTMS</v>
      </c>
      <c r="G484" s="2" t="n">
        <f aca="false">ROUND($B484*$A$3/G$2,2)</f>
        <v>36.03</v>
      </c>
      <c r="H484" s="3" t="str">
        <f aca="false">IF(G484&gt;=0.99,"iTMS","Napster")</f>
        <v>iTMS</v>
      </c>
      <c r="I484" s="4" t="n">
        <f aca="false">ROUND($B484*$A$3/I$2,2)</f>
        <v>24.02</v>
      </c>
      <c r="J484" s="4" t="str">
        <f aca="false">IF(I484&gt;=0.99,"iTMS","Napster")</f>
        <v>iTMS</v>
      </c>
      <c r="K484" s="2" t="n">
        <f aca="false">ROUND($B484*$A$3/K$2,2)</f>
        <v>18.01</v>
      </c>
      <c r="L484" s="3" t="str">
        <f aca="false">IF(K484&gt;=0.99,"iTMS","Napster")</f>
        <v>iTMS</v>
      </c>
      <c r="M484" s="4" t="n">
        <f aca="false">ROUND($B484*$A$3/M$2,2)</f>
        <v>14.41</v>
      </c>
      <c r="N484" s="4" t="str">
        <f aca="false">IF(M484&gt;=0.99,"iTMS","Napster")</f>
        <v>iTMS</v>
      </c>
      <c r="O484" s="2" t="n">
        <f aca="false">ROUND($B484*$A$3/O$2,2)</f>
        <v>12.01</v>
      </c>
      <c r="P484" s="3" t="str">
        <f aca="false">IF(O484&gt;=0.99,"iTMS","Napster")</f>
        <v>iTMS</v>
      </c>
      <c r="Q484" s="4" t="n">
        <f aca="false">ROUND($B484*$A$3/Q$2,2)</f>
        <v>10.29</v>
      </c>
      <c r="R484" s="4" t="str">
        <f aca="false">IF(Q484&gt;=0.99,"iTMS","Napster")</f>
        <v>iTMS</v>
      </c>
      <c r="S484" s="2" t="n">
        <f aca="false">ROUND($B484*$A$3/S$2,2)</f>
        <v>9.01</v>
      </c>
      <c r="T484" s="3" t="str">
        <f aca="false">IF(S484&gt;=0.99,"iTMS","Napster")</f>
        <v>iTMS</v>
      </c>
      <c r="U484" s="4" t="n">
        <f aca="false">ROUND($B484*$A$3/U$2,2)</f>
        <v>8.01</v>
      </c>
      <c r="V484" s="4" t="str">
        <f aca="false">IF(U484&gt;=0.99,"iTMS","Napster")</f>
        <v>iTMS</v>
      </c>
      <c r="W484" s="2" t="n">
        <f aca="false">ROUND($B484*$A$3/W$2,2)</f>
        <v>7.21</v>
      </c>
      <c r="X484" s="3" t="str">
        <f aca="false">IF(W484&gt;=0.99,"iTMS","Napster")</f>
        <v>iTMS</v>
      </c>
      <c r="Y484" s="4" t="n">
        <f aca="false">ROUND($B484*$A$3/Y$2,2)</f>
        <v>3.6</v>
      </c>
      <c r="Z484" s="4" t="str">
        <f aca="false">IF(Y484&gt;=0.99,"iTMS","Napster")</f>
        <v>iTMS</v>
      </c>
      <c r="AA484" s="2" t="n">
        <f aca="false">ROUND($B484*$A$3/AA$2,2)</f>
        <v>2.4</v>
      </c>
      <c r="AB484" s="3" t="str">
        <f aca="false">IF(AA484&gt;=0.99,"iTMS","Napster")</f>
        <v>iTMS</v>
      </c>
      <c r="AC484" s="4" t="n">
        <f aca="false">ROUND($B484*$A$3/AC$2,2)</f>
        <v>1.8</v>
      </c>
      <c r="AD484" s="4" t="str">
        <f aca="false">IF(AC484&gt;=0.99,"iTMS","Napster")</f>
        <v>iTMS</v>
      </c>
      <c r="AE484" s="2" t="n">
        <f aca="false">ROUND($B484*$A$3/AE$2,2)</f>
        <v>1.44</v>
      </c>
      <c r="AF484" s="3" t="str">
        <f aca="false">IF(AE484&gt;=0.99,"iTMS","Napster")</f>
        <v>iTMS</v>
      </c>
      <c r="AG484" s="4" t="n">
        <f aca="false">ROUND($B484*$A$3/AG$2,2)</f>
        <v>1.2</v>
      </c>
      <c r="AH484" s="4" t="str">
        <f aca="false">IF(AG484&gt;=0.99,"iTMS","Napster")</f>
        <v>iTMS</v>
      </c>
      <c r="AI484" s="2" t="n">
        <f aca="false">ROUND($B484*$A$3/AI$2,2)</f>
        <v>1.03</v>
      </c>
      <c r="AJ484" s="3" t="str">
        <f aca="false">IF(AI484&gt;=0.99,"iTMS","Napster")</f>
        <v>iTMS</v>
      </c>
      <c r="AK484" s="4" t="n">
        <f aca="false">ROUND($B484*$A$3/AK$2,2)</f>
        <v>0.9</v>
      </c>
      <c r="AL484" s="4" t="str">
        <f aca="false">IF(AK484&gt;=0.99,"iTMS","Napster")</f>
        <v>Napster</v>
      </c>
      <c r="AM484" s="2" t="n">
        <f aca="false">ROUND($B484*$A$3/AM$2,2)</f>
        <v>0.8</v>
      </c>
      <c r="AN484" s="3" t="str">
        <f aca="false">IF(AM484&gt;=0.99,"iTMS","Napster")</f>
        <v>Napster</v>
      </c>
      <c r="AO484" s="2" t="n">
        <f aca="false">ROUND($B484*$A$3/AO$2,2)</f>
        <v>0.72</v>
      </c>
      <c r="AP484" s="3" t="str">
        <f aca="false">IF(AO484&gt;=0.99,"iTMS","Napster")</f>
        <v>Napster</v>
      </c>
    </row>
    <row r="485" customFormat="false" ht="13" hidden="false" customHeight="false" outlineLevel="0" collapsed="false">
      <c r="B485" s="0" t="n">
        <v>483</v>
      </c>
      <c r="C485" s="1" t="n">
        <f aca="false">INT(B485/12)</f>
        <v>40</v>
      </c>
      <c r="D485" s="1" t="n">
        <f aca="false">B485-(C485*12)</f>
        <v>3</v>
      </c>
      <c r="E485" s="2" t="n">
        <f aca="false">ROUND($B485*$A$3/E$2,2)</f>
        <v>72.21</v>
      </c>
      <c r="F485" s="3" t="str">
        <f aca="false">IF(E485&gt;=0.99,"iTMS","Napster")</f>
        <v>iTMS</v>
      </c>
      <c r="G485" s="2" t="n">
        <f aca="false">ROUND($B485*$A$3/G$2,2)</f>
        <v>36.1</v>
      </c>
      <c r="H485" s="3" t="str">
        <f aca="false">IF(G485&gt;=0.99,"iTMS","Napster")</f>
        <v>iTMS</v>
      </c>
      <c r="I485" s="4" t="n">
        <f aca="false">ROUND($B485*$A$3/I$2,2)</f>
        <v>24.07</v>
      </c>
      <c r="J485" s="4" t="str">
        <f aca="false">IF(I485&gt;=0.99,"iTMS","Napster")</f>
        <v>iTMS</v>
      </c>
      <c r="K485" s="2" t="n">
        <f aca="false">ROUND($B485*$A$3/K$2,2)</f>
        <v>18.05</v>
      </c>
      <c r="L485" s="3" t="str">
        <f aca="false">IF(K485&gt;=0.99,"iTMS","Napster")</f>
        <v>iTMS</v>
      </c>
      <c r="M485" s="4" t="n">
        <f aca="false">ROUND($B485*$A$3/M$2,2)</f>
        <v>14.44</v>
      </c>
      <c r="N485" s="4" t="str">
        <f aca="false">IF(M485&gt;=0.99,"iTMS","Napster")</f>
        <v>iTMS</v>
      </c>
      <c r="O485" s="2" t="n">
        <f aca="false">ROUND($B485*$A$3/O$2,2)</f>
        <v>12.03</v>
      </c>
      <c r="P485" s="3" t="str">
        <f aca="false">IF(O485&gt;=0.99,"iTMS","Napster")</f>
        <v>iTMS</v>
      </c>
      <c r="Q485" s="4" t="n">
        <f aca="false">ROUND($B485*$A$3/Q$2,2)</f>
        <v>10.32</v>
      </c>
      <c r="R485" s="4" t="str">
        <f aca="false">IF(Q485&gt;=0.99,"iTMS","Napster")</f>
        <v>iTMS</v>
      </c>
      <c r="S485" s="2" t="n">
        <f aca="false">ROUND($B485*$A$3/S$2,2)</f>
        <v>9.03</v>
      </c>
      <c r="T485" s="3" t="str">
        <f aca="false">IF(S485&gt;=0.99,"iTMS","Napster")</f>
        <v>iTMS</v>
      </c>
      <c r="U485" s="4" t="n">
        <f aca="false">ROUND($B485*$A$3/U$2,2)</f>
        <v>8.02</v>
      </c>
      <c r="V485" s="4" t="str">
        <f aca="false">IF(U485&gt;=0.99,"iTMS","Napster")</f>
        <v>iTMS</v>
      </c>
      <c r="W485" s="2" t="n">
        <f aca="false">ROUND($B485*$A$3/W$2,2)</f>
        <v>7.22</v>
      </c>
      <c r="X485" s="3" t="str">
        <f aca="false">IF(W485&gt;=0.99,"iTMS","Napster")</f>
        <v>iTMS</v>
      </c>
      <c r="Y485" s="4" t="n">
        <f aca="false">ROUND($B485*$A$3/Y$2,2)</f>
        <v>3.61</v>
      </c>
      <c r="Z485" s="4" t="str">
        <f aca="false">IF(Y485&gt;=0.99,"iTMS","Napster")</f>
        <v>iTMS</v>
      </c>
      <c r="AA485" s="2" t="n">
        <f aca="false">ROUND($B485*$A$3/AA$2,2)</f>
        <v>2.41</v>
      </c>
      <c r="AB485" s="3" t="str">
        <f aca="false">IF(AA485&gt;=0.99,"iTMS","Napster")</f>
        <v>iTMS</v>
      </c>
      <c r="AC485" s="4" t="n">
        <f aca="false">ROUND($B485*$A$3/AC$2,2)</f>
        <v>1.81</v>
      </c>
      <c r="AD485" s="4" t="str">
        <f aca="false">IF(AC485&gt;=0.99,"iTMS","Napster")</f>
        <v>iTMS</v>
      </c>
      <c r="AE485" s="2" t="n">
        <f aca="false">ROUND($B485*$A$3/AE$2,2)</f>
        <v>1.44</v>
      </c>
      <c r="AF485" s="3" t="str">
        <f aca="false">IF(AE485&gt;=0.99,"iTMS","Napster")</f>
        <v>iTMS</v>
      </c>
      <c r="AG485" s="4" t="n">
        <f aca="false">ROUND($B485*$A$3/AG$2,2)</f>
        <v>1.2</v>
      </c>
      <c r="AH485" s="4" t="str">
        <f aca="false">IF(AG485&gt;=0.99,"iTMS","Napster")</f>
        <v>iTMS</v>
      </c>
      <c r="AI485" s="2" t="n">
        <f aca="false">ROUND($B485*$A$3/AI$2,2)</f>
        <v>1.03</v>
      </c>
      <c r="AJ485" s="3" t="str">
        <f aca="false">IF(AI485&gt;=0.99,"iTMS","Napster")</f>
        <v>iTMS</v>
      </c>
      <c r="AK485" s="4" t="n">
        <f aca="false">ROUND($B485*$A$3/AK$2,2)</f>
        <v>0.9</v>
      </c>
      <c r="AL485" s="4" t="str">
        <f aca="false">IF(AK485&gt;=0.99,"iTMS","Napster")</f>
        <v>Napster</v>
      </c>
      <c r="AM485" s="2" t="n">
        <f aca="false">ROUND($B485*$A$3/AM$2,2)</f>
        <v>0.8</v>
      </c>
      <c r="AN485" s="3" t="str">
        <f aca="false">IF(AM485&gt;=0.99,"iTMS","Napster")</f>
        <v>Napster</v>
      </c>
      <c r="AO485" s="2" t="n">
        <f aca="false">ROUND($B485*$A$3/AO$2,2)</f>
        <v>0.72</v>
      </c>
      <c r="AP485" s="3" t="str">
        <f aca="false">IF(AO485&gt;=0.99,"iTMS","Napster")</f>
        <v>Napster</v>
      </c>
    </row>
    <row r="486" customFormat="false" ht="13" hidden="false" customHeight="false" outlineLevel="0" collapsed="false">
      <c r="B486" s="0" t="n">
        <v>484</v>
      </c>
      <c r="C486" s="1" t="n">
        <f aca="false">INT(B486/12)</f>
        <v>40</v>
      </c>
      <c r="D486" s="1" t="n">
        <f aca="false">B486-(C486*12)</f>
        <v>4</v>
      </c>
      <c r="E486" s="2" t="n">
        <f aca="false">ROUND($B486*$A$3/E$2,2)</f>
        <v>72.36</v>
      </c>
      <c r="F486" s="3" t="str">
        <f aca="false">IF(E486&gt;=0.99,"iTMS","Napster")</f>
        <v>iTMS</v>
      </c>
      <c r="G486" s="2" t="n">
        <f aca="false">ROUND($B486*$A$3/G$2,2)</f>
        <v>36.18</v>
      </c>
      <c r="H486" s="3" t="str">
        <f aca="false">IF(G486&gt;=0.99,"iTMS","Napster")</f>
        <v>iTMS</v>
      </c>
      <c r="I486" s="4" t="n">
        <f aca="false">ROUND($B486*$A$3/I$2,2)</f>
        <v>24.12</v>
      </c>
      <c r="J486" s="4" t="str">
        <f aca="false">IF(I486&gt;=0.99,"iTMS","Napster")</f>
        <v>iTMS</v>
      </c>
      <c r="K486" s="2" t="n">
        <f aca="false">ROUND($B486*$A$3/K$2,2)</f>
        <v>18.09</v>
      </c>
      <c r="L486" s="3" t="str">
        <f aca="false">IF(K486&gt;=0.99,"iTMS","Napster")</f>
        <v>iTMS</v>
      </c>
      <c r="M486" s="4" t="n">
        <f aca="false">ROUND($B486*$A$3/M$2,2)</f>
        <v>14.47</v>
      </c>
      <c r="N486" s="4" t="str">
        <f aca="false">IF(M486&gt;=0.99,"iTMS","Napster")</f>
        <v>iTMS</v>
      </c>
      <c r="O486" s="2" t="n">
        <f aca="false">ROUND($B486*$A$3/O$2,2)</f>
        <v>12.06</v>
      </c>
      <c r="P486" s="3" t="str">
        <f aca="false">IF(O486&gt;=0.99,"iTMS","Napster")</f>
        <v>iTMS</v>
      </c>
      <c r="Q486" s="4" t="n">
        <f aca="false">ROUND($B486*$A$3/Q$2,2)</f>
        <v>10.34</v>
      </c>
      <c r="R486" s="4" t="str">
        <f aca="false">IF(Q486&gt;=0.99,"iTMS","Napster")</f>
        <v>iTMS</v>
      </c>
      <c r="S486" s="2" t="n">
        <f aca="false">ROUND($B486*$A$3/S$2,2)</f>
        <v>9.04</v>
      </c>
      <c r="T486" s="3" t="str">
        <f aca="false">IF(S486&gt;=0.99,"iTMS","Napster")</f>
        <v>iTMS</v>
      </c>
      <c r="U486" s="4" t="n">
        <f aca="false">ROUND($B486*$A$3/U$2,2)</f>
        <v>8.04</v>
      </c>
      <c r="V486" s="4" t="str">
        <f aca="false">IF(U486&gt;=0.99,"iTMS","Napster")</f>
        <v>iTMS</v>
      </c>
      <c r="W486" s="2" t="n">
        <f aca="false">ROUND($B486*$A$3/W$2,2)</f>
        <v>7.24</v>
      </c>
      <c r="X486" s="3" t="str">
        <f aca="false">IF(W486&gt;=0.99,"iTMS","Napster")</f>
        <v>iTMS</v>
      </c>
      <c r="Y486" s="4" t="n">
        <f aca="false">ROUND($B486*$A$3/Y$2,2)</f>
        <v>3.62</v>
      </c>
      <c r="Z486" s="4" t="str">
        <f aca="false">IF(Y486&gt;=0.99,"iTMS","Napster")</f>
        <v>iTMS</v>
      </c>
      <c r="AA486" s="2" t="n">
        <f aca="false">ROUND($B486*$A$3/AA$2,2)</f>
        <v>2.41</v>
      </c>
      <c r="AB486" s="3" t="str">
        <f aca="false">IF(AA486&gt;=0.99,"iTMS","Napster")</f>
        <v>iTMS</v>
      </c>
      <c r="AC486" s="4" t="n">
        <f aca="false">ROUND($B486*$A$3/AC$2,2)</f>
        <v>1.81</v>
      </c>
      <c r="AD486" s="4" t="str">
        <f aca="false">IF(AC486&gt;=0.99,"iTMS","Napster")</f>
        <v>iTMS</v>
      </c>
      <c r="AE486" s="2" t="n">
        <f aca="false">ROUND($B486*$A$3/AE$2,2)</f>
        <v>1.45</v>
      </c>
      <c r="AF486" s="3" t="str">
        <f aca="false">IF(AE486&gt;=0.99,"iTMS","Napster")</f>
        <v>iTMS</v>
      </c>
      <c r="AG486" s="4" t="n">
        <f aca="false">ROUND($B486*$A$3/AG$2,2)</f>
        <v>1.21</v>
      </c>
      <c r="AH486" s="4" t="str">
        <f aca="false">IF(AG486&gt;=0.99,"iTMS","Napster")</f>
        <v>iTMS</v>
      </c>
      <c r="AI486" s="2" t="n">
        <f aca="false">ROUND($B486*$A$3/AI$2,2)</f>
        <v>1.03</v>
      </c>
      <c r="AJ486" s="3" t="str">
        <f aca="false">IF(AI486&gt;=0.99,"iTMS","Napster")</f>
        <v>iTMS</v>
      </c>
      <c r="AK486" s="4" t="n">
        <f aca="false">ROUND($B486*$A$3/AK$2,2)</f>
        <v>0.9</v>
      </c>
      <c r="AL486" s="4" t="str">
        <f aca="false">IF(AK486&gt;=0.99,"iTMS","Napster")</f>
        <v>Napster</v>
      </c>
      <c r="AM486" s="2" t="n">
        <f aca="false">ROUND($B486*$A$3/AM$2,2)</f>
        <v>0.8</v>
      </c>
      <c r="AN486" s="3" t="str">
        <f aca="false">IF(AM486&gt;=0.99,"iTMS","Napster")</f>
        <v>Napster</v>
      </c>
      <c r="AO486" s="2" t="n">
        <f aca="false">ROUND($B486*$A$3/AO$2,2)</f>
        <v>0.72</v>
      </c>
      <c r="AP486" s="3" t="str">
        <f aca="false">IF(AO486&gt;=0.99,"iTMS","Napster")</f>
        <v>Napster</v>
      </c>
    </row>
    <row r="487" customFormat="false" ht="13" hidden="false" customHeight="false" outlineLevel="0" collapsed="false">
      <c r="B487" s="0" t="n">
        <v>485</v>
      </c>
      <c r="C487" s="1" t="n">
        <f aca="false">INT(B487/12)</f>
        <v>40</v>
      </c>
      <c r="D487" s="1" t="n">
        <f aca="false">B487-(C487*12)</f>
        <v>5</v>
      </c>
      <c r="E487" s="2" t="n">
        <f aca="false">ROUND($B487*$A$3/E$2,2)</f>
        <v>72.51</v>
      </c>
      <c r="F487" s="3" t="str">
        <f aca="false">IF(E487&gt;=0.99,"iTMS","Napster")</f>
        <v>iTMS</v>
      </c>
      <c r="G487" s="2" t="n">
        <f aca="false">ROUND($B487*$A$3/G$2,2)</f>
        <v>36.25</v>
      </c>
      <c r="H487" s="3" t="str">
        <f aca="false">IF(G487&gt;=0.99,"iTMS","Napster")</f>
        <v>iTMS</v>
      </c>
      <c r="I487" s="4" t="n">
        <f aca="false">ROUND($B487*$A$3/I$2,2)</f>
        <v>24.17</v>
      </c>
      <c r="J487" s="4" t="str">
        <f aca="false">IF(I487&gt;=0.99,"iTMS","Napster")</f>
        <v>iTMS</v>
      </c>
      <c r="K487" s="2" t="n">
        <f aca="false">ROUND($B487*$A$3/K$2,2)</f>
        <v>18.13</v>
      </c>
      <c r="L487" s="3" t="str">
        <f aca="false">IF(K487&gt;=0.99,"iTMS","Napster")</f>
        <v>iTMS</v>
      </c>
      <c r="M487" s="4" t="n">
        <f aca="false">ROUND($B487*$A$3/M$2,2)</f>
        <v>14.5</v>
      </c>
      <c r="N487" s="4" t="str">
        <f aca="false">IF(M487&gt;=0.99,"iTMS","Napster")</f>
        <v>iTMS</v>
      </c>
      <c r="O487" s="2" t="n">
        <f aca="false">ROUND($B487*$A$3/O$2,2)</f>
        <v>12.08</v>
      </c>
      <c r="P487" s="3" t="str">
        <f aca="false">IF(O487&gt;=0.99,"iTMS","Napster")</f>
        <v>iTMS</v>
      </c>
      <c r="Q487" s="4" t="n">
        <f aca="false">ROUND($B487*$A$3/Q$2,2)</f>
        <v>10.36</v>
      </c>
      <c r="R487" s="4" t="str">
        <f aca="false">IF(Q487&gt;=0.99,"iTMS","Napster")</f>
        <v>iTMS</v>
      </c>
      <c r="S487" s="2" t="n">
        <f aca="false">ROUND($B487*$A$3/S$2,2)</f>
        <v>9.06</v>
      </c>
      <c r="T487" s="3" t="str">
        <f aca="false">IF(S487&gt;=0.99,"iTMS","Napster")</f>
        <v>iTMS</v>
      </c>
      <c r="U487" s="4" t="n">
        <f aca="false">ROUND($B487*$A$3/U$2,2)</f>
        <v>8.06</v>
      </c>
      <c r="V487" s="4" t="str">
        <f aca="false">IF(U487&gt;=0.99,"iTMS","Napster")</f>
        <v>iTMS</v>
      </c>
      <c r="W487" s="2" t="n">
        <f aca="false">ROUND($B487*$A$3/W$2,2)</f>
        <v>7.25</v>
      </c>
      <c r="X487" s="3" t="str">
        <f aca="false">IF(W487&gt;=0.99,"iTMS","Napster")</f>
        <v>iTMS</v>
      </c>
      <c r="Y487" s="4" t="n">
        <f aca="false">ROUND($B487*$A$3/Y$2,2)</f>
        <v>3.63</v>
      </c>
      <c r="Z487" s="4" t="str">
        <f aca="false">IF(Y487&gt;=0.99,"iTMS","Napster")</f>
        <v>iTMS</v>
      </c>
      <c r="AA487" s="2" t="n">
        <f aca="false">ROUND($B487*$A$3/AA$2,2)</f>
        <v>2.42</v>
      </c>
      <c r="AB487" s="3" t="str">
        <f aca="false">IF(AA487&gt;=0.99,"iTMS","Napster")</f>
        <v>iTMS</v>
      </c>
      <c r="AC487" s="4" t="n">
        <f aca="false">ROUND($B487*$A$3/AC$2,2)</f>
        <v>1.81</v>
      </c>
      <c r="AD487" s="4" t="str">
        <f aca="false">IF(AC487&gt;=0.99,"iTMS","Napster")</f>
        <v>iTMS</v>
      </c>
      <c r="AE487" s="2" t="n">
        <f aca="false">ROUND($B487*$A$3/AE$2,2)</f>
        <v>1.45</v>
      </c>
      <c r="AF487" s="3" t="str">
        <f aca="false">IF(AE487&gt;=0.99,"iTMS","Napster")</f>
        <v>iTMS</v>
      </c>
      <c r="AG487" s="4" t="n">
        <f aca="false">ROUND($B487*$A$3/AG$2,2)</f>
        <v>1.21</v>
      </c>
      <c r="AH487" s="4" t="str">
        <f aca="false">IF(AG487&gt;=0.99,"iTMS","Napster")</f>
        <v>iTMS</v>
      </c>
      <c r="AI487" s="2" t="n">
        <f aca="false">ROUND($B487*$A$3/AI$2,2)</f>
        <v>1.04</v>
      </c>
      <c r="AJ487" s="3" t="str">
        <f aca="false">IF(AI487&gt;=0.99,"iTMS","Napster")</f>
        <v>iTMS</v>
      </c>
      <c r="AK487" s="4" t="n">
        <f aca="false">ROUND($B487*$A$3/AK$2,2)</f>
        <v>0.91</v>
      </c>
      <c r="AL487" s="4" t="str">
        <f aca="false">IF(AK487&gt;=0.99,"iTMS","Napster")</f>
        <v>Napster</v>
      </c>
      <c r="AM487" s="2" t="n">
        <f aca="false">ROUND($B487*$A$3/AM$2,2)</f>
        <v>0.81</v>
      </c>
      <c r="AN487" s="3" t="str">
        <f aca="false">IF(AM487&gt;=0.99,"iTMS","Napster")</f>
        <v>Napster</v>
      </c>
      <c r="AO487" s="2" t="n">
        <f aca="false">ROUND($B487*$A$3/AO$2,2)</f>
        <v>0.73</v>
      </c>
      <c r="AP487" s="3" t="str">
        <f aca="false">IF(AO487&gt;=0.99,"iTMS","Napster")</f>
        <v>Napster</v>
      </c>
    </row>
    <row r="488" customFormat="false" ht="13" hidden="false" customHeight="false" outlineLevel="0" collapsed="false">
      <c r="B488" s="0" t="n">
        <v>486</v>
      </c>
      <c r="C488" s="1" t="n">
        <f aca="false">INT(B488/12)</f>
        <v>40</v>
      </c>
      <c r="D488" s="1" t="n">
        <f aca="false">B488-(C488*12)</f>
        <v>6</v>
      </c>
      <c r="E488" s="2" t="n">
        <f aca="false">ROUND($B488*$A$3/E$2,2)</f>
        <v>72.66</v>
      </c>
      <c r="F488" s="3" t="str">
        <f aca="false">IF(E488&gt;=0.99,"iTMS","Napster")</f>
        <v>iTMS</v>
      </c>
      <c r="G488" s="2" t="n">
        <f aca="false">ROUND($B488*$A$3/G$2,2)</f>
        <v>36.33</v>
      </c>
      <c r="H488" s="3" t="str">
        <f aca="false">IF(G488&gt;=0.99,"iTMS","Napster")</f>
        <v>iTMS</v>
      </c>
      <c r="I488" s="4" t="n">
        <f aca="false">ROUND($B488*$A$3/I$2,2)</f>
        <v>24.22</v>
      </c>
      <c r="J488" s="4" t="str">
        <f aca="false">IF(I488&gt;=0.99,"iTMS","Napster")</f>
        <v>iTMS</v>
      </c>
      <c r="K488" s="2" t="n">
        <f aca="false">ROUND($B488*$A$3/K$2,2)</f>
        <v>18.16</v>
      </c>
      <c r="L488" s="3" t="str">
        <f aca="false">IF(K488&gt;=0.99,"iTMS","Napster")</f>
        <v>iTMS</v>
      </c>
      <c r="M488" s="4" t="n">
        <f aca="false">ROUND($B488*$A$3/M$2,2)</f>
        <v>14.53</v>
      </c>
      <c r="N488" s="4" t="str">
        <f aca="false">IF(M488&gt;=0.99,"iTMS","Napster")</f>
        <v>iTMS</v>
      </c>
      <c r="O488" s="2" t="n">
        <f aca="false">ROUND($B488*$A$3/O$2,2)</f>
        <v>12.11</v>
      </c>
      <c r="P488" s="3" t="str">
        <f aca="false">IF(O488&gt;=0.99,"iTMS","Napster")</f>
        <v>iTMS</v>
      </c>
      <c r="Q488" s="4" t="n">
        <f aca="false">ROUND($B488*$A$3/Q$2,2)</f>
        <v>10.38</v>
      </c>
      <c r="R488" s="4" t="str">
        <f aca="false">IF(Q488&gt;=0.99,"iTMS","Napster")</f>
        <v>iTMS</v>
      </c>
      <c r="S488" s="2" t="n">
        <f aca="false">ROUND($B488*$A$3/S$2,2)</f>
        <v>9.08</v>
      </c>
      <c r="T488" s="3" t="str">
        <f aca="false">IF(S488&gt;=0.99,"iTMS","Napster")</f>
        <v>iTMS</v>
      </c>
      <c r="U488" s="4" t="n">
        <f aca="false">ROUND($B488*$A$3/U$2,2)</f>
        <v>8.07</v>
      </c>
      <c r="V488" s="4" t="str">
        <f aca="false">IF(U488&gt;=0.99,"iTMS","Napster")</f>
        <v>iTMS</v>
      </c>
      <c r="W488" s="2" t="n">
        <f aca="false">ROUND($B488*$A$3/W$2,2)</f>
        <v>7.27</v>
      </c>
      <c r="X488" s="3" t="str">
        <f aca="false">IF(W488&gt;=0.99,"iTMS","Napster")</f>
        <v>iTMS</v>
      </c>
      <c r="Y488" s="4" t="n">
        <f aca="false">ROUND($B488*$A$3/Y$2,2)</f>
        <v>3.63</v>
      </c>
      <c r="Z488" s="4" t="str">
        <f aca="false">IF(Y488&gt;=0.99,"iTMS","Napster")</f>
        <v>iTMS</v>
      </c>
      <c r="AA488" s="2" t="n">
        <f aca="false">ROUND($B488*$A$3/AA$2,2)</f>
        <v>2.42</v>
      </c>
      <c r="AB488" s="3" t="str">
        <f aca="false">IF(AA488&gt;=0.99,"iTMS","Napster")</f>
        <v>iTMS</v>
      </c>
      <c r="AC488" s="4" t="n">
        <f aca="false">ROUND($B488*$A$3/AC$2,2)</f>
        <v>1.82</v>
      </c>
      <c r="AD488" s="4" t="str">
        <f aca="false">IF(AC488&gt;=0.99,"iTMS","Napster")</f>
        <v>iTMS</v>
      </c>
      <c r="AE488" s="2" t="n">
        <f aca="false">ROUND($B488*$A$3/AE$2,2)</f>
        <v>1.45</v>
      </c>
      <c r="AF488" s="3" t="str">
        <f aca="false">IF(AE488&gt;=0.99,"iTMS","Napster")</f>
        <v>iTMS</v>
      </c>
      <c r="AG488" s="4" t="n">
        <f aca="false">ROUND($B488*$A$3/AG$2,2)</f>
        <v>1.21</v>
      </c>
      <c r="AH488" s="4" t="str">
        <f aca="false">IF(AG488&gt;=0.99,"iTMS","Napster")</f>
        <v>iTMS</v>
      </c>
      <c r="AI488" s="2" t="n">
        <f aca="false">ROUND($B488*$A$3/AI$2,2)</f>
        <v>1.04</v>
      </c>
      <c r="AJ488" s="3" t="str">
        <f aca="false">IF(AI488&gt;=0.99,"iTMS","Napster")</f>
        <v>iTMS</v>
      </c>
      <c r="AK488" s="4" t="n">
        <f aca="false">ROUND($B488*$A$3/AK$2,2)</f>
        <v>0.91</v>
      </c>
      <c r="AL488" s="4" t="str">
        <f aca="false">IF(AK488&gt;=0.99,"iTMS","Napster")</f>
        <v>Napster</v>
      </c>
      <c r="AM488" s="2" t="n">
        <f aca="false">ROUND($B488*$A$3/AM$2,2)</f>
        <v>0.81</v>
      </c>
      <c r="AN488" s="3" t="str">
        <f aca="false">IF(AM488&gt;=0.99,"iTMS","Napster")</f>
        <v>Napster</v>
      </c>
      <c r="AO488" s="2" t="n">
        <f aca="false">ROUND($B488*$A$3/AO$2,2)</f>
        <v>0.73</v>
      </c>
      <c r="AP488" s="3" t="str">
        <f aca="false">IF(AO488&gt;=0.99,"iTMS","Napster")</f>
        <v>Napster</v>
      </c>
    </row>
    <row r="489" customFormat="false" ht="13" hidden="false" customHeight="false" outlineLevel="0" collapsed="false">
      <c r="B489" s="0" t="n">
        <v>487</v>
      </c>
      <c r="C489" s="1" t="n">
        <f aca="false">INT(B489/12)</f>
        <v>40</v>
      </c>
      <c r="D489" s="1" t="n">
        <f aca="false">B489-(C489*12)</f>
        <v>7</v>
      </c>
      <c r="E489" s="2" t="n">
        <f aca="false">ROUND($B489*$A$3/E$2,2)</f>
        <v>72.81</v>
      </c>
      <c r="F489" s="3" t="str">
        <f aca="false">IF(E489&gt;=0.99,"iTMS","Napster")</f>
        <v>iTMS</v>
      </c>
      <c r="G489" s="2" t="n">
        <f aca="false">ROUND($B489*$A$3/G$2,2)</f>
        <v>36.4</v>
      </c>
      <c r="H489" s="3" t="str">
        <f aca="false">IF(G489&gt;=0.99,"iTMS","Napster")</f>
        <v>iTMS</v>
      </c>
      <c r="I489" s="4" t="n">
        <f aca="false">ROUND($B489*$A$3/I$2,2)</f>
        <v>24.27</v>
      </c>
      <c r="J489" s="4" t="str">
        <f aca="false">IF(I489&gt;=0.99,"iTMS","Napster")</f>
        <v>iTMS</v>
      </c>
      <c r="K489" s="2" t="n">
        <f aca="false">ROUND($B489*$A$3/K$2,2)</f>
        <v>18.2</v>
      </c>
      <c r="L489" s="3" t="str">
        <f aca="false">IF(K489&gt;=0.99,"iTMS","Napster")</f>
        <v>iTMS</v>
      </c>
      <c r="M489" s="4" t="n">
        <f aca="false">ROUND($B489*$A$3/M$2,2)</f>
        <v>14.56</v>
      </c>
      <c r="N489" s="4" t="str">
        <f aca="false">IF(M489&gt;=0.99,"iTMS","Napster")</f>
        <v>iTMS</v>
      </c>
      <c r="O489" s="2" t="n">
        <f aca="false">ROUND($B489*$A$3/O$2,2)</f>
        <v>12.13</v>
      </c>
      <c r="P489" s="3" t="str">
        <f aca="false">IF(O489&gt;=0.99,"iTMS","Napster")</f>
        <v>iTMS</v>
      </c>
      <c r="Q489" s="4" t="n">
        <f aca="false">ROUND($B489*$A$3/Q$2,2)</f>
        <v>10.4</v>
      </c>
      <c r="R489" s="4" t="str">
        <f aca="false">IF(Q489&gt;=0.99,"iTMS","Napster")</f>
        <v>iTMS</v>
      </c>
      <c r="S489" s="2" t="n">
        <f aca="false">ROUND($B489*$A$3/S$2,2)</f>
        <v>9.1</v>
      </c>
      <c r="T489" s="3" t="str">
        <f aca="false">IF(S489&gt;=0.99,"iTMS","Napster")</f>
        <v>iTMS</v>
      </c>
      <c r="U489" s="4" t="n">
        <f aca="false">ROUND($B489*$A$3/U$2,2)</f>
        <v>8.09</v>
      </c>
      <c r="V489" s="4" t="str">
        <f aca="false">IF(U489&gt;=0.99,"iTMS","Napster")</f>
        <v>iTMS</v>
      </c>
      <c r="W489" s="2" t="n">
        <f aca="false">ROUND($B489*$A$3/W$2,2)</f>
        <v>7.28</v>
      </c>
      <c r="X489" s="3" t="str">
        <f aca="false">IF(W489&gt;=0.99,"iTMS","Napster")</f>
        <v>iTMS</v>
      </c>
      <c r="Y489" s="4" t="n">
        <f aca="false">ROUND($B489*$A$3/Y$2,2)</f>
        <v>3.64</v>
      </c>
      <c r="Z489" s="4" t="str">
        <f aca="false">IF(Y489&gt;=0.99,"iTMS","Napster")</f>
        <v>iTMS</v>
      </c>
      <c r="AA489" s="2" t="n">
        <f aca="false">ROUND($B489*$A$3/AA$2,2)</f>
        <v>2.43</v>
      </c>
      <c r="AB489" s="3" t="str">
        <f aca="false">IF(AA489&gt;=0.99,"iTMS","Napster")</f>
        <v>iTMS</v>
      </c>
      <c r="AC489" s="4" t="n">
        <f aca="false">ROUND($B489*$A$3/AC$2,2)</f>
        <v>1.82</v>
      </c>
      <c r="AD489" s="4" t="str">
        <f aca="false">IF(AC489&gt;=0.99,"iTMS","Napster")</f>
        <v>iTMS</v>
      </c>
      <c r="AE489" s="2" t="n">
        <f aca="false">ROUND($B489*$A$3/AE$2,2)</f>
        <v>1.46</v>
      </c>
      <c r="AF489" s="3" t="str">
        <f aca="false">IF(AE489&gt;=0.99,"iTMS","Napster")</f>
        <v>iTMS</v>
      </c>
      <c r="AG489" s="4" t="n">
        <f aca="false">ROUND($B489*$A$3/AG$2,2)</f>
        <v>1.21</v>
      </c>
      <c r="AH489" s="4" t="str">
        <f aca="false">IF(AG489&gt;=0.99,"iTMS","Napster")</f>
        <v>iTMS</v>
      </c>
      <c r="AI489" s="2" t="n">
        <f aca="false">ROUND($B489*$A$3/AI$2,2)</f>
        <v>1.04</v>
      </c>
      <c r="AJ489" s="3" t="str">
        <f aca="false">IF(AI489&gt;=0.99,"iTMS","Napster")</f>
        <v>iTMS</v>
      </c>
      <c r="AK489" s="4" t="n">
        <f aca="false">ROUND($B489*$A$3/AK$2,2)</f>
        <v>0.91</v>
      </c>
      <c r="AL489" s="4" t="str">
        <f aca="false">IF(AK489&gt;=0.99,"iTMS","Napster")</f>
        <v>Napster</v>
      </c>
      <c r="AM489" s="2" t="n">
        <f aca="false">ROUND($B489*$A$3/AM$2,2)</f>
        <v>0.81</v>
      </c>
      <c r="AN489" s="3" t="str">
        <f aca="false">IF(AM489&gt;=0.99,"iTMS","Napster")</f>
        <v>Napster</v>
      </c>
      <c r="AO489" s="2" t="n">
        <f aca="false">ROUND($B489*$A$3/AO$2,2)</f>
        <v>0.73</v>
      </c>
      <c r="AP489" s="3" t="str">
        <f aca="false">IF(AO489&gt;=0.99,"iTMS","Napster")</f>
        <v>Napster</v>
      </c>
    </row>
    <row r="490" customFormat="false" ht="13" hidden="false" customHeight="false" outlineLevel="0" collapsed="false">
      <c r="B490" s="0" t="n">
        <v>488</v>
      </c>
      <c r="C490" s="1" t="n">
        <f aca="false">INT(B490/12)</f>
        <v>40</v>
      </c>
      <c r="D490" s="1" t="n">
        <f aca="false">B490-(C490*12)</f>
        <v>8</v>
      </c>
      <c r="E490" s="2" t="n">
        <f aca="false">ROUND($B490*$A$3/E$2,2)</f>
        <v>72.96</v>
      </c>
      <c r="F490" s="3" t="str">
        <f aca="false">IF(E490&gt;=0.99,"iTMS","Napster")</f>
        <v>iTMS</v>
      </c>
      <c r="G490" s="2" t="n">
        <f aca="false">ROUND($B490*$A$3/G$2,2)</f>
        <v>36.48</v>
      </c>
      <c r="H490" s="3" t="str">
        <f aca="false">IF(G490&gt;=0.99,"iTMS","Napster")</f>
        <v>iTMS</v>
      </c>
      <c r="I490" s="4" t="n">
        <f aca="false">ROUND($B490*$A$3/I$2,2)</f>
        <v>24.32</v>
      </c>
      <c r="J490" s="4" t="str">
        <f aca="false">IF(I490&gt;=0.99,"iTMS","Napster")</f>
        <v>iTMS</v>
      </c>
      <c r="K490" s="2" t="n">
        <f aca="false">ROUND($B490*$A$3/K$2,2)</f>
        <v>18.24</v>
      </c>
      <c r="L490" s="3" t="str">
        <f aca="false">IF(K490&gt;=0.99,"iTMS","Napster")</f>
        <v>iTMS</v>
      </c>
      <c r="M490" s="4" t="n">
        <f aca="false">ROUND($B490*$A$3/M$2,2)</f>
        <v>14.59</v>
      </c>
      <c r="N490" s="4" t="str">
        <f aca="false">IF(M490&gt;=0.99,"iTMS","Napster")</f>
        <v>iTMS</v>
      </c>
      <c r="O490" s="2" t="n">
        <f aca="false">ROUND($B490*$A$3/O$2,2)</f>
        <v>12.16</v>
      </c>
      <c r="P490" s="3" t="str">
        <f aca="false">IF(O490&gt;=0.99,"iTMS","Napster")</f>
        <v>iTMS</v>
      </c>
      <c r="Q490" s="4" t="n">
        <f aca="false">ROUND($B490*$A$3/Q$2,2)</f>
        <v>10.42</v>
      </c>
      <c r="R490" s="4" t="str">
        <f aca="false">IF(Q490&gt;=0.99,"iTMS","Napster")</f>
        <v>iTMS</v>
      </c>
      <c r="S490" s="2" t="n">
        <f aca="false">ROUND($B490*$A$3/S$2,2)</f>
        <v>9.12</v>
      </c>
      <c r="T490" s="3" t="str">
        <f aca="false">IF(S490&gt;=0.99,"iTMS","Napster")</f>
        <v>iTMS</v>
      </c>
      <c r="U490" s="4" t="n">
        <f aca="false">ROUND($B490*$A$3/U$2,2)</f>
        <v>8.11</v>
      </c>
      <c r="V490" s="4" t="str">
        <f aca="false">IF(U490&gt;=0.99,"iTMS","Napster")</f>
        <v>iTMS</v>
      </c>
      <c r="W490" s="2" t="n">
        <f aca="false">ROUND($B490*$A$3/W$2,2)</f>
        <v>7.3</v>
      </c>
      <c r="X490" s="3" t="str">
        <f aca="false">IF(W490&gt;=0.99,"iTMS","Napster")</f>
        <v>iTMS</v>
      </c>
      <c r="Y490" s="4" t="n">
        <f aca="false">ROUND($B490*$A$3/Y$2,2)</f>
        <v>3.65</v>
      </c>
      <c r="Z490" s="4" t="str">
        <f aca="false">IF(Y490&gt;=0.99,"iTMS","Napster")</f>
        <v>iTMS</v>
      </c>
      <c r="AA490" s="2" t="n">
        <f aca="false">ROUND($B490*$A$3/AA$2,2)</f>
        <v>2.43</v>
      </c>
      <c r="AB490" s="3" t="str">
        <f aca="false">IF(AA490&gt;=0.99,"iTMS","Napster")</f>
        <v>iTMS</v>
      </c>
      <c r="AC490" s="4" t="n">
        <f aca="false">ROUND($B490*$A$3/AC$2,2)</f>
        <v>1.82</v>
      </c>
      <c r="AD490" s="4" t="str">
        <f aca="false">IF(AC490&gt;=0.99,"iTMS","Napster")</f>
        <v>iTMS</v>
      </c>
      <c r="AE490" s="2" t="n">
        <f aca="false">ROUND($B490*$A$3/AE$2,2)</f>
        <v>1.46</v>
      </c>
      <c r="AF490" s="3" t="str">
        <f aca="false">IF(AE490&gt;=0.99,"iTMS","Napster")</f>
        <v>iTMS</v>
      </c>
      <c r="AG490" s="4" t="n">
        <f aca="false">ROUND($B490*$A$3/AG$2,2)</f>
        <v>1.22</v>
      </c>
      <c r="AH490" s="4" t="str">
        <f aca="false">IF(AG490&gt;=0.99,"iTMS","Napster")</f>
        <v>iTMS</v>
      </c>
      <c r="AI490" s="2" t="n">
        <f aca="false">ROUND($B490*$A$3/AI$2,2)</f>
        <v>1.04</v>
      </c>
      <c r="AJ490" s="3" t="str">
        <f aca="false">IF(AI490&gt;=0.99,"iTMS","Napster")</f>
        <v>iTMS</v>
      </c>
      <c r="AK490" s="4" t="n">
        <f aca="false">ROUND($B490*$A$3/AK$2,2)</f>
        <v>0.91</v>
      </c>
      <c r="AL490" s="4" t="str">
        <f aca="false">IF(AK490&gt;=0.99,"iTMS","Napster")</f>
        <v>Napster</v>
      </c>
      <c r="AM490" s="2" t="n">
        <f aca="false">ROUND($B490*$A$3/AM$2,2)</f>
        <v>0.81</v>
      </c>
      <c r="AN490" s="3" t="str">
        <f aca="false">IF(AM490&gt;=0.99,"iTMS","Napster")</f>
        <v>Napster</v>
      </c>
      <c r="AO490" s="2" t="n">
        <f aca="false">ROUND($B490*$A$3/AO$2,2)</f>
        <v>0.73</v>
      </c>
      <c r="AP490" s="3" t="str">
        <f aca="false">IF(AO490&gt;=0.99,"iTMS","Napster")</f>
        <v>Napster</v>
      </c>
    </row>
    <row r="491" customFormat="false" ht="13" hidden="false" customHeight="false" outlineLevel="0" collapsed="false">
      <c r="B491" s="0" t="n">
        <v>489</v>
      </c>
      <c r="C491" s="1" t="n">
        <f aca="false">INT(B491/12)</f>
        <v>40</v>
      </c>
      <c r="D491" s="1" t="n">
        <f aca="false">B491-(C491*12)</f>
        <v>9</v>
      </c>
      <c r="E491" s="2" t="n">
        <f aca="false">ROUND($B491*$A$3/E$2,2)</f>
        <v>73.11</v>
      </c>
      <c r="F491" s="3" t="str">
        <f aca="false">IF(E491&gt;=0.99,"iTMS","Napster")</f>
        <v>iTMS</v>
      </c>
      <c r="G491" s="2" t="n">
        <f aca="false">ROUND($B491*$A$3/G$2,2)</f>
        <v>36.55</v>
      </c>
      <c r="H491" s="3" t="str">
        <f aca="false">IF(G491&gt;=0.99,"iTMS","Napster")</f>
        <v>iTMS</v>
      </c>
      <c r="I491" s="4" t="n">
        <f aca="false">ROUND($B491*$A$3/I$2,2)</f>
        <v>24.37</v>
      </c>
      <c r="J491" s="4" t="str">
        <f aca="false">IF(I491&gt;=0.99,"iTMS","Napster")</f>
        <v>iTMS</v>
      </c>
      <c r="K491" s="2" t="n">
        <f aca="false">ROUND($B491*$A$3/K$2,2)</f>
        <v>18.28</v>
      </c>
      <c r="L491" s="3" t="str">
        <f aca="false">IF(K491&gt;=0.99,"iTMS","Napster")</f>
        <v>iTMS</v>
      </c>
      <c r="M491" s="4" t="n">
        <f aca="false">ROUND($B491*$A$3/M$2,2)</f>
        <v>14.62</v>
      </c>
      <c r="N491" s="4" t="str">
        <f aca="false">IF(M491&gt;=0.99,"iTMS","Napster")</f>
        <v>iTMS</v>
      </c>
      <c r="O491" s="2" t="n">
        <f aca="false">ROUND($B491*$A$3/O$2,2)</f>
        <v>12.18</v>
      </c>
      <c r="P491" s="3" t="str">
        <f aca="false">IF(O491&gt;=0.99,"iTMS","Napster")</f>
        <v>iTMS</v>
      </c>
      <c r="Q491" s="4" t="n">
        <f aca="false">ROUND($B491*$A$3/Q$2,2)</f>
        <v>10.44</v>
      </c>
      <c r="R491" s="4" t="str">
        <f aca="false">IF(Q491&gt;=0.99,"iTMS","Napster")</f>
        <v>iTMS</v>
      </c>
      <c r="S491" s="2" t="n">
        <f aca="false">ROUND($B491*$A$3/S$2,2)</f>
        <v>9.14</v>
      </c>
      <c r="T491" s="3" t="str">
        <f aca="false">IF(S491&gt;=0.99,"iTMS","Napster")</f>
        <v>iTMS</v>
      </c>
      <c r="U491" s="4" t="n">
        <f aca="false">ROUND($B491*$A$3/U$2,2)</f>
        <v>8.12</v>
      </c>
      <c r="V491" s="4" t="str">
        <f aca="false">IF(U491&gt;=0.99,"iTMS","Napster")</f>
        <v>iTMS</v>
      </c>
      <c r="W491" s="2" t="n">
        <f aca="false">ROUND($B491*$A$3/W$2,2)</f>
        <v>7.31</v>
      </c>
      <c r="X491" s="3" t="str">
        <f aca="false">IF(W491&gt;=0.99,"iTMS","Napster")</f>
        <v>iTMS</v>
      </c>
      <c r="Y491" s="4" t="n">
        <f aca="false">ROUND($B491*$A$3/Y$2,2)</f>
        <v>3.66</v>
      </c>
      <c r="Z491" s="4" t="str">
        <f aca="false">IF(Y491&gt;=0.99,"iTMS","Napster")</f>
        <v>iTMS</v>
      </c>
      <c r="AA491" s="2" t="n">
        <f aca="false">ROUND($B491*$A$3/AA$2,2)</f>
        <v>2.44</v>
      </c>
      <c r="AB491" s="3" t="str">
        <f aca="false">IF(AA491&gt;=0.99,"iTMS","Napster")</f>
        <v>iTMS</v>
      </c>
      <c r="AC491" s="4" t="n">
        <f aca="false">ROUND($B491*$A$3/AC$2,2)</f>
        <v>1.83</v>
      </c>
      <c r="AD491" s="4" t="str">
        <f aca="false">IF(AC491&gt;=0.99,"iTMS","Napster")</f>
        <v>iTMS</v>
      </c>
      <c r="AE491" s="2" t="n">
        <f aca="false">ROUND($B491*$A$3/AE$2,2)</f>
        <v>1.46</v>
      </c>
      <c r="AF491" s="3" t="str">
        <f aca="false">IF(AE491&gt;=0.99,"iTMS","Napster")</f>
        <v>iTMS</v>
      </c>
      <c r="AG491" s="4" t="n">
        <f aca="false">ROUND($B491*$A$3/AG$2,2)</f>
        <v>1.22</v>
      </c>
      <c r="AH491" s="4" t="str">
        <f aca="false">IF(AG491&gt;=0.99,"iTMS","Napster")</f>
        <v>iTMS</v>
      </c>
      <c r="AI491" s="2" t="n">
        <f aca="false">ROUND($B491*$A$3/AI$2,2)</f>
        <v>1.04</v>
      </c>
      <c r="AJ491" s="3" t="str">
        <f aca="false">IF(AI491&gt;=0.99,"iTMS","Napster")</f>
        <v>iTMS</v>
      </c>
      <c r="AK491" s="4" t="n">
        <f aca="false">ROUND($B491*$A$3/AK$2,2)</f>
        <v>0.91</v>
      </c>
      <c r="AL491" s="4" t="str">
        <f aca="false">IF(AK491&gt;=0.99,"iTMS","Napster")</f>
        <v>Napster</v>
      </c>
      <c r="AM491" s="2" t="n">
        <f aca="false">ROUND($B491*$A$3/AM$2,2)</f>
        <v>0.81</v>
      </c>
      <c r="AN491" s="3" t="str">
        <f aca="false">IF(AM491&gt;=0.99,"iTMS","Napster")</f>
        <v>Napster</v>
      </c>
      <c r="AO491" s="2" t="n">
        <f aca="false">ROUND($B491*$A$3/AO$2,2)</f>
        <v>0.73</v>
      </c>
      <c r="AP491" s="3" t="str">
        <f aca="false">IF(AO491&gt;=0.99,"iTMS","Napster")</f>
        <v>Napster</v>
      </c>
    </row>
    <row r="492" customFormat="false" ht="13" hidden="false" customHeight="false" outlineLevel="0" collapsed="false">
      <c r="B492" s="0" t="n">
        <v>490</v>
      </c>
      <c r="C492" s="1" t="n">
        <f aca="false">INT(B492/12)</f>
        <v>40</v>
      </c>
      <c r="D492" s="1" t="n">
        <f aca="false">B492-(C492*12)</f>
        <v>10</v>
      </c>
      <c r="E492" s="2" t="n">
        <f aca="false">ROUND($B492*$A$3/E$2,2)</f>
        <v>73.26</v>
      </c>
      <c r="F492" s="3" t="str">
        <f aca="false">IF(E492&gt;=0.99,"iTMS","Napster")</f>
        <v>iTMS</v>
      </c>
      <c r="G492" s="2" t="n">
        <f aca="false">ROUND($B492*$A$3/G$2,2)</f>
        <v>36.63</v>
      </c>
      <c r="H492" s="3" t="str">
        <f aca="false">IF(G492&gt;=0.99,"iTMS","Napster")</f>
        <v>iTMS</v>
      </c>
      <c r="I492" s="4" t="n">
        <f aca="false">ROUND($B492*$A$3/I$2,2)</f>
        <v>24.42</v>
      </c>
      <c r="J492" s="4" t="str">
        <f aca="false">IF(I492&gt;=0.99,"iTMS","Napster")</f>
        <v>iTMS</v>
      </c>
      <c r="K492" s="2" t="n">
        <f aca="false">ROUND($B492*$A$3/K$2,2)</f>
        <v>18.31</v>
      </c>
      <c r="L492" s="3" t="str">
        <f aca="false">IF(K492&gt;=0.99,"iTMS","Napster")</f>
        <v>iTMS</v>
      </c>
      <c r="M492" s="4" t="n">
        <f aca="false">ROUND($B492*$A$3/M$2,2)</f>
        <v>14.65</v>
      </c>
      <c r="N492" s="4" t="str">
        <f aca="false">IF(M492&gt;=0.99,"iTMS","Napster")</f>
        <v>iTMS</v>
      </c>
      <c r="O492" s="2" t="n">
        <f aca="false">ROUND($B492*$A$3/O$2,2)</f>
        <v>12.21</v>
      </c>
      <c r="P492" s="3" t="str">
        <f aca="false">IF(O492&gt;=0.99,"iTMS","Napster")</f>
        <v>iTMS</v>
      </c>
      <c r="Q492" s="4" t="n">
        <f aca="false">ROUND($B492*$A$3/Q$2,2)</f>
        <v>10.47</v>
      </c>
      <c r="R492" s="4" t="str">
        <f aca="false">IF(Q492&gt;=0.99,"iTMS","Napster")</f>
        <v>iTMS</v>
      </c>
      <c r="S492" s="2" t="n">
        <f aca="false">ROUND($B492*$A$3/S$2,2)</f>
        <v>9.16</v>
      </c>
      <c r="T492" s="3" t="str">
        <f aca="false">IF(S492&gt;=0.99,"iTMS","Napster")</f>
        <v>iTMS</v>
      </c>
      <c r="U492" s="4" t="n">
        <f aca="false">ROUND($B492*$A$3/U$2,2)</f>
        <v>8.14</v>
      </c>
      <c r="V492" s="4" t="str">
        <f aca="false">IF(U492&gt;=0.99,"iTMS","Napster")</f>
        <v>iTMS</v>
      </c>
      <c r="W492" s="2" t="n">
        <f aca="false">ROUND($B492*$A$3/W$2,2)</f>
        <v>7.33</v>
      </c>
      <c r="X492" s="3" t="str">
        <f aca="false">IF(W492&gt;=0.99,"iTMS","Napster")</f>
        <v>iTMS</v>
      </c>
      <c r="Y492" s="4" t="n">
        <f aca="false">ROUND($B492*$A$3/Y$2,2)</f>
        <v>3.66</v>
      </c>
      <c r="Z492" s="4" t="str">
        <f aca="false">IF(Y492&gt;=0.99,"iTMS","Napster")</f>
        <v>iTMS</v>
      </c>
      <c r="AA492" s="2" t="n">
        <f aca="false">ROUND($B492*$A$3/AA$2,2)</f>
        <v>2.44</v>
      </c>
      <c r="AB492" s="3" t="str">
        <f aca="false">IF(AA492&gt;=0.99,"iTMS","Napster")</f>
        <v>iTMS</v>
      </c>
      <c r="AC492" s="4" t="n">
        <f aca="false">ROUND($B492*$A$3/AC$2,2)</f>
        <v>1.83</v>
      </c>
      <c r="AD492" s="4" t="str">
        <f aca="false">IF(AC492&gt;=0.99,"iTMS","Napster")</f>
        <v>iTMS</v>
      </c>
      <c r="AE492" s="2" t="n">
        <f aca="false">ROUND($B492*$A$3/AE$2,2)</f>
        <v>1.47</v>
      </c>
      <c r="AF492" s="3" t="str">
        <f aca="false">IF(AE492&gt;=0.99,"iTMS","Napster")</f>
        <v>iTMS</v>
      </c>
      <c r="AG492" s="4" t="n">
        <f aca="false">ROUND($B492*$A$3/AG$2,2)</f>
        <v>1.22</v>
      </c>
      <c r="AH492" s="4" t="str">
        <f aca="false">IF(AG492&gt;=0.99,"iTMS","Napster")</f>
        <v>iTMS</v>
      </c>
      <c r="AI492" s="2" t="n">
        <f aca="false">ROUND($B492*$A$3/AI$2,2)</f>
        <v>1.05</v>
      </c>
      <c r="AJ492" s="3" t="str">
        <f aca="false">IF(AI492&gt;=0.99,"iTMS","Napster")</f>
        <v>iTMS</v>
      </c>
      <c r="AK492" s="4" t="n">
        <f aca="false">ROUND($B492*$A$3/AK$2,2)</f>
        <v>0.92</v>
      </c>
      <c r="AL492" s="4" t="str">
        <f aca="false">IF(AK492&gt;=0.99,"iTMS","Napster")</f>
        <v>Napster</v>
      </c>
      <c r="AM492" s="2" t="n">
        <f aca="false">ROUND($B492*$A$3/AM$2,2)</f>
        <v>0.81</v>
      </c>
      <c r="AN492" s="3" t="str">
        <f aca="false">IF(AM492&gt;=0.99,"iTMS","Napster")</f>
        <v>Napster</v>
      </c>
      <c r="AO492" s="2" t="n">
        <f aca="false">ROUND($B492*$A$3/AO$2,2)</f>
        <v>0.73</v>
      </c>
      <c r="AP492" s="3" t="str">
        <f aca="false">IF(AO492&gt;=0.99,"iTMS","Napster")</f>
        <v>Napster</v>
      </c>
    </row>
    <row r="493" customFormat="false" ht="13" hidden="false" customHeight="false" outlineLevel="0" collapsed="false">
      <c r="B493" s="0" t="n">
        <v>491</v>
      </c>
      <c r="C493" s="1" t="n">
        <f aca="false">INT(B493/12)</f>
        <v>40</v>
      </c>
      <c r="D493" s="1" t="n">
        <f aca="false">B493-(C493*12)</f>
        <v>11</v>
      </c>
      <c r="E493" s="2" t="n">
        <f aca="false">ROUND($B493*$A$3/E$2,2)</f>
        <v>73.4</v>
      </c>
      <c r="F493" s="3" t="str">
        <f aca="false">IF(E493&gt;=0.99,"iTMS","Napster")</f>
        <v>iTMS</v>
      </c>
      <c r="G493" s="2" t="n">
        <f aca="false">ROUND($B493*$A$3/G$2,2)</f>
        <v>36.7</v>
      </c>
      <c r="H493" s="3" t="str">
        <f aca="false">IF(G493&gt;=0.99,"iTMS","Napster")</f>
        <v>iTMS</v>
      </c>
      <c r="I493" s="4" t="n">
        <f aca="false">ROUND($B493*$A$3/I$2,2)</f>
        <v>24.47</v>
      </c>
      <c r="J493" s="4" t="str">
        <f aca="false">IF(I493&gt;=0.99,"iTMS","Napster")</f>
        <v>iTMS</v>
      </c>
      <c r="K493" s="2" t="n">
        <f aca="false">ROUND($B493*$A$3/K$2,2)</f>
        <v>18.35</v>
      </c>
      <c r="L493" s="3" t="str">
        <f aca="false">IF(K493&gt;=0.99,"iTMS","Napster")</f>
        <v>iTMS</v>
      </c>
      <c r="M493" s="4" t="n">
        <f aca="false">ROUND($B493*$A$3/M$2,2)</f>
        <v>14.68</v>
      </c>
      <c r="N493" s="4" t="str">
        <f aca="false">IF(M493&gt;=0.99,"iTMS","Napster")</f>
        <v>iTMS</v>
      </c>
      <c r="O493" s="2" t="n">
        <f aca="false">ROUND($B493*$A$3/O$2,2)</f>
        <v>12.23</v>
      </c>
      <c r="P493" s="3" t="str">
        <f aca="false">IF(O493&gt;=0.99,"iTMS","Napster")</f>
        <v>iTMS</v>
      </c>
      <c r="Q493" s="4" t="n">
        <f aca="false">ROUND($B493*$A$3/Q$2,2)</f>
        <v>10.49</v>
      </c>
      <c r="R493" s="4" t="str">
        <f aca="false">IF(Q493&gt;=0.99,"iTMS","Napster")</f>
        <v>iTMS</v>
      </c>
      <c r="S493" s="2" t="n">
        <f aca="false">ROUND($B493*$A$3/S$2,2)</f>
        <v>9.18</v>
      </c>
      <c r="T493" s="3" t="str">
        <f aca="false">IF(S493&gt;=0.99,"iTMS","Napster")</f>
        <v>iTMS</v>
      </c>
      <c r="U493" s="4" t="n">
        <f aca="false">ROUND($B493*$A$3/U$2,2)</f>
        <v>8.16</v>
      </c>
      <c r="V493" s="4" t="str">
        <f aca="false">IF(U493&gt;=0.99,"iTMS","Napster")</f>
        <v>iTMS</v>
      </c>
      <c r="W493" s="2" t="n">
        <f aca="false">ROUND($B493*$A$3/W$2,2)</f>
        <v>7.34</v>
      </c>
      <c r="X493" s="3" t="str">
        <f aca="false">IF(W493&gt;=0.99,"iTMS","Napster")</f>
        <v>iTMS</v>
      </c>
      <c r="Y493" s="4" t="n">
        <f aca="false">ROUND($B493*$A$3/Y$2,2)</f>
        <v>3.67</v>
      </c>
      <c r="Z493" s="4" t="str">
        <f aca="false">IF(Y493&gt;=0.99,"iTMS","Napster")</f>
        <v>iTMS</v>
      </c>
      <c r="AA493" s="2" t="n">
        <f aca="false">ROUND($B493*$A$3/AA$2,2)</f>
        <v>2.45</v>
      </c>
      <c r="AB493" s="3" t="str">
        <f aca="false">IF(AA493&gt;=0.99,"iTMS","Napster")</f>
        <v>iTMS</v>
      </c>
      <c r="AC493" s="4" t="n">
        <f aca="false">ROUND($B493*$A$3/AC$2,2)</f>
        <v>1.84</v>
      </c>
      <c r="AD493" s="4" t="str">
        <f aca="false">IF(AC493&gt;=0.99,"iTMS","Napster")</f>
        <v>iTMS</v>
      </c>
      <c r="AE493" s="2" t="n">
        <f aca="false">ROUND($B493*$A$3/AE$2,2)</f>
        <v>1.47</v>
      </c>
      <c r="AF493" s="3" t="str">
        <f aca="false">IF(AE493&gt;=0.99,"iTMS","Napster")</f>
        <v>iTMS</v>
      </c>
      <c r="AG493" s="4" t="n">
        <f aca="false">ROUND($B493*$A$3/AG$2,2)</f>
        <v>1.22</v>
      </c>
      <c r="AH493" s="4" t="str">
        <f aca="false">IF(AG493&gt;=0.99,"iTMS","Napster")</f>
        <v>iTMS</v>
      </c>
      <c r="AI493" s="2" t="n">
        <f aca="false">ROUND($B493*$A$3/AI$2,2)</f>
        <v>1.05</v>
      </c>
      <c r="AJ493" s="3" t="str">
        <f aca="false">IF(AI493&gt;=0.99,"iTMS","Napster")</f>
        <v>iTMS</v>
      </c>
      <c r="AK493" s="4" t="n">
        <f aca="false">ROUND($B493*$A$3/AK$2,2)</f>
        <v>0.92</v>
      </c>
      <c r="AL493" s="4" t="str">
        <f aca="false">IF(AK493&gt;=0.99,"iTMS","Napster")</f>
        <v>Napster</v>
      </c>
      <c r="AM493" s="2" t="n">
        <f aca="false">ROUND($B493*$A$3/AM$2,2)</f>
        <v>0.82</v>
      </c>
      <c r="AN493" s="3" t="str">
        <f aca="false">IF(AM493&gt;=0.99,"iTMS","Napster")</f>
        <v>Napster</v>
      </c>
      <c r="AO493" s="2" t="n">
        <f aca="false">ROUND($B493*$A$3/AO$2,2)</f>
        <v>0.73</v>
      </c>
      <c r="AP493" s="3" t="str">
        <f aca="false">IF(AO493&gt;=0.99,"iTMS","Napster")</f>
        <v>Napster</v>
      </c>
    </row>
    <row r="494" customFormat="false" ht="13" hidden="false" customHeight="false" outlineLevel="0" collapsed="false">
      <c r="B494" s="0" t="n">
        <v>492</v>
      </c>
      <c r="C494" s="1" t="n">
        <f aca="false">INT(B494/12)</f>
        <v>41</v>
      </c>
      <c r="D494" s="1" t="n">
        <f aca="false">B494-(C494*12)</f>
        <v>0</v>
      </c>
      <c r="E494" s="2" t="n">
        <f aca="false">ROUND($B494*$A$3/E$2,2)</f>
        <v>73.55</v>
      </c>
      <c r="F494" s="3" t="str">
        <f aca="false">IF(E494&gt;=0.99,"iTMS","Napster")</f>
        <v>iTMS</v>
      </c>
      <c r="G494" s="2" t="n">
        <f aca="false">ROUND($B494*$A$3/G$2,2)</f>
        <v>36.78</v>
      </c>
      <c r="H494" s="3" t="str">
        <f aca="false">IF(G494&gt;=0.99,"iTMS","Napster")</f>
        <v>iTMS</v>
      </c>
      <c r="I494" s="4" t="n">
        <f aca="false">ROUND($B494*$A$3/I$2,2)</f>
        <v>24.52</v>
      </c>
      <c r="J494" s="4" t="str">
        <f aca="false">IF(I494&gt;=0.99,"iTMS","Napster")</f>
        <v>iTMS</v>
      </c>
      <c r="K494" s="2" t="n">
        <f aca="false">ROUND($B494*$A$3/K$2,2)</f>
        <v>18.39</v>
      </c>
      <c r="L494" s="3" t="str">
        <f aca="false">IF(K494&gt;=0.99,"iTMS","Napster")</f>
        <v>iTMS</v>
      </c>
      <c r="M494" s="4" t="n">
        <f aca="false">ROUND($B494*$A$3/M$2,2)</f>
        <v>14.71</v>
      </c>
      <c r="N494" s="4" t="str">
        <f aca="false">IF(M494&gt;=0.99,"iTMS","Napster")</f>
        <v>iTMS</v>
      </c>
      <c r="O494" s="2" t="n">
        <f aca="false">ROUND($B494*$A$3/O$2,2)</f>
        <v>12.26</v>
      </c>
      <c r="P494" s="3" t="str">
        <f aca="false">IF(O494&gt;=0.99,"iTMS","Napster")</f>
        <v>iTMS</v>
      </c>
      <c r="Q494" s="4" t="n">
        <f aca="false">ROUND($B494*$A$3/Q$2,2)</f>
        <v>10.51</v>
      </c>
      <c r="R494" s="4" t="str">
        <f aca="false">IF(Q494&gt;=0.99,"iTMS","Napster")</f>
        <v>iTMS</v>
      </c>
      <c r="S494" s="2" t="n">
        <f aca="false">ROUND($B494*$A$3/S$2,2)</f>
        <v>9.19</v>
      </c>
      <c r="T494" s="3" t="str">
        <f aca="false">IF(S494&gt;=0.99,"iTMS","Napster")</f>
        <v>iTMS</v>
      </c>
      <c r="U494" s="4" t="n">
        <f aca="false">ROUND($B494*$A$3/U$2,2)</f>
        <v>8.17</v>
      </c>
      <c r="V494" s="4" t="str">
        <f aca="false">IF(U494&gt;=0.99,"iTMS","Napster")</f>
        <v>iTMS</v>
      </c>
      <c r="W494" s="2" t="n">
        <f aca="false">ROUND($B494*$A$3/W$2,2)</f>
        <v>7.36</v>
      </c>
      <c r="X494" s="3" t="str">
        <f aca="false">IF(W494&gt;=0.99,"iTMS","Napster")</f>
        <v>iTMS</v>
      </c>
      <c r="Y494" s="4" t="n">
        <f aca="false">ROUND($B494*$A$3/Y$2,2)</f>
        <v>3.68</v>
      </c>
      <c r="Z494" s="4" t="str">
        <f aca="false">IF(Y494&gt;=0.99,"iTMS","Napster")</f>
        <v>iTMS</v>
      </c>
      <c r="AA494" s="2" t="n">
        <f aca="false">ROUND($B494*$A$3/AA$2,2)</f>
        <v>2.45</v>
      </c>
      <c r="AB494" s="3" t="str">
        <f aca="false">IF(AA494&gt;=0.99,"iTMS","Napster")</f>
        <v>iTMS</v>
      </c>
      <c r="AC494" s="4" t="n">
        <f aca="false">ROUND($B494*$A$3/AC$2,2)</f>
        <v>1.84</v>
      </c>
      <c r="AD494" s="4" t="str">
        <f aca="false">IF(AC494&gt;=0.99,"iTMS","Napster")</f>
        <v>iTMS</v>
      </c>
      <c r="AE494" s="2" t="n">
        <f aca="false">ROUND($B494*$A$3/AE$2,2)</f>
        <v>1.47</v>
      </c>
      <c r="AF494" s="3" t="str">
        <f aca="false">IF(AE494&gt;=0.99,"iTMS","Napster")</f>
        <v>iTMS</v>
      </c>
      <c r="AG494" s="4" t="n">
        <f aca="false">ROUND($B494*$A$3/AG$2,2)</f>
        <v>1.23</v>
      </c>
      <c r="AH494" s="4" t="str">
        <f aca="false">IF(AG494&gt;=0.99,"iTMS","Napster")</f>
        <v>iTMS</v>
      </c>
      <c r="AI494" s="2" t="n">
        <f aca="false">ROUND($B494*$A$3/AI$2,2)</f>
        <v>1.05</v>
      </c>
      <c r="AJ494" s="3" t="str">
        <f aca="false">IF(AI494&gt;=0.99,"iTMS","Napster")</f>
        <v>iTMS</v>
      </c>
      <c r="AK494" s="4" t="n">
        <f aca="false">ROUND($B494*$A$3/AK$2,2)</f>
        <v>0.92</v>
      </c>
      <c r="AL494" s="4" t="str">
        <f aca="false">IF(AK494&gt;=0.99,"iTMS","Napster")</f>
        <v>Napster</v>
      </c>
      <c r="AM494" s="2" t="n">
        <f aca="false">ROUND($B494*$A$3/AM$2,2)</f>
        <v>0.82</v>
      </c>
      <c r="AN494" s="3" t="str">
        <f aca="false">IF(AM494&gt;=0.99,"iTMS","Napster")</f>
        <v>Napster</v>
      </c>
      <c r="AO494" s="2" t="n">
        <f aca="false">ROUND($B494*$A$3/AO$2,2)</f>
        <v>0.74</v>
      </c>
      <c r="AP494" s="3" t="str">
        <f aca="false">IF(AO494&gt;=0.99,"iTMS","Napster")</f>
        <v>Napster</v>
      </c>
    </row>
    <row r="495" customFormat="false" ht="13" hidden="false" customHeight="false" outlineLevel="0" collapsed="false">
      <c r="B495" s="0" t="n">
        <v>493</v>
      </c>
      <c r="C495" s="1" t="n">
        <f aca="false">INT(B495/12)</f>
        <v>41</v>
      </c>
      <c r="D495" s="1" t="n">
        <f aca="false">B495-(C495*12)</f>
        <v>1</v>
      </c>
      <c r="E495" s="2" t="n">
        <f aca="false">ROUND($B495*$A$3/E$2,2)</f>
        <v>73.7</v>
      </c>
      <c r="F495" s="3" t="str">
        <f aca="false">IF(E495&gt;=0.99,"iTMS","Napster")</f>
        <v>iTMS</v>
      </c>
      <c r="G495" s="2" t="n">
        <f aca="false">ROUND($B495*$A$3/G$2,2)</f>
        <v>36.85</v>
      </c>
      <c r="H495" s="3" t="str">
        <f aca="false">IF(G495&gt;=0.99,"iTMS","Napster")</f>
        <v>iTMS</v>
      </c>
      <c r="I495" s="4" t="n">
        <f aca="false">ROUND($B495*$A$3/I$2,2)</f>
        <v>24.57</v>
      </c>
      <c r="J495" s="4" t="str">
        <f aca="false">IF(I495&gt;=0.99,"iTMS","Napster")</f>
        <v>iTMS</v>
      </c>
      <c r="K495" s="2" t="n">
        <f aca="false">ROUND($B495*$A$3/K$2,2)</f>
        <v>18.43</v>
      </c>
      <c r="L495" s="3" t="str">
        <f aca="false">IF(K495&gt;=0.99,"iTMS","Napster")</f>
        <v>iTMS</v>
      </c>
      <c r="M495" s="4" t="n">
        <f aca="false">ROUND($B495*$A$3/M$2,2)</f>
        <v>14.74</v>
      </c>
      <c r="N495" s="4" t="str">
        <f aca="false">IF(M495&gt;=0.99,"iTMS","Napster")</f>
        <v>iTMS</v>
      </c>
      <c r="O495" s="2" t="n">
        <f aca="false">ROUND($B495*$A$3/O$2,2)</f>
        <v>12.28</v>
      </c>
      <c r="P495" s="3" t="str">
        <f aca="false">IF(O495&gt;=0.99,"iTMS","Napster")</f>
        <v>iTMS</v>
      </c>
      <c r="Q495" s="4" t="n">
        <f aca="false">ROUND($B495*$A$3/Q$2,2)</f>
        <v>10.53</v>
      </c>
      <c r="R495" s="4" t="str">
        <f aca="false">IF(Q495&gt;=0.99,"iTMS","Napster")</f>
        <v>iTMS</v>
      </c>
      <c r="S495" s="2" t="n">
        <f aca="false">ROUND($B495*$A$3/S$2,2)</f>
        <v>9.21</v>
      </c>
      <c r="T495" s="3" t="str">
        <f aca="false">IF(S495&gt;=0.99,"iTMS","Napster")</f>
        <v>iTMS</v>
      </c>
      <c r="U495" s="4" t="n">
        <f aca="false">ROUND($B495*$A$3/U$2,2)</f>
        <v>8.19</v>
      </c>
      <c r="V495" s="4" t="str">
        <f aca="false">IF(U495&gt;=0.99,"iTMS","Napster")</f>
        <v>iTMS</v>
      </c>
      <c r="W495" s="2" t="n">
        <f aca="false">ROUND($B495*$A$3/W$2,2)</f>
        <v>7.37</v>
      </c>
      <c r="X495" s="3" t="str">
        <f aca="false">IF(W495&gt;=0.99,"iTMS","Napster")</f>
        <v>iTMS</v>
      </c>
      <c r="Y495" s="4" t="n">
        <f aca="false">ROUND($B495*$A$3/Y$2,2)</f>
        <v>3.69</v>
      </c>
      <c r="Z495" s="4" t="str">
        <f aca="false">IF(Y495&gt;=0.99,"iTMS","Napster")</f>
        <v>iTMS</v>
      </c>
      <c r="AA495" s="2" t="n">
        <f aca="false">ROUND($B495*$A$3/AA$2,2)</f>
        <v>2.46</v>
      </c>
      <c r="AB495" s="3" t="str">
        <f aca="false">IF(AA495&gt;=0.99,"iTMS","Napster")</f>
        <v>iTMS</v>
      </c>
      <c r="AC495" s="4" t="n">
        <f aca="false">ROUND($B495*$A$3/AC$2,2)</f>
        <v>1.84</v>
      </c>
      <c r="AD495" s="4" t="str">
        <f aca="false">IF(AC495&gt;=0.99,"iTMS","Napster")</f>
        <v>iTMS</v>
      </c>
      <c r="AE495" s="2" t="n">
        <f aca="false">ROUND($B495*$A$3/AE$2,2)</f>
        <v>1.47</v>
      </c>
      <c r="AF495" s="3" t="str">
        <f aca="false">IF(AE495&gt;=0.99,"iTMS","Napster")</f>
        <v>iTMS</v>
      </c>
      <c r="AG495" s="4" t="n">
        <f aca="false">ROUND($B495*$A$3/AG$2,2)</f>
        <v>1.23</v>
      </c>
      <c r="AH495" s="4" t="str">
        <f aca="false">IF(AG495&gt;=0.99,"iTMS","Napster")</f>
        <v>iTMS</v>
      </c>
      <c r="AI495" s="2" t="n">
        <f aca="false">ROUND($B495*$A$3/AI$2,2)</f>
        <v>1.05</v>
      </c>
      <c r="AJ495" s="3" t="str">
        <f aca="false">IF(AI495&gt;=0.99,"iTMS","Napster")</f>
        <v>iTMS</v>
      </c>
      <c r="AK495" s="4" t="n">
        <f aca="false">ROUND($B495*$A$3/AK$2,2)</f>
        <v>0.92</v>
      </c>
      <c r="AL495" s="4" t="str">
        <f aca="false">IF(AK495&gt;=0.99,"iTMS","Napster")</f>
        <v>Napster</v>
      </c>
      <c r="AM495" s="2" t="n">
        <f aca="false">ROUND($B495*$A$3/AM$2,2)</f>
        <v>0.82</v>
      </c>
      <c r="AN495" s="3" t="str">
        <f aca="false">IF(AM495&gt;=0.99,"iTMS","Napster")</f>
        <v>Napster</v>
      </c>
      <c r="AO495" s="2" t="n">
        <f aca="false">ROUND($B495*$A$3/AO$2,2)</f>
        <v>0.74</v>
      </c>
      <c r="AP495" s="3" t="str">
        <f aca="false">IF(AO495&gt;=0.99,"iTMS","Napster")</f>
        <v>Napster</v>
      </c>
    </row>
    <row r="496" customFormat="false" ht="13" hidden="false" customHeight="false" outlineLevel="0" collapsed="false">
      <c r="B496" s="0" t="n">
        <v>494</v>
      </c>
      <c r="C496" s="1" t="n">
        <f aca="false">INT(B496/12)</f>
        <v>41</v>
      </c>
      <c r="D496" s="1" t="n">
        <f aca="false">B496-(C496*12)</f>
        <v>2</v>
      </c>
      <c r="E496" s="2" t="n">
        <f aca="false">ROUND($B496*$A$3/E$2,2)</f>
        <v>73.85</v>
      </c>
      <c r="F496" s="3" t="str">
        <f aca="false">IF(E496&gt;=0.99,"iTMS","Napster")</f>
        <v>iTMS</v>
      </c>
      <c r="G496" s="2" t="n">
        <f aca="false">ROUND($B496*$A$3/G$2,2)</f>
        <v>36.93</v>
      </c>
      <c r="H496" s="3" t="str">
        <f aca="false">IF(G496&gt;=0.99,"iTMS","Napster")</f>
        <v>iTMS</v>
      </c>
      <c r="I496" s="4" t="n">
        <f aca="false">ROUND($B496*$A$3/I$2,2)</f>
        <v>24.62</v>
      </c>
      <c r="J496" s="4" t="str">
        <f aca="false">IF(I496&gt;=0.99,"iTMS","Napster")</f>
        <v>iTMS</v>
      </c>
      <c r="K496" s="2" t="n">
        <f aca="false">ROUND($B496*$A$3/K$2,2)</f>
        <v>18.46</v>
      </c>
      <c r="L496" s="3" t="str">
        <f aca="false">IF(K496&gt;=0.99,"iTMS","Napster")</f>
        <v>iTMS</v>
      </c>
      <c r="M496" s="4" t="n">
        <f aca="false">ROUND($B496*$A$3/M$2,2)</f>
        <v>14.77</v>
      </c>
      <c r="N496" s="4" t="str">
        <f aca="false">IF(M496&gt;=0.99,"iTMS","Napster")</f>
        <v>iTMS</v>
      </c>
      <c r="O496" s="2" t="n">
        <f aca="false">ROUND($B496*$A$3/O$2,2)</f>
        <v>12.31</v>
      </c>
      <c r="P496" s="3" t="str">
        <f aca="false">IF(O496&gt;=0.99,"iTMS","Napster")</f>
        <v>iTMS</v>
      </c>
      <c r="Q496" s="4" t="n">
        <f aca="false">ROUND($B496*$A$3/Q$2,2)</f>
        <v>10.55</v>
      </c>
      <c r="R496" s="4" t="str">
        <f aca="false">IF(Q496&gt;=0.99,"iTMS","Napster")</f>
        <v>iTMS</v>
      </c>
      <c r="S496" s="2" t="n">
        <f aca="false">ROUND($B496*$A$3/S$2,2)</f>
        <v>9.23</v>
      </c>
      <c r="T496" s="3" t="str">
        <f aca="false">IF(S496&gt;=0.99,"iTMS","Napster")</f>
        <v>iTMS</v>
      </c>
      <c r="U496" s="4" t="n">
        <f aca="false">ROUND($B496*$A$3/U$2,2)</f>
        <v>8.21</v>
      </c>
      <c r="V496" s="4" t="str">
        <f aca="false">IF(U496&gt;=0.99,"iTMS","Napster")</f>
        <v>iTMS</v>
      </c>
      <c r="W496" s="2" t="n">
        <f aca="false">ROUND($B496*$A$3/W$2,2)</f>
        <v>7.39</v>
      </c>
      <c r="X496" s="3" t="str">
        <f aca="false">IF(W496&gt;=0.99,"iTMS","Napster")</f>
        <v>iTMS</v>
      </c>
      <c r="Y496" s="4" t="n">
        <f aca="false">ROUND($B496*$A$3/Y$2,2)</f>
        <v>3.69</v>
      </c>
      <c r="Z496" s="4" t="str">
        <f aca="false">IF(Y496&gt;=0.99,"iTMS","Napster")</f>
        <v>iTMS</v>
      </c>
      <c r="AA496" s="2" t="n">
        <f aca="false">ROUND($B496*$A$3/AA$2,2)</f>
        <v>2.46</v>
      </c>
      <c r="AB496" s="3" t="str">
        <f aca="false">IF(AA496&gt;=0.99,"iTMS","Napster")</f>
        <v>iTMS</v>
      </c>
      <c r="AC496" s="4" t="n">
        <f aca="false">ROUND($B496*$A$3/AC$2,2)</f>
        <v>1.85</v>
      </c>
      <c r="AD496" s="4" t="str">
        <f aca="false">IF(AC496&gt;=0.99,"iTMS","Napster")</f>
        <v>iTMS</v>
      </c>
      <c r="AE496" s="2" t="n">
        <f aca="false">ROUND($B496*$A$3/AE$2,2)</f>
        <v>1.48</v>
      </c>
      <c r="AF496" s="3" t="str">
        <f aca="false">IF(AE496&gt;=0.99,"iTMS","Napster")</f>
        <v>iTMS</v>
      </c>
      <c r="AG496" s="4" t="n">
        <f aca="false">ROUND($B496*$A$3/AG$2,2)</f>
        <v>1.23</v>
      </c>
      <c r="AH496" s="4" t="str">
        <f aca="false">IF(AG496&gt;=0.99,"iTMS","Napster")</f>
        <v>iTMS</v>
      </c>
      <c r="AI496" s="2" t="n">
        <f aca="false">ROUND($B496*$A$3/AI$2,2)</f>
        <v>1.06</v>
      </c>
      <c r="AJ496" s="3" t="str">
        <f aca="false">IF(AI496&gt;=0.99,"iTMS","Napster")</f>
        <v>iTMS</v>
      </c>
      <c r="AK496" s="4" t="n">
        <f aca="false">ROUND($B496*$A$3/AK$2,2)</f>
        <v>0.92</v>
      </c>
      <c r="AL496" s="4" t="str">
        <f aca="false">IF(AK496&gt;=0.99,"iTMS","Napster")</f>
        <v>Napster</v>
      </c>
      <c r="AM496" s="2" t="n">
        <f aca="false">ROUND($B496*$A$3/AM$2,2)</f>
        <v>0.82</v>
      </c>
      <c r="AN496" s="3" t="str">
        <f aca="false">IF(AM496&gt;=0.99,"iTMS","Napster")</f>
        <v>Napster</v>
      </c>
      <c r="AO496" s="2" t="n">
        <f aca="false">ROUND($B496*$A$3/AO$2,2)</f>
        <v>0.74</v>
      </c>
      <c r="AP496" s="3" t="str">
        <f aca="false">IF(AO496&gt;=0.99,"iTMS","Napster")</f>
        <v>Napster</v>
      </c>
    </row>
    <row r="497" customFormat="false" ht="13" hidden="false" customHeight="false" outlineLevel="0" collapsed="false">
      <c r="B497" s="0" t="n">
        <v>495</v>
      </c>
      <c r="C497" s="1" t="n">
        <f aca="false">INT(B497/12)</f>
        <v>41</v>
      </c>
      <c r="D497" s="1" t="n">
        <f aca="false">B497-(C497*12)</f>
        <v>3</v>
      </c>
      <c r="E497" s="2" t="n">
        <f aca="false">ROUND($B497*$A$3/E$2,2)</f>
        <v>74</v>
      </c>
      <c r="F497" s="3" t="str">
        <f aca="false">IF(E497&gt;=0.99,"iTMS","Napster")</f>
        <v>iTMS</v>
      </c>
      <c r="G497" s="2" t="n">
        <f aca="false">ROUND($B497*$A$3/G$2,2)</f>
        <v>37</v>
      </c>
      <c r="H497" s="3" t="str">
        <f aca="false">IF(G497&gt;=0.99,"iTMS","Napster")</f>
        <v>iTMS</v>
      </c>
      <c r="I497" s="4" t="n">
        <f aca="false">ROUND($B497*$A$3/I$2,2)</f>
        <v>24.67</v>
      </c>
      <c r="J497" s="4" t="str">
        <f aca="false">IF(I497&gt;=0.99,"iTMS","Napster")</f>
        <v>iTMS</v>
      </c>
      <c r="K497" s="2" t="n">
        <f aca="false">ROUND($B497*$A$3/K$2,2)</f>
        <v>18.5</v>
      </c>
      <c r="L497" s="3" t="str">
        <f aca="false">IF(K497&gt;=0.99,"iTMS","Napster")</f>
        <v>iTMS</v>
      </c>
      <c r="M497" s="4" t="n">
        <f aca="false">ROUND($B497*$A$3/M$2,2)</f>
        <v>14.8</v>
      </c>
      <c r="N497" s="4" t="str">
        <f aca="false">IF(M497&gt;=0.99,"iTMS","Napster")</f>
        <v>iTMS</v>
      </c>
      <c r="O497" s="2" t="n">
        <f aca="false">ROUND($B497*$A$3/O$2,2)</f>
        <v>12.33</v>
      </c>
      <c r="P497" s="3" t="str">
        <f aca="false">IF(O497&gt;=0.99,"iTMS","Napster")</f>
        <v>iTMS</v>
      </c>
      <c r="Q497" s="4" t="n">
        <f aca="false">ROUND($B497*$A$3/Q$2,2)</f>
        <v>10.57</v>
      </c>
      <c r="R497" s="4" t="str">
        <f aca="false">IF(Q497&gt;=0.99,"iTMS","Napster")</f>
        <v>iTMS</v>
      </c>
      <c r="S497" s="2" t="n">
        <f aca="false">ROUND($B497*$A$3/S$2,2)</f>
        <v>9.25</v>
      </c>
      <c r="T497" s="3" t="str">
        <f aca="false">IF(S497&gt;=0.99,"iTMS","Napster")</f>
        <v>iTMS</v>
      </c>
      <c r="U497" s="4" t="n">
        <f aca="false">ROUND($B497*$A$3/U$2,2)</f>
        <v>8.22</v>
      </c>
      <c r="V497" s="4" t="str">
        <f aca="false">IF(U497&gt;=0.99,"iTMS","Napster")</f>
        <v>iTMS</v>
      </c>
      <c r="W497" s="2" t="n">
        <f aca="false">ROUND($B497*$A$3/W$2,2)</f>
        <v>7.4</v>
      </c>
      <c r="X497" s="3" t="str">
        <f aca="false">IF(W497&gt;=0.99,"iTMS","Napster")</f>
        <v>iTMS</v>
      </c>
      <c r="Y497" s="4" t="n">
        <f aca="false">ROUND($B497*$A$3/Y$2,2)</f>
        <v>3.7</v>
      </c>
      <c r="Z497" s="4" t="str">
        <f aca="false">IF(Y497&gt;=0.99,"iTMS","Napster")</f>
        <v>iTMS</v>
      </c>
      <c r="AA497" s="2" t="n">
        <f aca="false">ROUND($B497*$A$3/AA$2,2)</f>
        <v>2.47</v>
      </c>
      <c r="AB497" s="3" t="str">
        <f aca="false">IF(AA497&gt;=0.99,"iTMS","Napster")</f>
        <v>iTMS</v>
      </c>
      <c r="AC497" s="4" t="n">
        <f aca="false">ROUND($B497*$A$3/AC$2,2)</f>
        <v>1.85</v>
      </c>
      <c r="AD497" s="4" t="str">
        <f aca="false">IF(AC497&gt;=0.99,"iTMS","Napster")</f>
        <v>iTMS</v>
      </c>
      <c r="AE497" s="2" t="n">
        <f aca="false">ROUND($B497*$A$3/AE$2,2)</f>
        <v>1.48</v>
      </c>
      <c r="AF497" s="3" t="str">
        <f aca="false">IF(AE497&gt;=0.99,"iTMS","Napster")</f>
        <v>iTMS</v>
      </c>
      <c r="AG497" s="4" t="n">
        <f aca="false">ROUND($B497*$A$3/AG$2,2)</f>
        <v>1.23</v>
      </c>
      <c r="AH497" s="4" t="str">
        <f aca="false">IF(AG497&gt;=0.99,"iTMS","Napster")</f>
        <v>iTMS</v>
      </c>
      <c r="AI497" s="2" t="n">
        <f aca="false">ROUND($B497*$A$3/AI$2,2)</f>
        <v>1.06</v>
      </c>
      <c r="AJ497" s="3" t="str">
        <f aca="false">IF(AI497&gt;=0.99,"iTMS","Napster")</f>
        <v>iTMS</v>
      </c>
      <c r="AK497" s="4" t="n">
        <f aca="false">ROUND($B497*$A$3/AK$2,2)</f>
        <v>0.93</v>
      </c>
      <c r="AL497" s="4" t="str">
        <f aca="false">IF(AK497&gt;=0.99,"iTMS","Napster")</f>
        <v>Napster</v>
      </c>
      <c r="AM497" s="2" t="n">
        <f aca="false">ROUND($B497*$A$3/AM$2,2)</f>
        <v>0.82</v>
      </c>
      <c r="AN497" s="3" t="str">
        <f aca="false">IF(AM497&gt;=0.99,"iTMS","Napster")</f>
        <v>Napster</v>
      </c>
      <c r="AO497" s="2" t="n">
        <f aca="false">ROUND($B497*$A$3/AO$2,2)</f>
        <v>0.74</v>
      </c>
      <c r="AP497" s="3" t="str">
        <f aca="false">IF(AO497&gt;=0.99,"iTMS","Napster")</f>
        <v>Napster</v>
      </c>
    </row>
    <row r="498" customFormat="false" ht="13" hidden="false" customHeight="false" outlineLevel="0" collapsed="false">
      <c r="B498" s="0" t="n">
        <v>496</v>
      </c>
      <c r="C498" s="1" t="n">
        <f aca="false">INT(B498/12)</f>
        <v>41</v>
      </c>
      <c r="D498" s="1" t="n">
        <f aca="false">B498-(C498*12)</f>
        <v>4</v>
      </c>
      <c r="E498" s="2" t="n">
        <f aca="false">ROUND($B498*$A$3/E$2,2)</f>
        <v>74.15</v>
      </c>
      <c r="F498" s="3" t="str">
        <f aca="false">IF(E498&gt;=0.99,"iTMS","Napster")</f>
        <v>iTMS</v>
      </c>
      <c r="G498" s="2" t="n">
        <f aca="false">ROUND($B498*$A$3/G$2,2)</f>
        <v>37.08</v>
      </c>
      <c r="H498" s="3" t="str">
        <f aca="false">IF(G498&gt;=0.99,"iTMS","Napster")</f>
        <v>iTMS</v>
      </c>
      <c r="I498" s="4" t="n">
        <f aca="false">ROUND($B498*$A$3/I$2,2)</f>
        <v>24.72</v>
      </c>
      <c r="J498" s="4" t="str">
        <f aca="false">IF(I498&gt;=0.99,"iTMS","Napster")</f>
        <v>iTMS</v>
      </c>
      <c r="K498" s="2" t="n">
        <f aca="false">ROUND($B498*$A$3/K$2,2)</f>
        <v>18.54</v>
      </c>
      <c r="L498" s="3" t="str">
        <f aca="false">IF(K498&gt;=0.99,"iTMS","Napster")</f>
        <v>iTMS</v>
      </c>
      <c r="M498" s="4" t="n">
        <f aca="false">ROUND($B498*$A$3/M$2,2)</f>
        <v>14.83</v>
      </c>
      <c r="N498" s="4" t="str">
        <f aca="false">IF(M498&gt;=0.99,"iTMS","Napster")</f>
        <v>iTMS</v>
      </c>
      <c r="O498" s="2" t="n">
        <f aca="false">ROUND($B498*$A$3/O$2,2)</f>
        <v>12.36</v>
      </c>
      <c r="P498" s="3" t="str">
        <f aca="false">IF(O498&gt;=0.99,"iTMS","Napster")</f>
        <v>iTMS</v>
      </c>
      <c r="Q498" s="4" t="n">
        <f aca="false">ROUND($B498*$A$3/Q$2,2)</f>
        <v>10.59</v>
      </c>
      <c r="R498" s="4" t="str">
        <f aca="false">IF(Q498&gt;=0.99,"iTMS","Napster")</f>
        <v>iTMS</v>
      </c>
      <c r="S498" s="2" t="n">
        <f aca="false">ROUND($B498*$A$3/S$2,2)</f>
        <v>9.27</v>
      </c>
      <c r="T498" s="3" t="str">
        <f aca="false">IF(S498&gt;=0.99,"iTMS","Napster")</f>
        <v>iTMS</v>
      </c>
      <c r="U498" s="4" t="n">
        <f aca="false">ROUND($B498*$A$3/U$2,2)</f>
        <v>8.24</v>
      </c>
      <c r="V498" s="4" t="str">
        <f aca="false">IF(U498&gt;=0.99,"iTMS","Napster")</f>
        <v>iTMS</v>
      </c>
      <c r="W498" s="2" t="n">
        <f aca="false">ROUND($B498*$A$3/W$2,2)</f>
        <v>7.42</v>
      </c>
      <c r="X498" s="3" t="str">
        <f aca="false">IF(W498&gt;=0.99,"iTMS","Napster")</f>
        <v>iTMS</v>
      </c>
      <c r="Y498" s="4" t="n">
        <f aca="false">ROUND($B498*$A$3/Y$2,2)</f>
        <v>3.71</v>
      </c>
      <c r="Z498" s="4" t="str">
        <f aca="false">IF(Y498&gt;=0.99,"iTMS","Napster")</f>
        <v>iTMS</v>
      </c>
      <c r="AA498" s="2" t="n">
        <f aca="false">ROUND($B498*$A$3/AA$2,2)</f>
        <v>2.47</v>
      </c>
      <c r="AB498" s="3" t="str">
        <f aca="false">IF(AA498&gt;=0.99,"iTMS","Napster")</f>
        <v>iTMS</v>
      </c>
      <c r="AC498" s="4" t="n">
        <f aca="false">ROUND($B498*$A$3/AC$2,2)</f>
        <v>1.85</v>
      </c>
      <c r="AD498" s="4" t="str">
        <f aca="false">IF(AC498&gt;=0.99,"iTMS","Napster")</f>
        <v>iTMS</v>
      </c>
      <c r="AE498" s="2" t="n">
        <f aca="false">ROUND($B498*$A$3/AE$2,2)</f>
        <v>1.48</v>
      </c>
      <c r="AF498" s="3" t="str">
        <f aca="false">IF(AE498&gt;=0.99,"iTMS","Napster")</f>
        <v>iTMS</v>
      </c>
      <c r="AG498" s="4" t="n">
        <f aca="false">ROUND($B498*$A$3/AG$2,2)</f>
        <v>1.24</v>
      </c>
      <c r="AH498" s="4" t="str">
        <f aca="false">IF(AG498&gt;=0.99,"iTMS","Napster")</f>
        <v>iTMS</v>
      </c>
      <c r="AI498" s="2" t="n">
        <f aca="false">ROUND($B498*$A$3/AI$2,2)</f>
        <v>1.06</v>
      </c>
      <c r="AJ498" s="3" t="str">
        <f aca="false">IF(AI498&gt;=0.99,"iTMS","Napster")</f>
        <v>iTMS</v>
      </c>
      <c r="AK498" s="4" t="n">
        <f aca="false">ROUND($B498*$A$3/AK$2,2)</f>
        <v>0.93</v>
      </c>
      <c r="AL498" s="4" t="str">
        <f aca="false">IF(AK498&gt;=0.99,"iTMS","Napster")</f>
        <v>Napster</v>
      </c>
      <c r="AM498" s="2" t="n">
        <f aca="false">ROUND($B498*$A$3/AM$2,2)</f>
        <v>0.82</v>
      </c>
      <c r="AN498" s="3" t="str">
        <f aca="false">IF(AM498&gt;=0.99,"iTMS","Napster")</f>
        <v>Napster</v>
      </c>
      <c r="AO498" s="2" t="n">
        <f aca="false">ROUND($B498*$A$3/AO$2,2)</f>
        <v>0.74</v>
      </c>
      <c r="AP498" s="3" t="str">
        <f aca="false">IF(AO498&gt;=0.99,"iTMS","Napster")</f>
        <v>Napster</v>
      </c>
    </row>
    <row r="499" customFormat="false" ht="13" hidden="false" customHeight="false" outlineLevel="0" collapsed="false">
      <c r="B499" s="0" t="n">
        <v>497</v>
      </c>
      <c r="C499" s="1" t="n">
        <f aca="false">INT(B499/12)</f>
        <v>41</v>
      </c>
      <c r="D499" s="1" t="n">
        <f aca="false">B499-(C499*12)</f>
        <v>5</v>
      </c>
      <c r="E499" s="2" t="n">
        <f aca="false">ROUND($B499*$A$3/E$2,2)</f>
        <v>74.3</v>
      </c>
      <c r="F499" s="3" t="str">
        <f aca="false">IF(E499&gt;=0.99,"iTMS","Napster")</f>
        <v>iTMS</v>
      </c>
      <c r="G499" s="2" t="n">
        <f aca="false">ROUND($B499*$A$3/G$2,2)</f>
        <v>37.15</v>
      </c>
      <c r="H499" s="3" t="str">
        <f aca="false">IF(G499&gt;=0.99,"iTMS","Napster")</f>
        <v>iTMS</v>
      </c>
      <c r="I499" s="4" t="n">
        <f aca="false">ROUND($B499*$A$3/I$2,2)</f>
        <v>24.77</v>
      </c>
      <c r="J499" s="4" t="str">
        <f aca="false">IF(I499&gt;=0.99,"iTMS","Napster")</f>
        <v>iTMS</v>
      </c>
      <c r="K499" s="2" t="n">
        <f aca="false">ROUND($B499*$A$3/K$2,2)</f>
        <v>18.58</v>
      </c>
      <c r="L499" s="3" t="str">
        <f aca="false">IF(K499&gt;=0.99,"iTMS","Napster")</f>
        <v>iTMS</v>
      </c>
      <c r="M499" s="4" t="n">
        <f aca="false">ROUND($B499*$A$3/M$2,2)</f>
        <v>14.86</v>
      </c>
      <c r="N499" s="4" t="str">
        <f aca="false">IF(M499&gt;=0.99,"iTMS","Napster")</f>
        <v>iTMS</v>
      </c>
      <c r="O499" s="2" t="n">
        <f aca="false">ROUND($B499*$A$3/O$2,2)</f>
        <v>12.38</v>
      </c>
      <c r="P499" s="3" t="str">
        <f aca="false">IF(O499&gt;=0.99,"iTMS","Napster")</f>
        <v>iTMS</v>
      </c>
      <c r="Q499" s="4" t="n">
        <f aca="false">ROUND($B499*$A$3/Q$2,2)</f>
        <v>10.61</v>
      </c>
      <c r="R499" s="4" t="str">
        <f aca="false">IF(Q499&gt;=0.99,"iTMS","Napster")</f>
        <v>iTMS</v>
      </c>
      <c r="S499" s="2" t="n">
        <f aca="false">ROUND($B499*$A$3/S$2,2)</f>
        <v>9.29</v>
      </c>
      <c r="T499" s="3" t="str">
        <f aca="false">IF(S499&gt;=0.99,"iTMS","Napster")</f>
        <v>iTMS</v>
      </c>
      <c r="U499" s="4" t="n">
        <f aca="false">ROUND($B499*$A$3/U$2,2)</f>
        <v>8.26</v>
      </c>
      <c r="V499" s="4" t="str">
        <f aca="false">IF(U499&gt;=0.99,"iTMS","Napster")</f>
        <v>iTMS</v>
      </c>
      <c r="W499" s="2" t="n">
        <f aca="false">ROUND($B499*$A$3/W$2,2)</f>
        <v>7.43</v>
      </c>
      <c r="X499" s="3" t="str">
        <f aca="false">IF(W499&gt;=0.99,"iTMS","Napster")</f>
        <v>iTMS</v>
      </c>
      <c r="Y499" s="4" t="n">
        <f aca="false">ROUND($B499*$A$3/Y$2,2)</f>
        <v>3.72</v>
      </c>
      <c r="Z499" s="4" t="str">
        <f aca="false">IF(Y499&gt;=0.99,"iTMS","Napster")</f>
        <v>iTMS</v>
      </c>
      <c r="AA499" s="2" t="n">
        <f aca="false">ROUND($B499*$A$3/AA$2,2)</f>
        <v>2.48</v>
      </c>
      <c r="AB499" s="3" t="str">
        <f aca="false">IF(AA499&gt;=0.99,"iTMS","Napster")</f>
        <v>iTMS</v>
      </c>
      <c r="AC499" s="4" t="n">
        <f aca="false">ROUND($B499*$A$3/AC$2,2)</f>
        <v>1.86</v>
      </c>
      <c r="AD499" s="4" t="str">
        <f aca="false">IF(AC499&gt;=0.99,"iTMS","Napster")</f>
        <v>iTMS</v>
      </c>
      <c r="AE499" s="2" t="n">
        <f aca="false">ROUND($B499*$A$3/AE$2,2)</f>
        <v>1.49</v>
      </c>
      <c r="AF499" s="3" t="str">
        <f aca="false">IF(AE499&gt;=0.99,"iTMS","Napster")</f>
        <v>iTMS</v>
      </c>
      <c r="AG499" s="4" t="n">
        <f aca="false">ROUND($B499*$A$3/AG$2,2)</f>
        <v>1.24</v>
      </c>
      <c r="AH499" s="4" t="str">
        <f aca="false">IF(AG499&gt;=0.99,"iTMS","Napster")</f>
        <v>iTMS</v>
      </c>
      <c r="AI499" s="2" t="n">
        <f aca="false">ROUND($B499*$A$3/AI$2,2)</f>
        <v>1.06</v>
      </c>
      <c r="AJ499" s="3" t="str">
        <f aca="false">IF(AI499&gt;=0.99,"iTMS","Napster")</f>
        <v>iTMS</v>
      </c>
      <c r="AK499" s="4" t="n">
        <f aca="false">ROUND($B499*$A$3/AK$2,2)</f>
        <v>0.93</v>
      </c>
      <c r="AL499" s="4" t="str">
        <f aca="false">IF(AK499&gt;=0.99,"iTMS","Napster")</f>
        <v>Napster</v>
      </c>
      <c r="AM499" s="2" t="n">
        <f aca="false">ROUND($B499*$A$3/AM$2,2)</f>
        <v>0.83</v>
      </c>
      <c r="AN499" s="3" t="str">
        <f aca="false">IF(AM499&gt;=0.99,"iTMS","Napster")</f>
        <v>Napster</v>
      </c>
      <c r="AO499" s="2" t="n">
        <f aca="false">ROUND($B499*$A$3/AO$2,2)</f>
        <v>0.74</v>
      </c>
      <c r="AP499" s="3" t="str">
        <f aca="false">IF(AO499&gt;=0.99,"iTMS","Napster")</f>
        <v>Napster</v>
      </c>
    </row>
    <row r="500" customFormat="false" ht="13" hidden="false" customHeight="false" outlineLevel="0" collapsed="false">
      <c r="B500" s="0" t="n">
        <v>498</v>
      </c>
      <c r="C500" s="1" t="n">
        <f aca="false">INT(B500/12)</f>
        <v>41</v>
      </c>
      <c r="D500" s="1" t="n">
        <f aca="false">B500-(C500*12)</f>
        <v>6</v>
      </c>
      <c r="E500" s="2" t="n">
        <f aca="false">ROUND($B500*$A$3/E$2,2)</f>
        <v>74.45</v>
      </c>
      <c r="F500" s="3" t="str">
        <f aca="false">IF(E500&gt;=0.99,"iTMS","Napster")</f>
        <v>iTMS</v>
      </c>
      <c r="G500" s="2" t="n">
        <f aca="false">ROUND($B500*$A$3/G$2,2)</f>
        <v>37.23</v>
      </c>
      <c r="H500" s="3" t="str">
        <f aca="false">IF(G500&gt;=0.99,"iTMS","Napster")</f>
        <v>iTMS</v>
      </c>
      <c r="I500" s="4" t="n">
        <f aca="false">ROUND($B500*$A$3/I$2,2)</f>
        <v>24.82</v>
      </c>
      <c r="J500" s="4" t="str">
        <f aca="false">IF(I500&gt;=0.99,"iTMS","Napster")</f>
        <v>iTMS</v>
      </c>
      <c r="K500" s="2" t="n">
        <f aca="false">ROUND($B500*$A$3/K$2,2)</f>
        <v>18.61</v>
      </c>
      <c r="L500" s="3" t="str">
        <f aca="false">IF(K500&gt;=0.99,"iTMS","Napster")</f>
        <v>iTMS</v>
      </c>
      <c r="M500" s="4" t="n">
        <f aca="false">ROUND($B500*$A$3/M$2,2)</f>
        <v>14.89</v>
      </c>
      <c r="N500" s="4" t="str">
        <f aca="false">IF(M500&gt;=0.99,"iTMS","Napster")</f>
        <v>iTMS</v>
      </c>
      <c r="O500" s="2" t="n">
        <f aca="false">ROUND($B500*$A$3/O$2,2)</f>
        <v>12.41</v>
      </c>
      <c r="P500" s="3" t="str">
        <f aca="false">IF(O500&gt;=0.99,"iTMS","Napster")</f>
        <v>iTMS</v>
      </c>
      <c r="Q500" s="4" t="n">
        <f aca="false">ROUND($B500*$A$3/Q$2,2)</f>
        <v>10.64</v>
      </c>
      <c r="R500" s="4" t="str">
        <f aca="false">IF(Q500&gt;=0.99,"iTMS","Napster")</f>
        <v>iTMS</v>
      </c>
      <c r="S500" s="2" t="n">
        <f aca="false">ROUND($B500*$A$3/S$2,2)</f>
        <v>9.31</v>
      </c>
      <c r="T500" s="3" t="str">
        <f aca="false">IF(S500&gt;=0.99,"iTMS","Napster")</f>
        <v>iTMS</v>
      </c>
      <c r="U500" s="4" t="n">
        <f aca="false">ROUND($B500*$A$3/U$2,2)</f>
        <v>8.27</v>
      </c>
      <c r="V500" s="4" t="str">
        <f aca="false">IF(U500&gt;=0.99,"iTMS","Napster")</f>
        <v>iTMS</v>
      </c>
      <c r="W500" s="2" t="n">
        <f aca="false">ROUND($B500*$A$3/W$2,2)</f>
        <v>7.45</v>
      </c>
      <c r="X500" s="3" t="str">
        <f aca="false">IF(W500&gt;=0.99,"iTMS","Napster")</f>
        <v>iTMS</v>
      </c>
      <c r="Y500" s="4" t="n">
        <f aca="false">ROUND($B500*$A$3/Y$2,2)</f>
        <v>3.72</v>
      </c>
      <c r="Z500" s="4" t="str">
        <f aca="false">IF(Y500&gt;=0.99,"iTMS","Napster")</f>
        <v>iTMS</v>
      </c>
      <c r="AA500" s="2" t="n">
        <f aca="false">ROUND($B500*$A$3/AA$2,2)</f>
        <v>2.48</v>
      </c>
      <c r="AB500" s="3" t="str">
        <f aca="false">IF(AA500&gt;=0.99,"iTMS","Napster")</f>
        <v>iTMS</v>
      </c>
      <c r="AC500" s="4" t="n">
        <f aca="false">ROUND($B500*$A$3/AC$2,2)</f>
        <v>1.86</v>
      </c>
      <c r="AD500" s="4" t="str">
        <f aca="false">IF(AC500&gt;=0.99,"iTMS","Napster")</f>
        <v>iTMS</v>
      </c>
      <c r="AE500" s="2" t="n">
        <f aca="false">ROUND($B500*$A$3/AE$2,2)</f>
        <v>1.49</v>
      </c>
      <c r="AF500" s="3" t="str">
        <f aca="false">IF(AE500&gt;=0.99,"iTMS","Napster")</f>
        <v>iTMS</v>
      </c>
      <c r="AG500" s="4" t="n">
        <f aca="false">ROUND($B500*$A$3/AG$2,2)</f>
        <v>1.24</v>
      </c>
      <c r="AH500" s="4" t="str">
        <f aca="false">IF(AG500&gt;=0.99,"iTMS","Napster")</f>
        <v>iTMS</v>
      </c>
      <c r="AI500" s="2" t="n">
        <f aca="false">ROUND($B500*$A$3/AI$2,2)</f>
        <v>1.06</v>
      </c>
      <c r="AJ500" s="3" t="str">
        <f aca="false">IF(AI500&gt;=0.99,"iTMS","Napster")</f>
        <v>iTMS</v>
      </c>
      <c r="AK500" s="4" t="n">
        <f aca="false">ROUND($B500*$A$3/AK$2,2)</f>
        <v>0.93</v>
      </c>
      <c r="AL500" s="4" t="str">
        <f aca="false">IF(AK500&gt;=0.99,"iTMS","Napster")</f>
        <v>Napster</v>
      </c>
      <c r="AM500" s="2" t="n">
        <f aca="false">ROUND($B500*$A$3/AM$2,2)</f>
        <v>0.83</v>
      </c>
      <c r="AN500" s="3" t="str">
        <f aca="false">IF(AM500&gt;=0.99,"iTMS","Napster")</f>
        <v>Napster</v>
      </c>
      <c r="AO500" s="2" t="n">
        <f aca="false">ROUND($B500*$A$3/AO$2,2)</f>
        <v>0.74</v>
      </c>
      <c r="AP500" s="3" t="str">
        <f aca="false">IF(AO500&gt;=0.99,"iTMS","Napster")</f>
        <v>Napster</v>
      </c>
    </row>
    <row r="501" customFormat="false" ht="13" hidden="false" customHeight="false" outlineLevel="0" collapsed="false">
      <c r="B501" s="0" t="n">
        <v>499</v>
      </c>
      <c r="C501" s="1" t="n">
        <f aca="false">INT(B501/12)</f>
        <v>41</v>
      </c>
      <c r="D501" s="1" t="n">
        <f aca="false">B501-(C501*12)</f>
        <v>7</v>
      </c>
      <c r="E501" s="2" t="n">
        <f aca="false">ROUND($B501*$A$3/E$2,2)</f>
        <v>74.6</v>
      </c>
      <c r="F501" s="3" t="str">
        <f aca="false">IF(E501&gt;=0.99,"iTMS","Napster")</f>
        <v>iTMS</v>
      </c>
      <c r="G501" s="2" t="n">
        <f aca="false">ROUND($B501*$A$3/G$2,2)</f>
        <v>37.3</v>
      </c>
      <c r="H501" s="3" t="str">
        <f aca="false">IF(G501&gt;=0.99,"iTMS","Napster")</f>
        <v>iTMS</v>
      </c>
      <c r="I501" s="4" t="n">
        <f aca="false">ROUND($B501*$A$3/I$2,2)</f>
        <v>24.87</v>
      </c>
      <c r="J501" s="4" t="str">
        <f aca="false">IF(I501&gt;=0.99,"iTMS","Napster")</f>
        <v>iTMS</v>
      </c>
      <c r="K501" s="2" t="n">
        <f aca="false">ROUND($B501*$A$3/K$2,2)</f>
        <v>18.65</v>
      </c>
      <c r="L501" s="3" t="str">
        <f aca="false">IF(K501&gt;=0.99,"iTMS","Napster")</f>
        <v>iTMS</v>
      </c>
      <c r="M501" s="4" t="n">
        <f aca="false">ROUND($B501*$A$3/M$2,2)</f>
        <v>14.92</v>
      </c>
      <c r="N501" s="4" t="str">
        <f aca="false">IF(M501&gt;=0.99,"iTMS","Napster")</f>
        <v>iTMS</v>
      </c>
      <c r="O501" s="2" t="n">
        <f aca="false">ROUND($B501*$A$3/O$2,2)</f>
        <v>12.43</v>
      </c>
      <c r="P501" s="3" t="str">
        <f aca="false">IF(O501&gt;=0.99,"iTMS","Napster")</f>
        <v>iTMS</v>
      </c>
      <c r="Q501" s="4" t="n">
        <f aca="false">ROUND($B501*$A$3/Q$2,2)</f>
        <v>10.66</v>
      </c>
      <c r="R501" s="4" t="str">
        <f aca="false">IF(Q501&gt;=0.99,"iTMS","Napster")</f>
        <v>iTMS</v>
      </c>
      <c r="S501" s="2" t="n">
        <f aca="false">ROUND($B501*$A$3/S$2,2)</f>
        <v>9.33</v>
      </c>
      <c r="T501" s="3" t="str">
        <f aca="false">IF(S501&gt;=0.99,"iTMS","Napster")</f>
        <v>iTMS</v>
      </c>
      <c r="U501" s="4" t="n">
        <f aca="false">ROUND($B501*$A$3/U$2,2)</f>
        <v>8.29</v>
      </c>
      <c r="V501" s="4" t="str">
        <f aca="false">IF(U501&gt;=0.99,"iTMS","Napster")</f>
        <v>iTMS</v>
      </c>
      <c r="W501" s="2" t="n">
        <f aca="false">ROUND($B501*$A$3/W$2,2)</f>
        <v>7.46</v>
      </c>
      <c r="X501" s="3" t="str">
        <f aca="false">IF(W501&gt;=0.99,"iTMS","Napster")</f>
        <v>iTMS</v>
      </c>
      <c r="Y501" s="4" t="n">
        <f aca="false">ROUND($B501*$A$3/Y$2,2)</f>
        <v>3.73</v>
      </c>
      <c r="Z501" s="4" t="str">
        <f aca="false">IF(Y501&gt;=0.99,"iTMS","Napster")</f>
        <v>iTMS</v>
      </c>
      <c r="AA501" s="2" t="n">
        <f aca="false">ROUND($B501*$A$3/AA$2,2)</f>
        <v>2.49</v>
      </c>
      <c r="AB501" s="3" t="str">
        <f aca="false">IF(AA501&gt;=0.99,"iTMS","Napster")</f>
        <v>iTMS</v>
      </c>
      <c r="AC501" s="4" t="n">
        <f aca="false">ROUND($B501*$A$3/AC$2,2)</f>
        <v>1.87</v>
      </c>
      <c r="AD501" s="4" t="str">
        <f aca="false">IF(AC501&gt;=0.99,"iTMS","Napster")</f>
        <v>iTMS</v>
      </c>
      <c r="AE501" s="2" t="n">
        <f aca="false">ROUND($B501*$A$3/AE$2,2)</f>
        <v>1.49</v>
      </c>
      <c r="AF501" s="3" t="str">
        <f aca="false">IF(AE501&gt;=0.99,"iTMS","Napster")</f>
        <v>iTMS</v>
      </c>
      <c r="AG501" s="4" t="n">
        <f aca="false">ROUND($B501*$A$3/AG$2,2)</f>
        <v>1.24</v>
      </c>
      <c r="AH501" s="4" t="str">
        <f aca="false">IF(AG501&gt;=0.99,"iTMS","Napster")</f>
        <v>iTMS</v>
      </c>
      <c r="AI501" s="2" t="n">
        <f aca="false">ROUND($B501*$A$3/AI$2,2)</f>
        <v>1.07</v>
      </c>
      <c r="AJ501" s="3" t="str">
        <f aca="false">IF(AI501&gt;=0.99,"iTMS","Napster")</f>
        <v>iTMS</v>
      </c>
      <c r="AK501" s="4" t="n">
        <f aca="false">ROUND($B501*$A$3/AK$2,2)</f>
        <v>0.93</v>
      </c>
      <c r="AL501" s="4" t="str">
        <f aca="false">IF(AK501&gt;=0.99,"iTMS","Napster")</f>
        <v>Napster</v>
      </c>
      <c r="AM501" s="2" t="n">
        <f aca="false">ROUND($B501*$A$3/AM$2,2)</f>
        <v>0.83</v>
      </c>
      <c r="AN501" s="3" t="str">
        <f aca="false">IF(AM501&gt;=0.99,"iTMS","Napster")</f>
        <v>Napster</v>
      </c>
      <c r="AO501" s="2" t="n">
        <f aca="false">ROUND($B501*$A$3/AO$2,2)</f>
        <v>0.75</v>
      </c>
      <c r="AP501" s="3" t="str">
        <f aca="false">IF(AO501&gt;=0.99,"iTMS","Napster")</f>
        <v>Napster</v>
      </c>
    </row>
    <row r="502" customFormat="false" ht="13" hidden="false" customHeight="false" outlineLevel="0" collapsed="false">
      <c r="B502" s="0" t="n">
        <v>500</v>
      </c>
      <c r="C502" s="1" t="n">
        <f aca="false">INT(B502/12)</f>
        <v>41</v>
      </c>
      <c r="D502" s="1" t="n">
        <f aca="false">B502-(C502*12)</f>
        <v>8</v>
      </c>
      <c r="E502" s="2" t="n">
        <f aca="false">ROUND($B502*$A$3/E$2,2)</f>
        <v>74.75</v>
      </c>
      <c r="F502" s="3" t="str">
        <f aca="false">IF(E502&gt;=0.99,"iTMS","Napster")</f>
        <v>iTMS</v>
      </c>
      <c r="G502" s="2" t="n">
        <f aca="false">ROUND($B502*$A$3/G$2,2)</f>
        <v>37.38</v>
      </c>
      <c r="H502" s="3" t="str">
        <f aca="false">IF(G502&gt;=0.99,"iTMS","Napster")</f>
        <v>iTMS</v>
      </c>
      <c r="I502" s="4" t="n">
        <f aca="false">ROUND($B502*$A$3/I$2,2)</f>
        <v>24.92</v>
      </c>
      <c r="J502" s="4" t="str">
        <f aca="false">IF(I502&gt;=0.99,"iTMS","Napster")</f>
        <v>iTMS</v>
      </c>
      <c r="K502" s="2" t="n">
        <f aca="false">ROUND($B502*$A$3/K$2,2)</f>
        <v>18.69</v>
      </c>
      <c r="L502" s="3" t="str">
        <f aca="false">IF(K502&gt;=0.99,"iTMS","Napster")</f>
        <v>iTMS</v>
      </c>
      <c r="M502" s="4" t="n">
        <f aca="false">ROUND($B502*$A$3/M$2,2)</f>
        <v>14.95</v>
      </c>
      <c r="N502" s="4" t="str">
        <f aca="false">IF(M502&gt;=0.99,"iTMS","Napster")</f>
        <v>iTMS</v>
      </c>
      <c r="O502" s="2" t="n">
        <f aca="false">ROUND($B502*$A$3/O$2,2)</f>
        <v>12.46</v>
      </c>
      <c r="P502" s="3" t="str">
        <f aca="false">IF(O502&gt;=0.99,"iTMS","Napster")</f>
        <v>iTMS</v>
      </c>
      <c r="Q502" s="4" t="n">
        <f aca="false">ROUND($B502*$A$3/Q$2,2)</f>
        <v>10.68</v>
      </c>
      <c r="R502" s="4" t="str">
        <f aca="false">IF(Q502&gt;=0.99,"iTMS","Napster")</f>
        <v>iTMS</v>
      </c>
      <c r="S502" s="2" t="n">
        <f aca="false">ROUND($B502*$A$3/S$2,2)</f>
        <v>9.34</v>
      </c>
      <c r="T502" s="3" t="str">
        <f aca="false">IF(S502&gt;=0.99,"iTMS","Napster")</f>
        <v>iTMS</v>
      </c>
      <c r="U502" s="4" t="n">
        <f aca="false">ROUND($B502*$A$3/U$2,2)</f>
        <v>8.31</v>
      </c>
      <c r="V502" s="4" t="str">
        <f aca="false">IF(U502&gt;=0.99,"iTMS","Napster")</f>
        <v>iTMS</v>
      </c>
      <c r="W502" s="2" t="n">
        <f aca="false">ROUND($B502*$A$3/W$2,2)</f>
        <v>7.48</v>
      </c>
      <c r="X502" s="3" t="str">
        <f aca="false">IF(W502&gt;=0.99,"iTMS","Napster")</f>
        <v>iTMS</v>
      </c>
      <c r="Y502" s="4" t="n">
        <f aca="false">ROUND($B502*$A$3/Y$2,2)</f>
        <v>3.74</v>
      </c>
      <c r="Z502" s="4" t="str">
        <f aca="false">IF(Y502&gt;=0.99,"iTMS","Napster")</f>
        <v>iTMS</v>
      </c>
      <c r="AA502" s="2" t="n">
        <f aca="false">ROUND($B502*$A$3/AA$2,2)</f>
        <v>2.49</v>
      </c>
      <c r="AB502" s="3" t="str">
        <f aca="false">IF(AA502&gt;=0.99,"iTMS","Napster")</f>
        <v>iTMS</v>
      </c>
      <c r="AC502" s="4" t="n">
        <f aca="false">ROUND($B502*$A$3/AC$2,2)</f>
        <v>1.87</v>
      </c>
      <c r="AD502" s="4" t="str">
        <f aca="false">IF(AC502&gt;=0.99,"iTMS","Napster")</f>
        <v>iTMS</v>
      </c>
      <c r="AE502" s="2" t="n">
        <f aca="false">ROUND($B502*$A$3/AE$2,2)</f>
        <v>1.5</v>
      </c>
      <c r="AF502" s="3" t="str">
        <f aca="false">IF(AE502&gt;=0.99,"iTMS","Napster")</f>
        <v>iTMS</v>
      </c>
      <c r="AG502" s="4" t="n">
        <f aca="false">ROUND($B502*$A$3/AG$2,2)</f>
        <v>1.25</v>
      </c>
      <c r="AH502" s="4" t="str">
        <f aca="false">IF(AG502&gt;=0.99,"iTMS","Napster")</f>
        <v>iTMS</v>
      </c>
      <c r="AI502" s="2" t="n">
        <f aca="false">ROUND($B502*$A$3/AI$2,2)</f>
        <v>1.07</v>
      </c>
      <c r="AJ502" s="3" t="str">
        <f aca="false">IF(AI502&gt;=0.99,"iTMS","Napster")</f>
        <v>iTMS</v>
      </c>
      <c r="AK502" s="4" t="n">
        <f aca="false">ROUND($B502*$A$3/AK$2,2)</f>
        <v>0.93</v>
      </c>
      <c r="AL502" s="4" t="str">
        <f aca="false">IF(AK502&gt;=0.99,"iTMS","Napster")</f>
        <v>Napster</v>
      </c>
      <c r="AM502" s="2" t="n">
        <f aca="false">ROUND($B502*$A$3/AM$2,2)</f>
        <v>0.83</v>
      </c>
      <c r="AN502" s="3" t="str">
        <f aca="false">IF(AM502&gt;=0.99,"iTMS","Napster")</f>
        <v>Napster</v>
      </c>
      <c r="AO502" s="2" t="n">
        <f aca="false">ROUND($B502*$A$3/AO$2,2)</f>
        <v>0.75</v>
      </c>
      <c r="AP502" s="3" t="str">
        <f aca="false">IF(AO502&gt;=0.99,"iTMS","Napster")</f>
        <v>Napster</v>
      </c>
    </row>
    <row r="503" customFormat="false" ht="13" hidden="false" customHeight="false" outlineLevel="0" collapsed="false">
      <c r="B503" s="0" t="n">
        <v>501</v>
      </c>
      <c r="C503" s="1" t="n">
        <f aca="false">INT(B503/12)</f>
        <v>41</v>
      </c>
      <c r="D503" s="1" t="n">
        <f aca="false">B503-(C503*12)</f>
        <v>9</v>
      </c>
      <c r="E503" s="2" t="n">
        <f aca="false">ROUND($B503*$A$3/E$2,2)</f>
        <v>74.9</v>
      </c>
      <c r="F503" s="3" t="str">
        <f aca="false">IF(E503&gt;=0.99,"iTMS","Napster")</f>
        <v>iTMS</v>
      </c>
      <c r="G503" s="2" t="n">
        <f aca="false">ROUND($B503*$A$3/G$2,2)</f>
        <v>37.45</v>
      </c>
      <c r="H503" s="3" t="str">
        <f aca="false">IF(G503&gt;=0.99,"iTMS","Napster")</f>
        <v>iTMS</v>
      </c>
      <c r="I503" s="4" t="n">
        <f aca="false">ROUND($B503*$A$3/I$2,2)</f>
        <v>24.97</v>
      </c>
      <c r="J503" s="4" t="str">
        <f aca="false">IF(I503&gt;=0.99,"iTMS","Napster")</f>
        <v>iTMS</v>
      </c>
      <c r="K503" s="2" t="n">
        <f aca="false">ROUND($B503*$A$3/K$2,2)</f>
        <v>18.72</v>
      </c>
      <c r="L503" s="3" t="str">
        <f aca="false">IF(K503&gt;=0.99,"iTMS","Napster")</f>
        <v>iTMS</v>
      </c>
      <c r="M503" s="4" t="n">
        <f aca="false">ROUND($B503*$A$3/M$2,2)</f>
        <v>14.98</v>
      </c>
      <c r="N503" s="4" t="str">
        <f aca="false">IF(M503&gt;=0.99,"iTMS","Napster")</f>
        <v>iTMS</v>
      </c>
      <c r="O503" s="2" t="n">
        <f aca="false">ROUND($B503*$A$3/O$2,2)</f>
        <v>12.48</v>
      </c>
      <c r="P503" s="3" t="str">
        <f aca="false">IF(O503&gt;=0.99,"iTMS","Napster")</f>
        <v>iTMS</v>
      </c>
      <c r="Q503" s="4" t="n">
        <f aca="false">ROUND($B503*$A$3/Q$2,2)</f>
        <v>10.7</v>
      </c>
      <c r="R503" s="4" t="str">
        <f aca="false">IF(Q503&gt;=0.99,"iTMS","Napster")</f>
        <v>iTMS</v>
      </c>
      <c r="S503" s="2" t="n">
        <f aca="false">ROUND($B503*$A$3/S$2,2)</f>
        <v>9.36</v>
      </c>
      <c r="T503" s="3" t="str">
        <f aca="false">IF(S503&gt;=0.99,"iTMS","Napster")</f>
        <v>iTMS</v>
      </c>
      <c r="U503" s="4" t="n">
        <f aca="false">ROUND($B503*$A$3/U$2,2)</f>
        <v>8.32</v>
      </c>
      <c r="V503" s="4" t="str">
        <f aca="false">IF(U503&gt;=0.99,"iTMS","Napster")</f>
        <v>iTMS</v>
      </c>
      <c r="W503" s="2" t="n">
        <f aca="false">ROUND($B503*$A$3/W$2,2)</f>
        <v>7.49</v>
      </c>
      <c r="X503" s="3" t="str">
        <f aca="false">IF(W503&gt;=0.99,"iTMS","Napster")</f>
        <v>iTMS</v>
      </c>
      <c r="Y503" s="4" t="n">
        <f aca="false">ROUND($B503*$A$3/Y$2,2)</f>
        <v>3.74</v>
      </c>
      <c r="Z503" s="4" t="str">
        <f aca="false">IF(Y503&gt;=0.99,"iTMS","Napster")</f>
        <v>iTMS</v>
      </c>
      <c r="AA503" s="2" t="n">
        <f aca="false">ROUND($B503*$A$3/AA$2,2)</f>
        <v>2.5</v>
      </c>
      <c r="AB503" s="3" t="str">
        <f aca="false">IF(AA503&gt;=0.99,"iTMS","Napster")</f>
        <v>iTMS</v>
      </c>
      <c r="AC503" s="4" t="n">
        <f aca="false">ROUND($B503*$A$3/AC$2,2)</f>
        <v>1.87</v>
      </c>
      <c r="AD503" s="4" t="str">
        <f aca="false">IF(AC503&gt;=0.99,"iTMS","Napster")</f>
        <v>iTMS</v>
      </c>
      <c r="AE503" s="2" t="n">
        <f aca="false">ROUND($B503*$A$3/AE$2,2)</f>
        <v>1.5</v>
      </c>
      <c r="AF503" s="3" t="str">
        <f aca="false">IF(AE503&gt;=0.99,"iTMS","Napster")</f>
        <v>iTMS</v>
      </c>
      <c r="AG503" s="4" t="n">
        <f aca="false">ROUND($B503*$A$3/AG$2,2)</f>
        <v>1.25</v>
      </c>
      <c r="AH503" s="4" t="str">
        <f aca="false">IF(AG503&gt;=0.99,"iTMS","Napster")</f>
        <v>iTMS</v>
      </c>
      <c r="AI503" s="2" t="n">
        <f aca="false">ROUND($B503*$A$3/AI$2,2)</f>
        <v>1.07</v>
      </c>
      <c r="AJ503" s="3" t="str">
        <f aca="false">IF(AI503&gt;=0.99,"iTMS","Napster")</f>
        <v>iTMS</v>
      </c>
      <c r="AK503" s="4" t="n">
        <f aca="false">ROUND($B503*$A$3/AK$2,2)</f>
        <v>0.94</v>
      </c>
      <c r="AL503" s="4" t="str">
        <f aca="false">IF(AK503&gt;=0.99,"iTMS","Napster")</f>
        <v>Napster</v>
      </c>
      <c r="AM503" s="2" t="n">
        <f aca="false">ROUND($B503*$A$3/AM$2,2)</f>
        <v>0.83</v>
      </c>
      <c r="AN503" s="3" t="str">
        <f aca="false">IF(AM503&gt;=0.99,"iTMS","Napster")</f>
        <v>Napster</v>
      </c>
      <c r="AO503" s="2" t="n">
        <f aca="false">ROUND($B503*$A$3/AO$2,2)</f>
        <v>0.75</v>
      </c>
      <c r="AP503" s="3" t="str">
        <f aca="false">IF(AO503&gt;=0.99,"iTMS","Napster")</f>
        <v>Napster</v>
      </c>
    </row>
    <row r="504" customFormat="false" ht="13" hidden="false" customHeight="false" outlineLevel="0" collapsed="false">
      <c r="B504" s="0" t="n">
        <v>502</v>
      </c>
      <c r="C504" s="1" t="n">
        <f aca="false">INT(B504/12)</f>
        <v>41</v>
      </c>
      <c r="D504" s="1" t="n">
        <f aca="false">B504-(C504*12)</f>
        <v>10</v>
      </c>
      <c r="E504" s="2" t="n">
        <f aca="false">ROUND($B504*$A$3/E$2,2)</f>
        <v>75.05</v>
      </c>
      <c r="F504" s="3" t="str">
        <f aca="false">IF(E504&gt;=0.99,"iTMS","Napster")</f>
        <v>iTMS</v>
      </c>
      <c r="G504" s="2" t="n">
        <f aca="false">ROUND($B504*$A$3/G$2,2)</f>
        <v>37.52</v>
      </c>
      <c r="H504" s="3" t="str">
        <f aca="false">IF(G504&gt;=0.99,"iTMS","Napster")</f>
        <v>iTMS</v>
      </c>
      <c r="I504" s="4" t="n">
        <f aca="false">ROUND($B504*$A$3/I$2,2)</f>
        <v>25.02</v>
      </c>
      <c r="J504" s="4" t="str">
        <f aca="false">IF(I504&gt;=0.99,"iTMS","Napster")</f>
        <v>iTMS</v>
      </c>
      <c r="K504" s="2" t="n">
        <f aca="false">ROUND($B504*$A$3/K$2,2)</f>
        <v>18.76</v>
      </c>
      <c r="L504" s="3" t="str">
        <f aca="false">IF(K504&gt;=0.99,"iTMS","Napster")</f>
        <v>iTMS</v>
      </c>
      <c r="M504" s="4" t="n">
        <f aca="false">ROUND($B504*$A$3/M$2,2)</f>
        <v>15.01</v>
      </c>
      <c r="N504" s="4" t="str">
        <f aca="false">IF(M504&gt;=0.99,"iTMS","Napster")</f>
        <v>iTMS</v>
      </c>
      <c r="O504" s="2" t="n">
        <f aca="false">ROUND($B504*$A$3/O$2,2)</f>
        <v>12.51</v>
      </c>
      <c r="P504" s="3" t="str">
        <f aca="false">IF(O504&gt;=0.99,"iTMS","Napster")</f>
        <v>iTMS</v>
      </c>
      <c r="Q504" s="4" t="n">
        <f aca="false">ROUND($B504*$A$3/Q$2,2)</f>
        <v>10.72</v>
      </c>
      <c r="R504" s="4" t="str">
        <f aca="false">IF(Q504&gt;=0.99,"iTMS","Napster")</f>
        <v>iTMS</v>
      </c>
      <c r="S504" s="2" t="n">
        <f aca="false">ROUND($B504*$A$3/S$2,2)</f>
        <v>9.38</v>
      </c>
      <c r="T504" s="3" t="str">
        <f aca="false">IF(S504&gt;=0.99,"iTMS","Napster")</f>
        <v>iTMS</v>
      </c>
      <c r="U504" s="4" t="n">
        <f aca="false">ROUND($B504*$A$3/U$2,2)</f>
        <v>8.34</v>
      </c>
      <c r="V504" s="4" t="str">
        <f aca="false">IF(U504&gt;=0.99,"iTMS","Napster")</f>
        <v>iTMS</v>
      </c>
      <c r="W504" s="2" t="n">
        <f aca="false">ROUND($B504*$A$3/W$2,2)</f>
        <v>7.5</v>
      </c>
      <c r="X504" s="3" t="str">
        <f aca="false">IF(W504&gt;=0.99,"iTMS","Napster")</f>
        <v>iTMS</v>
      </c>
      <c r="Y504" s="4" t="n">
        <f aca="false">ROUND($B504*$A$3/Y$2,2)</f>
        <v>3.75</v>
      </c>
      <c r="Z504" s="4" t="str">
        <f aca="false">IF(Y504&gt;=0.99,"iTMS","Napster")</f>
        <v>iTMS</v>
      </c>
      <c r="AA504" s="2" t="n">
        <f aca="false">ROUND($B504*$A$3/AA$2,2)</f>
        <v>2.5</v>
      </c>
      <c r="AB504" s="3" t="str">
        <f aca="false">IF(AA504&gt;=0.99,"iTMS","Napster")</f>
        <v>iTMS</v>
      </c>
      <c r="AC504" s="4" t="n">
        <f aca="false">ROUND($B504*$A$3/AC$2,2)</f>
        <v>1.88</v>
      </c>
      <c r="AD504" s="4" t="str">
        <f aca="false">IF(AC504&gt;=0.99,"iTMS","Napster")</f>
        <v>iTMS</v>
      </c>
      <c r="AE504" s="2" t="n">
        <f aca="false">ROUND($B504*$A$3/AE$2,2)</f>
        <v>1.5</v>
      </c>
      <c r="AF504" s="3" t="str">
        <f aca="false">IF(AE504&gt;=0.99,"iTMS","Napster")</f>
        <v>iTMS</v>
      </c>
      <c r="AG504" s="4" t="n">
        <f aca="false">ROUND($B504*$A$3/AG$2,2)</f>
        <v>1.25</v>
      </c>
      <c r="AH504" s="4" t="str">
        <f aca="false">IF(AG504&gt;=0.99,"iTMS","Napster")</f>
        <v>iTMS</v>
      </c>
      <c r="AI504" s="2" t="n">
        <f aca="false">ROUND($B504*$A$3/AI$2,2)</f>
        <v>1.07</v>
      </c>
      <c r="AJ504" s="3" t="str">
        <f aca="false">IF(AI504&gt;=0.99,"iTMS","Napster")</f>
        <v>iTMS</v>
      </c>
      <c r="AK504" s="4" t="n">
        <f aca="false">ROUND($B504*$A$3/AK$2,2)</f>
        <v>0.94</v>
      </c>
      <c r="AL504" s="4" t="str">
        <f aca="false">IF(AK504&gt;=0.99,"iTMS","Napster")</f>
        <v>Napster</v>
      </c>
      <c r="AM504" s="2" t="n">
        <f aca="false">ROUND($B504*$A$3/AM$2,2)</f>
        <v>0.83</v>
      </c>
      <c r="AN504" s="3" t="str">
        <f aca="false">IF(AM504&gt;=0.99,"iTMS","Napster")</f>
        <v>Napster</v>
      </c>
      <c r="AO504" s="2" t="n">
        <f aca="false">ROUND($B504*$A$3/AO$2,2)</f>
        <v>0.75</v>
      </c>
      <c r="AP504" s="3" t="str">
        <f aca="false">IF(AO504&gt;=0.99,"iTMS","Napster")</f>
        <v>Napster</v>
      </c>
    </row>
    <row r="505" customFormat="false" ht="13" hidden="false" customHeight="false" outlineLevel="0" collapsed="false">
      <c r="B505" s="0" t="n">
        <v>503</v>
      </c>
      <c r="C505" s="1" t="n">
        <f aca="false">INT(B505/12)</f>
        <v>41</v>
      </c>
      <c r="D505" s="1" t="n">
        <f aca="false">B505-(C505*12)</f>
        <v>11</v>
      </c>
      <c r="E505" s="2" t="n">
        <f aca="false">ROUND($B505*$A$3/E$2,2)</f>
        <v>75.2</v>
      </c>
      <c r="F505" s="3" t="str">
        <f aca="false">IF(E505&gt;=0.99,"iTMS","Napster")</f>
        <v>iTMS</v>
      </c>
      <c r="G505" s="2" t="n">
        <f aca="false">ROUND($B505*$A$3/G$2,2)</f>
        <v>37.6</v>
      </c>
      <c r="H505" s="3" t="str">
        <f aca="false">IF(G505&gt;=0.99,"iTMS","Napster")</f>
        <v>iTMS</v>
      </c>
      <c r="I505" s="4" t="n">
        <f aca="false">ROUND($B505*$A$3/I$2,2)</f>
        <v>25.07</v>
      </c>
      <c r="J505" s="4" t="str">
        <f aca="false">IF(I505&gt;=0.99,"iTMS","Napster")</f>
        <v>iTMS</v>
      </c>
      <c r="K505" s="2" t="n">
        <f aca="false">ROUND($B505*$A$3/K$2,2)</f>
        <v>18.8</v>
      </c>
      <c r="L505" s="3" t="str">
        <f aca="false">IF(K505&gt;=0.99,"iTMS","Napster")</f>
        <v>iTMS</v>
      </c>
      <c r="M505" s="4" t="n">
        <f aca="false">ROUND($B505*$A$3/M$2,2)</f>
        <v>15.04</v>
      </c>
      <c r="N505" s="4" t="str">
        <f aca="false">IF(M505&gt;=0.99,"iTMS","Napster")</f>
        <v>iTMS</v>
      </c>
      <c r="O505" s="2" t="n">
        <f aca="false">ROUND($B505*$A$3/O$2,2)</f>
        <v>12.53</v>
      </c>
      <c r="P505" s="3" t="str">
        <f aca="false">IF(O505&gt;=0.99,"iTMS","Napster")</f>
        <v>iTMS</v>
      </c>
      <c r="Q505" s="4" t="n">
        <f aca="false">ROUND($B505*$A$3/Q$2,2)</f>
        <v>10.74</v>
      </c>
      <c r="R505" s="4" t="str">
        <f aca="false">IF(Q505&gt;=0.99,"iTMS","Napster")</f>
        <v>iTMS</v>
      </c>
      <c r="S505" s="2" t="n">
        <f aca="false">ROUND($B505*$A$3/S$2,2)</f>
        <v>9.4</v>
      </c>
      <c r="T505" s="3" t="str">
        <f aca="false">IF(S505&gt;=0.99,"iTMS","Napster")</f>
        <v>iTMS</v>
      </c>
      <c r="U505" s="4" t="n">
        <f aca="false">ROUND($B505*$A$3/U$2,2)</f>
        <v>8.36</v>
      </c>
      <c r="V505" s="4" t="str">
        <f aca="false">IF(U505&gt;=0.99,"iTMS","Napster")</f>
        <v>iTMS</v>
      </c>
      <c r="W505" s="2" t="n">
        <f aca="false">ROUND($B505*$A$3/W$2,2)</f>
        <v>7.52</v>
      </c>
      <c r="X505" s="3" t="str">
        <f aca="false">IF(W505&gt;=0.99,"iTMS","Napster")</f>
        <v>iTMS</v>
      </c>
      <c r="Y505" s="4" t="n">
        <f aca="false">ROUND($B505*$A$3/Y$2,2)</f>
        <v>3.76</v>
      </c>
      <c r="Z505" s="4" t="str">
        <f aca="false">IF(Y505&gt;=0.99,"iTMS","Napster")</f>
        <v>iTMS</v>
      </c>
      <c r="AA505" s="2" t="n">
        <f aca="false">ROUND($B505*$A$3/AA$2,2)</f>
        <v>2.51</v>
      </c>
      <c r="AB505" s="3" t="str">
        <f aca="false">IF(AA505&gt;=0.99,"iTMS","Napster")</f>
        <v>iTMS</v>
      </c>
      <c r="AC505" s="4" t="n">
        <f aca="false">ROUND($B505*$A$3/AC$2,2)</f>
        <v>1.88</v>
      </c>
      <c r="AD505" s="4" t="str">
        <f aca="false">IF(AC505&gt;=0.99,"iTMS","Napster")</f>
        <v>iTMS</v>
      </c>
      <c r="AE505" s="2" t="n">
        <f aca="false">ROUND($B505*$A$3/AE$2,2)</f>
        <v>1.5</v>
      </c>
      <c r="AF505" s="3" t="str">
        <f aca="false">IF(AE505&gt;=0.99,"iTMS","Napster")</f>
        <v>iTMS</v>
      </c>
      <c r="AG505" s="4" t="n">
        <f aca="false">ROUND($B505*$A$3/AG$2,2)</f>
        <v>1.25</v>
      </c>
      <c r="AH505" s="4" t="str">
        <f aca="false">IF(AG505&gt;=0.99,"iTMS","Napster")</f>
        <v>iTMS</v>
      </c>
      <c r="AI505" s="2" t="n">
        <f aca="false">ROUND($B505*$A$3/AI$2,2)</f>
        <v>1.07</v>
      </c>
      <c r="AJ505" s="3" t="str">
        <f aca="false">IF(AI505&gt;=0.99,"iTMS","Napster")</f>
        <v>iTMS</v>
      </c>
      <c r="AK505" s="4" t="n">
        <f aca="false">ROUND($B505*$A$3/AK$2,2)</f>
        <v>0.94</v>
      </c>
      <c r="AL505" s="4" t="str">
        <f aca="false">IF(AK505&gt;=0.99,"iTMS","Napster")</f>
        <v>Napster</v>
      </c>
      <c r="AM505" s="2" t="n">
        <f aca="false">ROUND($B505*$A$3/AM$2,2)</f>
        <v>0.84</v>
      </c>
      <c r="AN505" s="3" t="str">
        <f aca="false">IF(AM505&gt;=0.99,"iTMS","Napster")</f>
        <v>Napster</v>
      </c>
      <c r="AO505" s="2" t="n">
        <f aca="false">ROUND($B505*$A$3/AO$2,2)</f>
        <v>0.75</v>
      </c>
      <c r="AP505" s="3" t="str">
        <f aca="false">IF(AO505&gt;=0.99,"iTMS","Napster")</f>
        <v>Napster</v>
      </c>
    </row>
    <row r="506" customFormat="false" ht="13" hidden="false" customHeight="false" outlineLevel="0" collapsed="false">
      <c r="B506" s="0" t="n">
        <v>504</v>
      </c>
      <c r="C506" s="1" t="n">
        <f aca="false">INT(B506/12)</f>
        <v>42</v>
      </c>
      <c r="D506" s="1" t="n">
        <f aca="false">B506-(C506*12)</f>
        <v>0</v>
      </c>
      <c r="E506" s="2" t="n">
        <f aca="false">ROUND($B506*$A$3/E$2,2)</f>
        <v>75.35</v>
      </c>
      <c r="F506" s="3" t="str">
        <f aca="false">IF(E506&gt;=0.99,"iTMS","Napster")</f>
        <v>iTMS</v>
      </c>
      <c r="G506" s="2" t="n">
        <f aca="false">ROUND($B506*$A$3/G$2,2)</f>
        <v>37.67</v>
      </c>
      <c r="H506" s="3" t="str">
        <f aca="false">IF(G506&gt;=0.99,"iTMS","Napster")</f>
        <v>iTMS</v>
      </c>
      <c r="I506" s="4" t="n">
        <f aca="false">ROUND($B506*$A$3/I$2,2)</f>
        <v>25.12</v>
      </c>
      <c r="J506" s="4" t="str">
        <f aca="false">IF(I506&gt;=0.99,"iTMS","Napster")</f>
        <v>iTMS</v>
      </c>
      <c r="K506" s="2" t="n">
        <f aca="false">ROUND($B506*$A$3/K$2,2)</f>
        <v>18.84</v>
      </c>
      <c r="L506" s="3" t="str">
        <f aca="false">IF(K506&gt;=0.99,"iTMS","Napster")</f>
        <v>iTMS</v>
      </c>
      <c r="M506" s="4" t="n">
        <f aca="false">ROUND($B506*$A$3/M$2,2)</f>
        <v>15.07</v>
      </c>
      <c r="N506" s="4" t="str">
        <f aca="false">IF(M506&gt;=0.99,"iTMS","Napster")</f>
        <v>iTMS</v>
      </c>
      <c r="O506" s="2" t="n">
        <f aca="false">ROUND($B506*$A$3/O$2,2)</f>
        <v>12.56</v>
      </c>
      <c r="P506" s="3" t="str">
        <f aca="false">IF(O506&gt;=0.99,"iTMS","Napster")</f>
        <v>iTMS</v>
      </c>
      <c r="Q506" s="4" t="n">
        <f aca="false">ROUND($B506*$A$3/Q$2,2)</f>
        <v>10.76</v>
      </c>
      <c r="R506" s="4" t="str">
        <f aca="false">IF(Q506&gt;=0.99,"iTMS","Napster")</f>
        <v>iTMS</v>
      </c>
      <c r="S506" s="2" t="n">
        <f aca="false">ROUND($B506*$A$3/S$2,2)</f>
        <v>9.42</v>
      </c>
      <c r="T506" s="3" t="str">
        <f aca="false">IF(S506&gt;=0.99,"iTMS","Napster")</f>
        <v>iTMS</v>
      </c>
      <c r="U506" s="4" t="n">
        <f aca="false">ROUND($B506*$A$3/U$2,2)</f>
        <v>8.37</v>
      </c>
      <c r="V506" s="4" t="str">
        <f aca="false">IF(U506&gt;=0.99,"iTMS","Napster")</f>
        <v>iTMS</v>
      </c>
      <c r="W506" s="2" t="n">
        <f aca="false">ROUND($B506*$A$3/W$2,2)</f>
        <v>7.53</v>
      </c>
      <c r="X506" s="3" t="str">
        <f aca="false">IF(W506&gt;=0.99,"iTMS","Napster")</f>
        <v>iTMS</v>
      </c>
      <c r="Y506" s="4" t="n">
        <f aca="false">ROUND($B506*$A$3/Y$2,2)</f>
        <v>3.77</v>
      </c>
      <c r="Z506" s="4" t="str">
        <f aca="false">IF(Y506&gt;=0.99,"iTMS","Napster")</f>
        <v>iTMS</v>
      </c>
      <c r="AA506" s="2" t="n">
        <f aca="false">ROUND($B506*$A$3/AA$2,2)</f>
        <v>2.51</v>
      </c>
      <c r="AB506" s="3" t="str">
        <f aca="false">IF(AA506&gt;=0.99,"iTMS","Napster")</f>
        <v>iTMS</v>
      </c>
      <c r="AC506" s="4" t="n">
        <f aca="false">ROUND($B506*$A$3/AC$2,2)</f>
        <v>1.88</v>
      </c>
      <c r="AD506" s="4" t="str">
        <f aca="false">IF(AC506&gt;=0.99,"iTMS","Napster")</f>
        <v>iTMS</v>
      </c>
      <c r="AE506" s="2" t="n">
        <f aca="false">ROUND($B506*$A$3/AE$2,2)</f>
        <v>1.51</v>
      </c>
      <c r="AF506" s="3" t="str">
        <f aca="false">IF(AE506&gt;=0.99,"iTMS","Napster")</f>
        <v>iTMS</v>
      </c>
      <c r="AG506" s="4" t="n">
        <f aca="false">ROUND($B506*$A$3/AG$2,2)</f>
        <v>1.26</v>
      </c>
      <c r="AH506" s="4" t="str">
        <f aca="false">IF(AG506&gt;=0.99,"iTMS","Napster")</f>
        <v>iTMS</v>
      </c>
      <c r="AI506" s="2" t="n">
        <f aca="false">ROUND($B506*$A$3/AI$2,2)</f>
        <v>1.08</v>
      </c>
      <c r="AJ506" s="3" t="str">
        <f aca="false">IF(AI506&gt;=0.99,"iTMS","Napster")</f>
        <v>iTMS</v>
      </c>
      <c r="AK506" s="4" t="n">
        <f aca="false">ROUND($B506*$A$3/AK$2,2)</f>
        <v>0.94</v>
      </c>
      <c r="AL506" s="4" t="str">
        <f aca="false">IF(AK506&gt;=0.99,"iTMS","Napster")</f>
        <v>Napster</v>
      </c>
      <c r="AM506" s="2" t="n">
        <f aca="false">ROUND($B506*$A$3/AM$2,2)</f>
        <v>0.84</v>
      </c>
      <c r="AN506" s="3" t="str">
        <f aca="false">IF(AM506&gt;=0.99,"iTMS","Napster")</f>
        <v>Napster</v>
      </c>
      <c r="AO506" s="2" t="n">
        <f aca="false">ROUND($B506*$A$3/AO$2,2)</f>
        <v>0.75</v>
      </c>
      <c r="AP506" s="3" t="str">
        <f aca="false">IF(AO506&gt;=0.99,"iTMS","Napster")</f>
        <v>Napster</v>
      </c>
    </row>
    <row r="507" customFormat="false" ht="13" hidden="false" customHeight="false" outlineLevel="0" collapsed="false">
      <c r="B507" s="0" t="n">
        <v>505</v>
      </c>
      <c r="C507" s="1" t="n">
        <f aca="false">INT(B507/12)</f>
        <v>42</v>
      </c>
      <c r="D507" s="1" t="n">
        <f aca="false">B507-(C507*12)</f>
        <v>1</v>
      </c>
      <c r="E507" s="2" t="n">
        <f aca="false">ROUND($B507*$A$3/E$2,2)</f>
        <v>75.5</v>
      </c>
      <c r="F507" s="3" t="str">
        <f aca="false">IF(E507&gt;=0.99,"iTMS","Napster")</f>
        <v>iTMS</v>
      </c>
      <c r="G507" s="2" t="n">
        <f aca="false">ROUND($B507*$A$3/G$2,2)</f>
        <v>37.75</v>
      </c>
      <c r="H507" s="3" t="str">
        <f aca="false">IF(G507&gt;=0.99,"iTMS","Napster")</f>
        <v>iTMS</v>
      </c>
      <c r="I507" s="4" t="n">
        <f aca="false">ROUND($B507*$A$3/I$2,2)</f>
        <v>25.17</v>
      </c>
      <c r="J507" s="4" t="str">
        <f aca="false">IF(I507&gt;=0.99,"iTMS","Napster")</f>
        <v>iTMS</v>
      </c>
      <c r="K507" s="2" t="n">
        <f aca="false">ROUND($B507*$A$3/K$2,2)</f>
        <v>18.87</v>
      </c>
      <c r="L507" s="3" t="str">
        <f aca="false">IF(K507&gt;=0.99,"iTMS","Napster")</f>
        <v>iTMS</v>
      </c>
      <c r="M507" s="4" t="n">
        <f aca="false">ROUND($B507*$A$3/M$2,2)</f>
        <v>15.1</v>
      </c>
      <c r="N507" s="4" t="str">
        <f aca="false">IF(M507&gt;=0.99,"iTMS","Napster")</f>
        <v>iTMS</v>
      </c>
      <c r="O507" s="2" t="n">
        <f aca="false">ROUND($B507*$A$3/O$2,2)</f>
        <v>12.58</v>
      </c>
      <c r="P507" s="3" t="str">
        <f aca="false">IF(O507&gt;=0.99,"iTMS","Napster")</f>
        <v>iTMS</v>
      </c>
      <c r="Q507" s="4" t="n">
        <f aca="false">ROUND($B507*$A$3/Q$2,2)</f>
        <v>10.79</v>
      </c>
      <c r="R507" s="4" t="str">
        <f aca="false">IF(Q507&gt;=0.99,"iTMS","Napster")</f>
        <v>iTMS</v>
      </c>
      <c r="S507" s="2" t="n">
        <f aca="false">ROUND($B507*$A$3/S$2,2)</f>
        <v>9.44</v>
      </c>
      <c r="T507" s="3" t="str">
        <f aca="false">IF(S507&gt;=0.99,"iTMS","Napster")</f>
        <v>iTMS</v>
      </c>
      <c r="U507" s="4" t="n">
        <f aca="false">ROUND($B507*$A$3/U$2,2)</f>
        <v>8.39</v>
      </c>
      <c r="V507" s="4" t="str">
        <f aca="false">IF(U507&gt;=0.99,"iTMS","Napster")</f>
        <v>iTMS</v>
      </c>
      <c r="W507" s="2" t="n">
        <f aca="false">ROUND($B507*$A$3/W$2,2)</f>
        <v>7.55</v>
      </c>
      <c r="X507" s="3" t="str">
        <f aca="false">IF(W507&gt;=0.99,"iTMS","Napster")</f>
        <v>iTMS</v>
      </c>
      <c r="Y507" s="4" t="n">
        <f aca="false">ROUND($B507*$A$3/Y$2,2)</f>
        <v>3.77</v>
      </c>
      <c r="Z507" s="4" t="str">
        <f aca="false">IF(Y507&gt;=0.99,"iTMS","Napster")</f>
        <v>iTMS</v>
      </c>
      <c r="AA507" s="2" t="n">
        <f aca="false">ROUND($B507*$A$3/AA$2,2)</f>
        <v>2.52</v>
      </c>
      <c r="AB507" s="3" t="str">
        <f aca="false">IF(AA507&gt;=0.99,"iTMS","Napster")</f>
        <v>iTMS</v>
      </c>
      <c r="AC507" s="4" t="n">
        <f aca="false">ROUND($B507*$A$3/AC$2,2)</f>
        <v>1.89</v>
      </c>
      <c r="AD507" s="4" t="str">
        <f aca="false">IF(AC507&gt;=0.99,"iTMS","Napster")</f>
        <v>iTMS</v>
      </c>
      <c r="AE507" s="2" t="n">
        <f aca="false">ROUND($B507*$A$3/AE$2,2)</f>
        <v>1.51</v>
      </c>
      <c r="AF507" s="3" t="str">
        <f aca="false">IF(AE507&gt;=0.99,"iTMS","Napster")</f>
        <v>iTMS</v>
      </c>
      <c r="AG507" s="4" t="n">
        <f aca="false">ROUND($B507*$A$3/AG$2,2)</f>
        <v>1.26</v>
      </c>
      <c r="AH507" s="4" t="str">
        <f aca="false">IF(AG507&gt;=0.99,"iTMS","Napster")</f>
        <v>iTMS</v>
      </c>
      <c r="AI507" s="2" t="n">
        <f aca="false">ROUND($B507*$A$3/AI$2,2)</f>
        <v>1.08</v>
      </c>
      <c r="AJ507" s="3" t="str">
        <f aca="false">IF(AI507&gt;=0.99,"iTMS","Napster")</f>
        <v>iTMS</v>
      </c>
      <c r="AK507" s="4" t="n">
        <f aca="false">ROUND($B507*$A$3/AK$2,2)</f>
        <v>0.94</v>
      </c>
      <c r="AL507" s="4" t="str">
        <f aca="false">IF(AK507&gt;=0.99,"iTMS","Napster")</f>
        <v>Napster</v>
      </c>
      <c r="AM507" s="2" t="n">
        <f aca="false">ROUND($B507*$A$3/AM$2,2)</f>
        <v>0.84</v>
      </c>
      <c r="AN507" s="3" t="str">
        <f aca="false">IF(AM507&gt;=0.99,"iTMS","Napster")</f>
        <v>Napster</v>
      </c>
      <c r="AO507" s="2" t="n">
        <f aca="false">ROUND($B507*$A$3/AO$2,2)</f>
        <v>0.75</v>
      </c>
      <c r="AP507" s="3" t="str">
        <f aca="false">IF(AO507&gt;=0.99,"iTMS","Napster")</f>
        <v>Napster</v>
      </c>
    </row>
    <row r="508" customFormat="false" ht="13" hidden="false" customHeight="false" outlineLevel="0" collapsed="false">
      <c r="B508" s="0" t="n">
        <v>506</v>
      </c>
      <c r="C508" s="1" t="n">
        <f aca="false">INT(B508/12)</f>
        <v>42</v>
      </c>
      <c r="D508" s="1" t="n">
        <f aca="false">B508-(C508*12)</f>
        <v>2</v>
      </c>
      <c r="E508" s="2" t="n">
        <f aca="false">ROUND($B508*$A$3/E$2,2)</f>
        <v>75.65</v>
      </c>
      <c r="F508" s="3" t="str">
        <f aca="false">IF(E508&gt;=0.99,"iTMS","Napster")</f>
        <v>iTMS</v>
      </c>
      <c r="G508" s="2" t="n">
        <f aca="false">ROUND($B508*$A$3/G$2,2)</f>
        <v>37.82</v>
      </c>
      <c r="H508" s="3" t="str">
        <f aca="false">IF(G508&gt;=0.99,"iTMS","Napster")</f>
        <v>iTMS</v>
      </c>
      <c r="I508" s="4" t="n">
        <f aca="false">ROUND($B508*$A$3/I$2,2)</f>
        <v>25.22</v>
      </c>
      <c r="J508" s="4" t="str">
        <f aca="false">IF(I508&gt;=0.99,"iTMS","Napster")</f>
        <v>iTMS</v>
      </c>
      <c r="K508" s="2" t="n">
        <f aca="false">ROUND($B508*$A$3/K$2,2)</f>
        <v>18.91</v>
      </c>
      <c r="L508" s="3" t="str">
        <f aca="false">IF(K508&gt;=0.99,"iTMS","Napster")</f>
        <v>iTMS</v>
      </c>
      <c r="M508" s="4" t="n">
        <f aca="false">ROUND($B508*$A$3/M$2,2)</f>
        <v>15.13</v>
      </c>
      <c r="N508" s="4" t="str">
        <f aca="false">IF(M508&gt;=0.99,"iTMS","Napster")</f>
        <v>iTMS</v>
      </c>
      <c r="O508" s="2" t="n">
        <f aca="false">ROUND($B508*$A$3/O$2,2)</f>
        <v>12.61</v>
      </c>
      <c r="P508" s="3" t="str">
        <f aca="false">IF(O508&gt;=0.99,"iTMS","Napster")</f>
        <v>iTMS</v>
      </c>
      <c r="Q508" s="4" t="n">
        <f aca="false">ROUND($B508*$A$3/Q$2,2)</f>
        <v>10.81</v>
      </c>
      <c r="R508" s="4" t="str">
        <f aca="false">IF(Q508&gt;=0.99,"iTMS","Napster")</f>
        <v>iTMS</v>
      </c>
      <c r="S508" s="2" t="n">
        <f aca="false">ROUND($B508*$A$3/S$2,2)</f>
        <v>9.46</v>
      </c>
      <c r="T508" s="3" t="str">
        <f aca="false">IF(S508&gt;=0.99,"iTMS","Napster")</f>
        <v>iTMS</v>
      </c>
      <c r="U508" s="4" t="n">
        <f aca="false">ROUND($B508*$A$3/U$2,2)</f>
        <v>8.41</v>
      </c>
      <c r="V508" s="4" t="str">
        <f aca="false">IF(U508&gt;=0.99,"iTMS","Napster")</f>
        <v>iTMS</v>
      </c>
      <c r="W508" s="2" t="n">
        <f aca="false">ROUND($B508*$A$3/W$2,2)</f>
        <v>7.56</v>
      </c>
      <c r="X508" s="3" t="str">
        <f aca="false">IF(W508&gt;=0.99,"iTMS","Napster")</f>
        <v>iTMS</v>
      </c>
      <c r="Y508" s="4" t="n">
        <f aca="false">ROUND($B508*$A$3/Y$2,2)</f>
        <v>3.78</v>
      </c>
      <c r="Z508" s="4" t="str">
        <f aca="false">IF(Y508&gt;=0.99,"iTMS","Napster")</f>
        <v>iTMS</v>
      </c>
      <c r="AA508" s="2" t="n">
        <f aca="false">ROUND($B508*$A$3/AA$2,2)</f>
        <v>2.52</v>
      </c>
      <c r="AB508" s="3" t="str">
        <f aca="false">IF(AA508&gt;=0.99,"iTMS","Napster")</f>
        <v>iTMS</v>
      </c>
      <c r="AC508" s="4" t="n">
        <f aca="false">ROUND($B508*$A$3/AC$2,2)</f>
        <v>1.89</v>
      </c>
      <c r="AD508" s="4" t="str">
        <f aca="false">IF(AC508&gt;=0.99,"iTMS","Napster")</f>
        <v>iTMS</v>
      </c>
      <c r="AE508" s="2" t="n">
        <f aca="false">ROUND($B508*$A$3/AE$2,2)</f>
        <v>1.51</v>
      </c>
      <c r="AF508" s="3" t="str">
        <f aca="false">IF(AE508&gt;=0.99,"iTMS","Napster")</f>
        <v>iTMS</v>
      </c>
      <c r="AG508" s="4" t="n">
        <f aca="false">ROUND($B508*$A$3/AG$2,2)</f>
        <v>1.26</v>
      </c>
      <c r="AH508" s="4" t="str">
        <f aca="false">IF(AG508&gt;=0.99,"iTMS","Napster")</f>
        <v>iTMS</v>
      </c>
      <c r="AI508" s="2" t="n">
        <f aca="false">ROUND($B508*$A$3/AI$2,2)</f>
        <v>1.08</v>
      </c>
      <c r="AJ508" s="3" t="str">
        <f aca="false">IF(AI508&gt;=0.99,"iTMS","Napster")</f>
        <v>iTMS</v>
      </c>
      <c r="AK508" s="4" t="n">
        <f aca="false">ROUND($B508*$A$3/AK$2,2)</f>
        <v>0.95</v>
      </c>
      <c r="AL508" s="4" t="str">
        <f aca="false">IF(AK508&gt;=0.99,"iTMS","Napster")</f>
        <v>Napster</v>
      </c>
      <c r="AM508" s="2" t="n">
        <f aca="false">ROUND($B508*$A$3/AM$2,2)</f>
        <v>0.84</v>
      </c>
      <c r="AN508" s="3" t="str">
        <f aca="false">IF(AM508&gt;=0.99,"iTMS","Napster")</f>
        <v>Napster</v>
      </c>
      <c r="AO508" s="2" t="n">
        <f aca="false">ROUND($B508*$A$3/AO$2,2)</f>
        <v>0.76</v>
      </c>
      <c r="AP508" s="3" t="str">
        <f aca="false">IF(AO508&gt;=0.99,"iTMS","Napster")</f>
        <v>Napster</v>
      </c>
    </row>
    <row r="509" customFormat="false" ht="13" hidden="false" customHeight="false" outlineLevel="0" collapsed="false">
      <c r="B509" s="0" t="n">
        <v>507</v>
      </c>
      <c r="C509" s="1" t="n">
        <f aca="false">INT(B509/12)</f>
        <v>42</v>
      </c>
      <c r="D509" s="1" t="n">
        <f aca="false">B509-(C509*12)</f>
        <v>3</v>
      </c>
      <c r="E509" s="2" t="n">
        <f aca="false">ROUND($B509*$A$3/E$2,2)</f>
        <v>75.8</v>
      </c>
      <c r="F509" s="3" t="str">
        <f aca="false">IF(E509&gt;=0.99,"iTMS","Napster")</f>
        <v>iTMS</v>
      </c>
      <c r="G509" s="2" t="n">
        <f aca="false">ROUND($B509*$A$3/G$2,2)</f>
        <v>37.9</v>
      </c>
      <c r="H509" s="3" t="str">
        <f aca="false">IF(G509&gt;=0.99,"iTMS","Napster")</f>
        <v>iTMS</v>
      </c>
      <c r="I509" s="4" t="n">
        <f aca="false">ROUND($B509*$A$3/I$2,2)</f>
        <v>25.27</v>
      </c>
      <c r="J509" s="4" t="str">
        <f aca="false">IF(I509&gt;=0.99,"iTMS","Napster")</f>
        <v>iTMS</v>
      </c>
      <c r="K509" s="2" t="n">
        <f aca="false">ROUND($B509*$A$3/K$2,2)</f>
        <v>18.95</v>
      </c>
      <c r="L509" s="3" t="str">
        <f aca="false">IF(K509&gt;=0.99,"iTMS","Napster")</f>
        <v>iTMS</v>
      </c>
      <c r="M509" s="4" t="n">
        <f aca="false">ROUND($B509*$A$3/M$2,2)</f>
        <v>15.16</v>
      </c>
      <c r="N509" s="4" t="str">
        <f aca="false">IF(M509&gt;=0.99,"iTMS","Napster")</f>
        <v>iTMS</v>
      </c>
      <c r="O509" s="2" t="n">
        <f aca="false">ROUND($B509*$A$3/O$2,2)</f>
        <v>12.63</v>
      </c>
      <c r="P509" s="3" t="str">
        <f aca="false">IF(O509&gt;=0.99,"iTMS","Napster")</f>
        <v>iTMS</v>
      </c>
      <c r="Q509" s="4" t="n">
        <f aca="false">ROUND($B509*$A$3/Q$2,2)</f>
        <v>10.83</v>
      </c>
      <c r="R509" s="4" t="str">
        <f aca="false">IF(Q509&gt;=0.99,"iTMS","Napster")</f>
        <v>iTMS</v>
      </c>
      <c r="S509" s="2" t="n">
        <f aca="false">ROUND($B509*$A$3/S$2,2)</f>
        <v>9.47</v>
      </c>
      <c r="T509" s="3" t="str">
        <f aca="false">IF(S509&gt;=0.99,"iTMS","Napster")</f>
        <v>iTMS</v>
      </c>
      <c r="U509" s="4" t="n">
        <f aca="false">ROUND($B509*$A$3/U$2,2)</f>
        <v>8.42</v>
      </c>
      <c r="V509" s="4" t="str">
        <f aca="false">IF(U509&gt;=0.99,"iTMS","Napster")</f>
        <v>iTMS</v>
      </c>
      <c r="W509" s="2" t="n">
        <f aca="false">ROUND($B509*$A$3/W$2,2)</f>
        <v>7.58</v>
      </c>
      <c r="X509" s="3" t="str">
        <f aca="false">IF(W509&gt;=0.99,"iTMS","Napster")</f>
        <v>iTMS</v>
      </c>
      <c r="Y509" s="4" t="n">
        <f aca="false">ROUND($B509*$A$3/Y$2,2)</f>
        <v>3.79</v>
      </c>
      <c r="Z509" s="4" t="str">
        <f aca="false">IF(Y509&gt;=0.99,"iTMS","Napster")</f>
        <v>iTMS</v>
      </c>
      <c r="AA509" s="2" t="n">
        <f aca="false">ROUND($B509*$A$3/AA$2,2)</f>
        <v>2.53</v>
      </c>
      <c r="AB509" s="3" t="str">
        <f aca="false">IF(AA509&gt;=0.99,"iTMS","Napster")</f>
        <v>iTMS</v>
      </c>
      <c r="AC509" s="4" t="n">
        <f aca="false">ROUND($B509*$A$3/AC$2,2)</f>
        <v>1.89</v>
      </c>
      <c r="AD509" s="4" t="str">
        <f aca="false">IF(AC509&gt;=0.99,"iTMS","Napster")</f>
        <v>iTMS</v>
      </c>
      <c r="AE509" s="2" t="n">
        <f aca="false">ROUND($B509*$A$3/AE$2,2)</f>
        <v>1.52</v>
      </c>
      <c r="AF509" s="3" t="str">
        <f aca="false">IF(AE509&gt;=0.99,"iTMS","Napster")</f>
        <v>iTMS</v>
      </c>
      <c r="AG509" s="4" t="n">
        <f aca="false">ROUND($B509*$A$3/AG$2,2)</f>
        <v>1.26</v>
      </c>
      <c r="AH509" s="4" t="str">
        <f aca="false">IF(AG509&gt;=0.99,"iTMS","Napster")</f>
        <v>iTMS</v>
      </c>
      <c r="AI509" s="2" t="n">
        <f aca="false">ROUND($B509*$A$3/AI$2,2)</f>
        <v>1.08</v>
      </c>
      <c r="AJ509" s="3" t="str">
        <f aca="false">IF(AI509&gt;=0.99,"iTMS","Napster")</f>
        <v>iTMS</v>
      </c>
      <c r="AK509" s="4" t="n">
        <f aca="false">ROUND($B509*$A$3/AK$2,2)</f>
        <v>0.95</v>
      </c>
      <c r="AL509" s="4" t="str">
        <f aca="false">IF(AK509&gt;=0.99,"iTMS","Napster")</f>
        <v>Napster</v>
      </c>
      <c r="AM509" s="2" t="n">
        <f aca="false">ROUND($B509*$A$3/AM$2,2)</f>
        <v>0.84</v>
      </c>
      <c r="AN509" s="3" t="str">
        <f aca="false">IF(AM509&gt;=0.99,"iTMS","Napster")</f>
        <v>Napster</v>
      </c>
      <c r="AO509" s="2" t="n">
        <f aca="false">ROUND($B509*$A$3/AO$2,2)</f>
        <v>0.76</v>
      </c>
      <c r="AP509" s="3" t="str">
        <f aca="false">IF(AO509&gt;=0.99,"iTMS","Napster")</f>
        <v>Napster</v>
      </c>
    </row>
    <row r="510" customFormat="false" ht="13" hidden="false" customHeight="false" outlineLevel="0" collapsed="false">
      <c r="B510" s="0" t="n">
        <v>508</v>
      </c>
      <c r="C510" s="1" t="n">
        <f aca="false">INT(B510/12)</f>
        <v>42</v>
      </c>
      <c r="D510" s="1" t="n">
        <f aca="false">B510-(C510*12)</f>
        <v>4</v>
      </c>
      <c r="E510" s="2" t="n">
        <f aca="false">ROUND($B510*$A$3/E$2,2)</f>
        <v>75.95</v>
      </c>
      <c r="F510" s="3" t="str">
        <f aca="false">IF(E510&gt;=0.99,"iTMS","Napster")</f>
        <v>iTMS</v>
      </c>
      <c r="G510" s="2" t="n">
        <f aca="false">ROUND($B510*$A$3/G$2,2)</f>
        <v>37.97</v>
      </c>
      <c r="H510" s="3" t="str">
        <f aca="false">IF(G510&gt;=0.99,"iTMS","Napster")</f>
        <v>iTMS</v>
      </c>
      <c r="I510" s="4" t="n">
        <f aca="false">ROUND($B510*$A$3/I$2,2)</f>
        <v>25.32</v>
      </c>
      <c r="J510" s="4" t="str">
        <f aca="false">IF(I510&gt;=0.99,"iTMS","Napster")</f>
        <v>iTMS</v>
      </c>
      <c r="K510" s="2" t="n">
        <f aca="false">ROUND($B510*$A$3/K$2,2)</f>
        <v>18.99</v>
      </c>
      <c r="L510" s="3" t="str">
        <f aca="false">IF(K510&gt;=0.99,"iTMS","Napster")</f>
        <v>iTMS</v>
      </c>
      <c r="M510" s="4" t="n">
        <f aca="false">ROUND($B510*$A$3/M$2,2)</f>
        <v>15.19</v>
      </c>
      <c r="N510" s="4" t="str">
        <f aca="false">IF(M510&gt;=0.99,"iTMS","Napster")</f>
        <v>iTMS</v>
      </c>
      <c r="O510" s="2" t="n">
        <f aca="false">ROUND($B510*$A$3/O$2,2)</f>
        <v>12.66</v>
      </c>
      <c r="P510" s="3" t="str">
        <f aca="false">IF(O510&gt;=0.99,"iTMS","Napster")</f>
        <v>iTMS</v>
      </c>
      <c r="Q510" s="4" t="n">
        <f aca="false">ROUND($B510*$A$3/Q$2,2)</f>
        <v>10.85</v>
      </c>
      <c r="R510" s="4" t="str">
        <f aca="false">IF(Q510&gt;=0.99,"iTMS","Napster")</f>
        <v>iTMS</v>
      </c>
      <c r="S510" s="2" t="n">
        <f aca="false">ROUND($B510*$A$3/S$2,2)</f>
        <v>9.49</v>
      </c>
      <c r="T510" s="3" t="str">
        <f aca="false">IF(S510&gt;=0.99,"iTMS","Napster")</f>
        <v>iTMS</v>
      </c>
      <c r="U510" s="4" t="n">
        <f aca="false">ROUND($B510*$A$3/U$2,2)</f>
        <v>8.44</v>
      </c>
      <c r="V510" s="4" t="str">
        <f aca="false">IF(U510&gt;=0.99,"iTMS","Napster")</f>
        <v>iTMS</v>
      </c>
      <c r="W510" s="2" t="n">
        <f aca="false">ROUND($B510*$A$3/W$2,2)</f>
        <v>7.59</v>
      </c>
      <c r="X510" s="3" t="str">
        <f aca="false">IF(W510&gt;=0.99,"iTMS","Napster")</f>
        <v>iTMS</v>
      </c>
      <c r="Y510" s="4" t="n">
        <f aca="false">ROUND($B510*$A$3/Y$2,2)</f>
        <v>3.8</v>
      </c>
      <c r="Z510" s="4" t="str">
        <f aca="false">IF(Y510&gt;=0.99,"iTMS","Napster")</f>
        <v>iTMS</v>
      </c>
      <c r="AA510" s="2" t="n">
        <f aca="false">ROUND($B510*$A$3/AA$2,2)</f>
        <v>2.53</v>
      </c>
      <c r="AB510" s="3" t="str">
        <f aca="false">IF(AA510&gt;=0.99,"iTMS","Napster")</f>
        <v>iTMS</v>
      </c>
      <c r="AC510" s="4" t="n">
        <f aca="false">ROUND($B510*$A$3/AC$2,2)</f>
        <v>1.9</v>
      </c>
      <c r="AD510" s="4" t="str">
        <f aca="false">IF(AC510&gt;=0.99,"iTMS","Napster")</f>
        <v>iTMS</v>
      </c>
      <c r="AE510" s="2" t="n">
        <f aca="false">ROUND($B510*$A$3/AE$2,2)</f>
        <v>1.52</v>
      </c>
      <c r="AF510" s="3" t="str">
        <f aca="false">IF(AE510&gt;=0.99,"iTMS","Napster")</f>
        <v>iTMS</v>
      </c>
      <c r="AG510" s="4" t="n">
        <f aca="false">ROUND($B510*$A$3/AG$2,2)</f>
        <v>1.27</v>
      </c>
      <c r="AH510" s="4" t="str">
        <f aca="false">IF(AG510&gt;=0.99,"iTMS","Napster")</f>
        <v>iTMS</v>
      </c>
      <c r="AI510" s="2" t="n">
        <f aca="false">ROUND($B510*$A$3/AI$2,2)</f>
        <v>1.08</v>
      </c>
      <c r="AJ510" s="3" t="str">
        <f aca="false">IF(AI510&gt;=0.99,"iTMS","Napster")</f>
        <v>iTMS</v>
      </c>
      <c r="AK510" s="4" t="n">
        <f aca="false">ROUND($B510*$A$3/AK$2,2)</f>
        <v>0.95</v>
      </c>
      <c r="AL510" s="4" t="str">
        <f aca="false">IF(AK510&gt;=0.99,"iTMS","Napster")</f>
        <v>Napster</v>
      </c>
      <c r="AM510" s="2" t="n">
        <f aca="false">ROUND($B510*$A$3/AM$2,2)</f>
        <v>0.84</v>
      </c>
      <c r="AN510" s="3" t="str">
        <f aca="false">IF(AM510&gt;=0.99,"iTMS","Napster")</f>
        <v>Napster</v>
      </c>
      <c r="AO510" s="2" t="n">
        <f aca="false">ROUND($B510*$A$3/AO$2,2)</f>
        <v>0.76</v>
      </c>
      <c r="AP510" s="3" t="str">
        <f aca="false">IF(AO510&gt;=0.99,"iTMS","Napster")</f>
        <v>Napster</v>
      </c>
    </row>
    <row r="511" customFormat="false" ht="13" hidden="false" customHeight="false" outlineLevel="0" collapsed="false">
      <c r="B511" s="0" t="n">
        <v>509</v>
      </c>
      <c r="C511" s="1" t="n">
        <f aca="false">INT(B511/12)</f>
        <v>42</v>
      </c>
      <c r="D511" s="1" t="n">
        <f aca="false">B511-(C511*12)</f>
        <v>5</v>
      </c>
      <c r="E511" s="2" t="n">
        <f aca="false">ROUND($B511*$A$3/E$2,2)</f>
        <v>76.1</v>
      </c>
      <c r="F511" s="3" t="str">
        <f aca="false">IF(E511&gt;=0.99,"iTMS","Napster")</f>
        <v>iTMS</v>
      </c>
      <c r="G511" s="2" t="n">
        <f aca="false">ROUND($B511*$A$3/G$2,2)</f>
        <v>38.05</v>
      </c>
      <c r="H511" s="3" t="str">
        <f aca="false">IF(G511&gt;=0.99,"iTMS","Napster")</f>
        <v>iTMS</v>
      </c>
      <c r="I511" s="4" t="n">
        <f aca="false">ROUND($B511*$A$3/I$2,2)</f>
        <v>25.37</v>
      </c>
      <c r="J511" s="4" t="str">
        <f aca="false">IF(I511&gt;=0.99,"iTMS","Napster")</f>
        <v>iTMS</v>
      </c>
      <c r="K511" s="2" t="n">
        <f aca="false">ROUND($B511*$A$3/K$2,2)</f>
        <v>19.02</v>
      </c>
      <c r="L511" s="3" t="str">
        <f aca="false">IF(K511&gt;=0.99,"iTMS","Napster")</f>
        <v>iTMS</v>
      </c>
      <c r="M511" s="4" t="n">
        <f aca="false">ROUND($B511*$A$3/M$2,2)</f>
        <v>15.22</v>
      </c>
      <c r="N511" s="4" t="str">
        <f aca="false">IF(M511&gt;=0.99,"iTMS","Napster")</f>
        <v>iTMS</v>
      </c>
      <c r="O511" s="2" t="n">
        <f aca="false">ROUND($B511*$A$3/O$2,2)</f>
        <v>12.68</v>
      </c>
      <c r="P511" s="3" t="str">
        <f aca="false">IF(O511&gt;=0.99,"iTMS","Napster")</f>
        <v>iTMS</v>
      </c>
      <c r="Q511" s="4" t="n">
        <f aca="false">ROUND($B511*$A$3/Q$2,2)</f>
        <v>10.87</v>
      </c>
      <c r="R511" s="4" t="str">
        <f aca="false">IF(Q511&gt;=0.99,"iTMS","Napster")</f>
        <v>iTMS</v>
      </c>
      <c r="S511" s="2" t="n">
        <f aca="false">ROUND($B511*$A$3/S$2,2)</f>
        <v>9.51</v>
      </c>
      <c r="T511" s="3" t="str">
        <f aca="false">IF(S511&gt;=0.99,"iTMS","Napster")</f>
        <v>iTMS</v>
      </c>
      <c r="U511" s="4" t="n">
        <f aca="false">ROUND($B511*$A$3/U$2,2)</f>
        <v>8.46</v>
      </c>
      <c r="V511" s="4" t="str">
        <f aca="false">IF(U511&gt;=0.99,"iTMS","Napster")</f>
        <v>iTMS</v>
      </c>
      <c r="W511" s="2" t="n">
        <f aca="false">ROUND($B511*$A$3/W$2,2)</f>
        <v>7.61</v>
      </c>
      <c r="X511" s="3" t="str">
        <f aca="false">IF(W511&gt;=0.99,"iTMS","Napster")</f>
        <v>iTMS</v>
      </c>
      <c r="Y511" s="4" t="n">
        <f aca="false">ROUND($B511*$A$3/Y$2,2)</f>
        <v>3.8</v>
      </c>
      <c r="Z511" s="4" t="str">
        <f aca="false">IF(Y511&gt;=0.99,"iTMS","Napster")</f>
        <v>iTMS</v>
      </c>
      <c r="AA511" s="2" t="n">
        <f aca="false">ROUND($B511*$A$3/AA$2,2)</f>
        <v>2.54</v>
      </c>
      <c r="AB511" s="3" t="str">
        <f aca="false">IF(AA511&gt;=0.99,"iTMS","Napster")</f>
        <v>iTMS</v>
      </c>
      <c r="AC511" s="4" t="n">
        <f aca="false">ROUND($B511*$A$3/AC$2,2)</f>
        <v>1.9</v>
      </c>
      <c r="AD511" s="4" t="str">
        <f aca="false">IF(AC511&gt;=0.99,"iTMS","Napster")</f>
        <v>iTMS</v>
      </c>
      <c r="AE511" s="2" t="n">
        <f aca="false">ROUND($B511*$A$3/AE$2,2)</f>
        <v>1.52</v>
      </c>
      <c r="AF511" s="3" t="str">
        <f aca="false">IF(AE511&gt;=0.99,"iTMS","Napster")</f>
        <v>iTMS</v>
      </c>
      <c r="AG511" s="4" t="n">
        <f aca="false">ROUND($B511*$A$3/AG$2,2)</f>
        <v>1.27</v>
      </c>
      <c r="AH511" s="4" t="str">
        <f aca="false">IF(AG511&gt;=0.99,"iTMS","Napster")</f>
        <v>iTMS</v>
      </c>
      <c r="AI511" s="2" t="n">
        <f aca="false">ROUND($B511*$A$3/AI$2,2)</f>
        <v>1.09</v>
      </c>
      <c r="AJ511" s="3" t="str">
        <f aca="false">IF(AI511&gt;=0.99,"iTMS","Napster")</f>
        <v>iTMS</v>
      </c>
      <c r="AK511" s="4" t="n">
        <f aca="false">ROUND($B511*$A$3/AK$2,2)</f>
        <v>0.95</v>
      </c>
      <c r="AL511" s="4" t="str">
        <f aca="false">IF(AK511&gt;=0.99,"iTMS","Napster")</f>
        <v>Napster</v>
      </c>
      <c r="AM511" s="2" t="n">
        <f aca="false">ROUND($B511*$A$3/AM$2,2)</f>
        <v>0.85</v>
      </c>
      <c r="AN511" s="3" t="str">
        <f aca="false">IF(AM511&gt;=0.99,"iTMS","Napster")</f>
        <v>Napster</v>
      </c>
      <c r="AO511" s="2" t="n">
        <f aca="false">ROUND($B511*$A$3/AO$2,2)</f>
        <v>0.76</v>
      </c>
      <c r="AP511" s="3" t="str">
        <f aca="false">IF(AO511&gt;=0.99,"iTMS","Napster")</f>
        <v>Napster</v>
      </c>
    </row>
    <row r="512" customFormat="false" ht="13" hidden="false" customHeight="false" outlineLevel="0" collapsed="false">
      <c r="B512" s="0" t="n">
        <v>510</v>
      </c>
      <c r="C512" s="1" t="n">
        <f aca="false">INT(B512/12)</f>
        <v>42</v>
      </c>
      <c r="D512" s="1" t="n">
        <f aca="false">B512-(C512*12)</f>
        <v>6</v>
      </c>
      <c r="E512" s="2" t="n">
        <f aca="false">ROUND($B512*$A$3/E$2,2)</f>
        <v>76.25</v>
      </c>
      <c r="F512" s="3" t="str">
        <f aca="false">IF(E512&gt;=0.99,"iTMS","Napster")</f>
        <v>iTMS</v>
      </c>
      <c r="G512" s="2" t="n">
        <f aca="false">ROUND($B512*$A$3/G$2,2)</f>
        <v>38.12</v>
      </c>
      <c r="H512" s="3" t="str">
        <f aca="false">IF(G512&gt;=0.99,"iTMS","Napster")</f>
        <v>iTMS</v>
      </c>
      <c r="I512" s="4" t="n">
        <f aca="false">ROUND($B512*$A$3/I$2,2)</f>
        <v>25.42</v>
      </c>
      <c r="J512" s="4" t="str">
        <f aca="false">IF(I512&gt;=0.99,"iTMS","Napster")</f>
        <v>iTMS</v>
      </c>
      <c r="K512" s="2" t="n">
        <f aca="false">ROUND($B512*$A$3/K$2,2)</f>
        <v>19.06</v>
      </c>
      <c r="L512" s="3" t="str">
        <f aca="false">IF(K512&gt;=0.99,"iTMS","Napster")</f>
        <v>iTMS</v>
      </c>
      <c r="M512" s="4" t="n">
        <f aca="false">ROUND($B512*$A$3/M$2,2)</f>
        <v>15.25</v>
      </c>
      <c r="N512" s="4" t="str">
        <f aca="false">IF(M512&gt;=0.99,"iTMS","Napster")</f>
        <v>iTMS</v>
      </c>
      <c r="O512" s="2" t="n">
        <f aca="false">ROUND($B512*$A$3/O$2,2)</f>
        <v>12.71</v>
      </c>
      <c r="P512" s="3" t="str">
        <f aca="false">IF(O512&gt;=0.99,"iTMS","Napster")</f>
        <v>iTMS</v>
      </c>
      <c r="Q512" s="4" t="n">
        <f aca="false">ROUND($B512*$A$3/Q$2,2)</f>
        <v>10.89</v>
      </c>
      <c r="R512" s="4" t="str">
        <f aca="false">IF(Q512&gt;=0.99,"iTMS","Napster")</f>
        <v>iTMS</v>
      </c>
      <c r="S512" s="2" t="n">
        <f aca="false">ROUND($B512*$A$3/S$2,2)</f>
        <v>9.53</v>
      </c>
      <c r="T512" s="3" t="str">
        <f aca="false">IF(S512&gt;=0.99,"iTMS","Napster")</f>
        <v>iTMS</v>
      </c>
      <c r="U512" s="4" t="n">
        <f aca="false">ROUND($B512*$A$3/U$2,2)</f>
        <v>8.47</v>
      </c>
      <c r="V512" s="4" t="str">
        <f aca="false">IF(U512&gt;=0.99,"iTMS","Napster")</f>
        <v>iTMS</v>
      </c>
      <c r="W512" s="2" t="n">
        <f aca="false">ROUND($B512*$A$3/W$2,2)</f>
        <v>7.62</v>
      </c>
      <c r="X512" s="3" t="str">
        <f aca="false">IF(W512&gt;=0.99,"iTMS","Napster")</f>
        <v>iTMS</v>
      </c>
      <c r="Y512" s="4" t="n">
        <f aca="false">ROUND($B512*$A$3/Y$2,2)</f>
        <v>3.81</v>
      </c>
      <c r="Z512" s="4" t="str">
        <f aca="false">IF(Y512&gt;=0.99,"iTMS","Napster")</f>
        <v>iTMS</v>
      </c>
      <c r="AA512" s="2" t="n">
        <f aca="false">ROUND($B512*$A$3/AA$2,2)</f>
        <v>2.54</v>
      </c>
      <c r="AB512" s="3" t="str">
        <f aca="false">IF(AA512&gt;=0.99,"iTMS","Napster")</f>
        <v>iTMS</v>
      </c>
      <c r="AC512" s="4" t="n">
        <f aca="false">ROUND($B512*$A$3/AC$2,2)</f>
        <v>1.91</v>
      </c>
      <c r="AD512" s="4" t="str">
        <f aca="false">IF(AC512&gt;=0.99,"iTMS","Napster")</f>
        <v>iTMS</v>
      </c>
      <c r="AE512" s="2" t="n">
        <f aca="false">ROUND($B512*$A$3/AE$2,2)</f>
        <v>1.52</v>
      </c>
      <c r="AF512" s="3" t="str">
        <f aca="false">IF(AE512&gt;=0.99,"iTMS","Napster")</f>
        <v>iTMS</v>
      </c>
      <c r="AG512" s="4" t="n">
        <f aca="false">ROUND($B512*$A$3/AG$2,2)</f>
        <v>1.27</v>
      </c>
      <c r="AH512" s="4" t="str">
        <f aca="false">IF(AG512&gt;=0.99,"iTMS","Napster")</f>
        <v>iTMS</v>
      </c>
      <c r="AI512" s="2" t="n">
        <f aca="false">ROUND($B512*$A$3/AI$2,2)</f>
        <v>1.09</v>
      </c>
      <c r="AJ512" s="3" t="str">
        <f aca="false">IF(AI512&gt;=0.99,"iTMS","Napster")</f>
        <v>iTMS</v>
      </c>
      <c r="AK512" s="4" t="n">
        <f aca="false">ROUND($B512*$A$3/AK$2,2)</f>
        <v>0.95</v>
      </c>
      <c r="AL512" s="4" t="str">
        <f aca="false">IF(AK512&gt;=0.99,"iTMS","Napster")</f>
        <v>Napster</v>
      </c>
      <c r="AM512" s="2" t="n">
        <f aca="false">ROUND($B512*$A$3/AM$2,2)</f>
        <v>0.85</v>
      </c>
      <c r="AN512" s="3" t="str">
        <f aca="false">IF(AM512&gt;=0.99,"iTMS","Napster")</f>
        <v>Napster</v>
      </c>
      <c r="AO512" s="2" t="n">
        <f aca="false">ROUND($B512*$A$3/AO$2,2)</f>
        <v>0.76</v>
      </c>
      <c r="AP512" s="3" t="str">
        <f aca="false">IF(AO512&gt;=0.99,"iTMS","Napster")</f>
        <v>Napster</v>
      </c>
    </row>
    <row r="513" customFormat="false" ht="13" hidden="false" customHeight="false" outlineLevel="0" collapsed="false">
      <c r="B513" s="0" t="n">
        <v>511</v>
      </c>
      <c r="C513" s="1" t="n">
        <f aca="false">INT(B513/12)</f>
        <v>42</v>
      </c>
      <c r="D513" s="1" t="n">
        <f aca="false">B513-(C513*12)</f>
        <v>7</v>
      </c>
      <c r="E513" s="2" t="n">
        <f aca="false">ROUND($B513*$A$3/E$2,2)</f>
        <v>76.39</v>
      </c>
      <c r="F513" s="3" t="str">
        <f aca="false">IF(E513&gt;=0.99,"iTMS","Napster")</f>
        <v>iTMS</v>
      </c>
      <c r="G513" s="2" t="n">
        <f aca="false">ROUND($B513*$A$3/G$2,2)</f>
        <v>38.2</v>
      </c>
      <c r="H513" s="3" t="str">
        <f aca="false">IF(G513&gt;=0.99,"iTMS","Napster")</f>
        <v>iTMS</v>
      </c>
      <c r="I513" s="4" t="n">
        <f aca="false">ROUND($B513*$A$3/I$2,2)</f>
        <v>25.46</v>
      </c>
      <c r="J513" s="4" t="str">
        <f aca="false">IF(I513&gt;=0.99,"iTMS","Napster")</f>
        <v>iTMS</v>
      </c>
      <c r="K513" s="2" t="n">
        <f aca="false">ROUND($B513*$A$3/K$2,2)</f>
        <v>19.1</v>
      </c>
      <c r="L513" s="3" t="str">
        <f aca="false">IF(K513&gt;=0.99,"iTMS","Napster")</f>
        <v>iTMS</v>
      </c>
      <c r="M513" s="4" t="n">
        <f aca="false">ROUND($B513*$A$3/M$2,2)</f>
        <v>15.28</v>
      </c>
      <c r="N513" s="4" t="str">
        <f aca="false">IF(M513&gt;=0.99,"iTMS","Napster")</f>
        <v>iTMS</v>
      </c>
      <c r="O513" s="2" t="n">
        <f aca="false">ROUND($B513*$A$3/O$2,2)</f>
        <v>12.73</v>
      </c>
      <c r="P513" s="3" t="str">
        <f aca="false">IF(O513&gt;=0.99,"iTMS","Napster")</f>
        <v>iTMS</v>
      </c>
      <c r="Q513" s="4" t="n">
        <f aca="false">ROUND($B513*$A$3/Q$2,2)</f>
        <v>10.91</v>
      </c>
      <c r="R513" s="4" t="str">
        <f aca="false">IF(Q513&gt;=0.99,"iTMS","Napster")</f>
        <v>iTMS</v>
      </c>
      <c r="S513" s="2" t="n">
        <f aca="false">ROUND($B513*$A$3/S$2,2)</f>
        <v>9.55</v>
      </c>
      <c r="T513" s="3" t="str">
        <f aca="false">IF(S513&gt;=0.99,"iTMS","Napster")</f>
        <v>iTMS</v>
      </c>
      <c r="U513" s="4" t="n">
        <f aca="false">ROUND($B513*$A$3/U$2,2)</f>
        <v>8.49</v>
      </c>
      <c r="V513" s="4" t="str">
        <f aca="false">IF(U513&gt;=0.99,"iTMS","Napster")</f>
        <v>iTMS</v>
      </c>
      <c r="W513" s="2" t="n">
        <f aca="false">ROUND($B513*$A$3/W$2,2)</f>
        <v>7.64</v>
      </c>
      <c r="X513" s="3" t="str">
        <f aca="false">IF(W513&gt;=0.99,"iTMS","Napster")</f>
        <v>iTMS</v>
      </c>
      <c r="Y513" s="4" t="n">
        <f aca="false">ROUND($B513*$A$3/Y$2,2)</f>
        <v>3.82</v>
      </c>
      <c r="Z513" s="4" t="str">
        <f aca="false">IF(Y513&gt;=0.99,"iTMS","Napster")</f>
        <v>iTMS</v>
      </c>
      <c r="AA513" s="2" t="n">
        <f aca="false">ROUND($B513*$A$3/AA$2,2)</f>
        <v>2.55</v>
      </c>
      <c r="AB513" s="3" t="str">
        <f aca="false">IF(AA513&gt;=0.99,"iTMS","Napster")</f>
        <v>iTMS</v>
      </c>
      <c r="AC513" s="4" t="n">
        <f aca="false">ROUND($B513*$A$3/AC$2,2)</f>
        <v>1.91</v>
      </c>
      <c r="AD513" s="4" t="str">
        <f aca="false">IF(AC513&gt;=0.99,"iTMS","Napster")</f>
        <v>iTMS</v>
      </c>
      <c r="AE513" s="2" t="n">
        <f aca="false">ROUND($B513*$A$3/AE$2,2)</f>
        <v>1.53</v>
      </c>
      <c r="AF513" s="3" t="str">
        <f aca="false">IF(AE513&gt;=0.99,"iTMS","Napster")</f>
        <v>iTMS</v>
      </c>
      <c r="AG513" s="4" t="n">
        <f aca="false">ROUND($B513*$A$3/AG$2,2)</f>
        <v>1.27</v>
      </c>
      <c r="AH513" s="4" t="str">
        <f aca="false">IF(AG513&gt;=0.99,"iTMS","Napster")</f>
        <v>iTMS</v>
      </c>
      <c r="AI513" s="2" t="n">
        <f aca="false">ROUND($B513*$A$3/AI$2,2)</f>
        <v>1.09</v>
      </c>
      <c r="AJ513" s="3" t="str">
        <f aca="false">IF(AI513&gt;=0.99,"iTMS","Napster")</f>
        <v>iTMS</v>
      </c>
      <c r="AK513" s="4" t="n">
        <f aca="false">ROUND($B513*$A$3/AK$2,2)</f>
        <v>0.95</v>
      </c>
      <c r="AL513" s="4" t="str">
        <f aca="false">IF(AK513&gt;=0.99,"iTMS","Napster")</f>
        <v>Napster</v>
      </c>
      <c r="AM513" s="2" t="n">
        <f aca="false">ROUND($B513*$A$3/AM$2,2)</f>
        <v>0.85</v>
      </c>
      <c r="AN513" s="3" t="str">
        <f aca="false">IF(AM513&gt;=0.99,"iTMS","Napster")</f>
        <v>Napster</v>
      </c>
      <c r="AO513" s="2" t="n">
        <f aca="false">ROUND($B513*$A$3/AO$2,2)</f>
        <v>0.76</v>
      </c>
      <c r="AP513" s="3" t="str">
        <f aca="false">IF(AO513&gt;=0.99,"iTMS","Napster")</f>
        <v>Napster</v>
      </c>
    </row>
    <row r="514" customFormat="false" ht="13" hidden="false" customHeight="false" outlineLevel="0" collapsed="false">
      <c r="B514" s="0" t="n">
        <v>512</v>
      </c>
      <c r="C514" s="1" t="n">
        <f aca="false">INT(B514/12)</f>
        <v>42</v>
      </c>
      <c r="D514" s="1" t="n">
        <f aca="false">B514-(C514*12)</f>
        <v>8</v>
      </c>
      <c r="E514" s="2" t="n">
        <f aca="false">ROUND($B514*$A$3/E$2,2)</f>
        <v>76.54</v>
      </c>
      <c r="F514" s="3" t="str">
        <f aca="false">IF(E514&gt;=0.99,"iTMS","Napster")</f>
        <v>iTMS</v>
      </c>
      <c r="G514" s="2" t="n">
        <f aca="false">ROUND($B514*$A$3/G$2,2)</f>
        <v>38.27</v>
      </c>
      <c r="H514" s="3" t="str">
        <f aca="false">IF(G514&gt;=0.99,"iTMS","Napster")</f>
        <v>iTMS</v>
      </c>
      <c r="I514" s="4" t="n">
        <f aca="false">ROUND($B514*$A$3/I$2,2)</f>
        <v>25.51</v>
      </c>
      <c r="J514" s="4" t="str">
        <f aca="false">IF(I514&gt;=0.99,"iTMS","Napster")</f>
        <v>iTMS</v>
      </c>
      <c r="K514" s="2" t="n">
        <f aca="false">ROUND($B514*$A$3/K$2,2)</f>
        <v>19.14</v>
      </c>
      <c r="L514" s="3" t="str">
        <f aca="false">IF(K514&gt;=0.99,"iTMS","Napster")</f>
        <v>iTMS</v>
      </c>
      <c r="M514" s="4" t="n">
        <f aca="false">ROUND($B514*$A$3/M$2,2)</f>
        <v>15.31</v>
      </c>
      <c r="N514" s="4" t="str">
        <f aca="false">IF(M514&gt;=0.99,"iTMS","Napster")</f>
        <v>iTMS</v>
      </c>
      <c r="O514" s="2" t="n">
        <f aca="false">ROUND($B514*$A$3/O$2,2)</f>
        <v>12.76</v>
      </c>
      <c r="P514" s="3" t="str">
        <f aca="false">IF(O514&gt;=0.99,"iTMS","Napster")</f>
        <v>iTMS</v>
      </c>
      <c r="Q514" s="4" t="n">
        <f aca="false">ROUND($B514*$A$3/Q$2,2)</f>
        <v>10.93</v>
      </c>
      <c r="R514" s="4" t="str">
        <f aca="false">IF(Q514&gt;=0.99,"iTMS","Napster")</f>
        <v>iTMS</v>
      </c>
      <c r="S514" s="2" t="n">
        <f aca="false">ROUND($B514*$A$3/S$2,2)</f>
        <v>9.57</v>
      </c>
      <c r="T514" s="3" t="str">
        <f aca="false">IF(S514&gt;=0.99,"iTMS","Napster")</f>
        <v>iTMS</v>
      </c>
      <c r="U514" s="4" t="n">
        <f aca="false">ROUND($B514*$A$3/U$2,2)</f>
        <v>8.5</v>
      </c>
      <c r="V514" s="4" t="str">
        <f aca="false">IF(U514&gt;=0.99,"iTMS","Napster")</f>
        <v>iTMS</v>
      </c>
      <c r="W514" s="2" t="n">
        <f aca="false">ROUND($B514*$A$3/W$2,2)</f>
        <v>7.65</v>
      </c>
      <c r="X514" s="3" t="str">
        <f aca="false">IF(W514&gt;=0.99,"iTMS","Napster")</f>
        <v>iTMS</v>
      </c>
      <c r="Y514" s="4" t="n">
        <f aca="false">ROUND($B514*$A$3/Y$2,2)</f>
        <v>3.83</v>
      </c>
      <c r="Z514" s="4" t="str">
        <f aca="false">IF(Y514&gt;=0.99,"iTMS","Napster")</f>
        <v>iTMS</v>
      </c>
      <c r="AA514" s="2" t="n">
        <f aca="false">ROUND($B514*$A$3/AA$2,2)</f>
        <v>2.55</v>
      </c>
      <c r="AB514" s="3" t="str">
        <f aca="false">IF(AA514&gt;=0.99,"iTMS","Napster")</f>
        <v>iTMS</v>
      </c>
      <c r="AC514" s="4" t="n">
        <f aca="false">ROUND($B514*$A$3/AC$2,2)</f>
        <v>1.91</v>
      </c>
      <c r="AD514" s="4" t="str">
        <f aca="false">IF(AC514&gt;=0.99,"iTMS","Napster")</f>
        <v>iTMS</v>
      </c>
      <c r="AE514" s="2" t="n">
        <f aca="false">ROUND($B514*$A$3/AE$2,2)</f>
        <v>1.53</v>
      </c>
      <c r="AF514" s="3" t="str">
        <f aca="false">IF(AE514&gt;=0.99,"iTMS","Napster")</f>
        <v>iTMS</v>
      </c>
      <c r="AG514" s="4" t="n">
        <f aca="false">ROUND($B514*$A$3/AG$2,2)</f>
        <v>1.28</v>
      </c>
      <c r="AH514" s="4" t="str">
        <f aca="false">IF(AG514&gt;=0.99,"iTMS","Napster")</f>
        <v>iTMS</v>
      </c>
      <c r="AI514" s="2" t="n">
        <f aca="false">ROUND($B514*$A$3/AI$2,2)</f>
        <v>1.09</v>
      </c>
      <c r="AJ514" s="3" t="str">
        <f aca="false">IF(AI514&gt;=0.99,"iTMS","Napster")</f>
        <v>iTMS</v>
      </c>
      <c r="AK514" s="4" t="n">
        <f aca="false">ROUND($B514*$A$3/AK$2,2)</f>
        <v>0.96</v>
      </c>
      <c r="AL514" s="4" t="str">
        <f aca="false">IF(AK514&gt;=0.99,"iTMS","Napster")</f>
        <v>Napster</v>
      </c>
      <c r="AM514" s="2" t="n">
        <f aca="false">ROUND($B514*$A$3/AM$2,2)</f>
        <v>0.85</v>
      </c>
      <c r="AN514" s="3" t="str">
        <f aca="false">IF(AM514&gt;=0.99,"iTMS","Napster")</f>
        <v>Napster</v>
      </c>
      <c r="AO514" s="2" t="n">
        <f aca="false">ROUND($B514*$A$3/AO$2,2)</f>
        <v>0.77</v>
      </c>
      <c r="AP514" s="3" t="str">
        <f aca="false">IF(AO514&gt;=0.99,"iTMS","Napster")</f>
        <v>Napster</v>
      </c>
    </row>
    <row r="515" customFormat="false" ht="13" hidden="false" customHeight="false" outlineLevel="0" collapsed="false">
      <c r="B515" s="0" t="n">
        <v>513</v>
      </c>
      <c r="C515" s="1" t="n">
        <f aca="false">INT(B515/12)</f>
        <v>42</v>
      </c>
      <c r="D515" s="1" t="n">
        <f aca="false">B515-(C515*12)</f>
        <v>9</v>
      </c>
      <c r="E515" s="2" t="n">
        <f aca="false">ROUND($B515*$A$3/E$2,2)</f>
        <v>76.69</v>
      </c>
      <c r="F515" s="3" t="str">
        <f aca="false">IF(E515&gt;=0.99,"iTMS","Napster")</f>
        <v>iTMS</v>
      </c>
      <c r="G515" s="2" t="n">
        <f aca="false">ROUND($B515*$A$3/G$2,2)</f>
        <v>38.35</v>
      </c>
      <c r="H515" s="3" t="str">
        <f aca="false">IF(G515&gt;=0.99,"iTMS","Napster")</f>
        <v>iTMS</v>
      </c>
      <c r="I515" s="4" t="n">
        <f aca="false">ROUND($B515*$A$3/I$2,2)</f>
        <v>25.56</v>
      </c>
      <c r="J515" s="4" t="str">
        <f aca="false">IF(I515&gt;=0.99,"iTMS","Napster")</f>
        <v>iTMS</v>
      </c>
      <c r="K515" s="2" t="n">
        <f aca="false">ROUND($B515*$A$3/K$2,2)</f>
        <v>19.17</v>
      </c>
      <c r="L515" s="3" t="str">
        <f aca="false">IF(K515&gt;=0.99,"iTMS","Napster")</f>
        <v>iTMS</v>
      </c>
      <c r="M515" s="4" t="n">
        <f aca="false">ROUND($B515*$A$3/M$2,2)</f>
        <v>15.34</v>
      </c>
      <c r="N515" s="4" t="str">
        <f aca="false">IF(M515&gt;=0.99,"iTMS","Napster")</f>
        <v>iTMS</v>
      </c>
      <c r="O515" s="2" t="n">
        <f aca="false">ROUND($B515*$A$3/O$2,2)</f>
        <v>12.78</v>
      </c>
      <c r="P515" s="3" t="str">
        <f aca="false">IF(O515&gt;=0.99,"iTMS","Napster")</f>
        <v>iTMS</v>
      </c>
      <c r="Q515" s="4" t="n">
        <f aca="false">ROUND($B515*$A$3/Q$2,2)</f>
        <v>10.96</v>
      </c>
      <c r="R515" s="4" t="str">
        <f aca="false">IF(Q515&gt;=0.99,"iTMS","Napster")</f>
        <v>iTMS</v>
      </c>
      <c r="S515" s="2" t="n">
        <f aca="false">ROUND($B515*$A$3/S$2,2)</f>
        <v>9.59</v>
      </c>
      <c r="T515" s="3" t="str">
        <f aca="false">IF(S515&gt;=0.99,"iTMS","Napster")</f>
        <v>iTMS</v>
      </c>
      <c r="U515" s="4" t="n">
        <f aca="false">ROUND($B515*$A$3/U$2,2)</f>
        <v>8.52</v>
      </c>
      <c r="V515" s="4" t="str">
        <f aca="false">IF(U515&gt;=0.99,"iTMS","Napster")</f>
        <v>iTMS</v>
      </c>
      <c r="W515" s="2" t="n">
        <f aca="false">ROUND($B515*$A$3/W$2,2)</f>
        <v>7.67</v>
      </c>
      <c r="X515" s="3" t="str">
        <f aca="false">IF(W515&gt;=0.99,"iTMS","Napster")</f>
        <v>iTMS</v>
      </c>
      <c r="Y515" s="4" t="n">
        <f aca="false">ROUND($B515*$A$3/Y$2,2)</f>
        <v>3.83</v>
      </c>
      <c r="Z515" s="4" t="str">
        <f aca="false">IF(Y515&gt;=0.99,"iTMS","Napster")</f>
        <v>iTMS</v>
      </c>
      <c r="AA515" s="2" t="n">
        <f aca="false">ROUND($B515*$A$3/AA$2,2)</f>
        <v>2.56</v>
      </c>
      <c r="AB515" s="3" t="str">
        <f aca="false">IF(AA515&gt;=0.99,"iTMS","Napster")</f>
        <v>iTMS</v>
      </c>
      <c r="AC515" s="4" t="n">
        <f aca="false">ROUND($B515*$A$3/AC$2,2)</f>
        <v>1.92</v>
      </c>
      <c r="AD515" s="4" t="str">
        <f aca="false">IF(AC515&gt;=0.99,"iTMS","Napster")</f>
        <v>iTMS</v>
      </c>
      <c r="AE515" s="2" t="n">
        <f aca="false">ROUND($B515*$A$3/AE$2,2)</f>
        <v>1.53</v>
      </c>
      <c r="AF515" s="3" t="str">
        <f aca="false">IF(AE515&gt;=0.99,"iTMS","Napster")</f>
        <v>iTMS</v>
      </c>
      <c r="AG515" s="4" t="n">
        <f aca="false">ROUND($B515*$A$3/AG$2,2)</f>
        <v>1.28</v>
      </c>
      <c r="AH515" s="4" t="str">
        <f aca="false">IF(AG515&gt;=0.99,"iTMS","Napster")</f>
        <v>iTMS</v>
      </c>
      <c r="AI515" s="2" t="n">
        <f aca="false">ROUND($B515*$A$3/AI$2,2)</f>
        <v>1.1</v>
      </c>
      <c r="AJ515" s="3" t="str">
        <f aca="false">IF(AI515&gt;=0.99,"iTMS","Napster")</f>
        <v>iTMS</v>
      </c>
      <c r="AK515" s="4" t="n">
        <f aca="false">ROUND($B515*$A$3/AK$2,2)</f>
        <v>0.96</v>
      </c>
      <c r="AL515" s="4" t="str">
        <f aca="false">IF(AK515&gt;=0.99,"iTMS","Napster")</f>
        <v>Napster</v>
      </c>
      <c r="AM515" s="2" t="n">
        <f aca="false">ROUND($B515*$A$3/AM$2,2)</f>
        <v>0.85</v>
      </c>
      <c r="AN515" s="3" t="str">
        <f aca="false">IF(AM515&gt;=0.99,"iTMS","Napster")</f>
        <v>Napster</v>
      </c>
      <c r="AO515" s="2" t="n">
        <f aca="false">ROUND($B515*$A$3/AO$2,2)</f>
        <v>0.77</v>
      </c>
      <c r="AP515" s="3" t="str">
        <f aca="false">IF(AO515&gt;=0.99,"iTMS","Napster")</f>
        <v>Napster</v>
      </c>
    </row>
    <row r="516" customFormat="false" ht="13" hidden="false" customHeight="false" outlineLevel="0" collapsed="false">
      <c r="B516" s="0" t="n">
        <v>514</v>
      </c>
      <c r="C516" s="1" t="n">
        <f aca="false">INT(B516/12)</f>
        <v>42</v>
      </c>
      <c r="D516" s="1" t="n">
        <f aca="false">B516-(C516*12)</f>
        <v>10</v>
      </c>
      <c r="E516" s="2" t="n">
        <f aca="false">ROUND($B516*$A$3/E$2,2)</f>
        <v>76.84</v>
      </c>
      <c r="F516" s="3" t="str">
        <f aca="false">IF(E516&gt;=0.99,"iTMS","Napster")</f>
        <v>iTMS</v>
      </c>
      <c r="G516" s="2" t="n">
        <f aca="false">ROUND($B516*$A$3/G$2,2)</f>
        <v>38.42</v>
      </c>
      <c r="H516" s="3" t="str">
        <f aca="false">IF(G516&gt;=0.99,"iTMS","Napster")</f>
        <v>iTMS</v>
      </c>
      <c r="I516" s="4" t="n">
        <f aca="false">ROUND($B516*$A$3/I$2,2)</f>
        <v>25.61</v>
      </c>
      <c r="J516" s="4" t="str">
        <f aca="false">IF(I516&gt;=0.99,"iTMS","Napster")</f>
        <v>iTMS</v>
      </c>
      <c r="K516" s="2" t="n">
        <f aca="false">ROUND($B516*$A$3/K$2,2)</f>
        <v>19.21</v>
      </c>
      <c r="L516" s="3" t="str">
        <f aca="false">IF(K516&gt;=0.99,"iTMS","Napster")</f>
        <v>iTMS</v>
      </c>
      <c r="M516" s="4" t="n">
        <f aca="false">ROUND($B516*$A$3/M$2,2)</f>
        <v>15.37</v>
      </c>
      <c r="N516" s="4" t="str">
        <f aca="false">IF(M516&gt;=0.99,"iTMS","Napster")</f>
        <v>iTMS</v>
      </c>
      <c r="O516" s="2" t="n">
        <f aca="false">ROUND($B516*$A$3/O$2,2)</f>
        <v>12.81</v>
      </c>
      <c r="P516" s="3" t="str">
        <f aca="false">IF(O516&gt;=0.99,"iTMS","Napster")</f>
        <v>iTMS</v>
      </c>
      <c r="Q516" s="4" t="n">
        <f aca="false">ROUND($B516*$A$3/Q$2,2)</f>
        <v>10.98</v>
      </c>
      <c r="R516" s="4" t="str">
        <f aca="false">IF(Q516&gt;=0.99,"iTMS","Napster")</f>
        <v>iTMS</v>
      </c>
      <c r="S516" s="2" t="n">
        <f aca="false">ROUND($B516*$A$3/S$2,2)</f>
        <v>9.61</v>
      </c>
      <c r="T516" s="3" t="str">
        <f aca="false">IF(S516&gt;=0.99,"iTMS","Napster")</f>
        <v>iTMS</v>
      </c>
      <c r="U516" s="4" t="n">
        <f aca="false">ROUND($B516*$A$3/U$2,2)</f>
        <v>8.54</v>
      </c>
      <c r="V516" s="4" t="str">
        <f aca="false">IF(U516&gt;=0.99,"iTMS","Napster")</f>
        <v>iTMS</v>
      </c>
      <c r="W516" s="2" t="n">
        <f aca="false">ROUND($B516*$A$3/W$2,2)</f>
        <v>7.68</v>
      </c>
      <c r="X516" s="3" t="str">
        <f aca="false">IF(W516&gt;=0.99,"iTMS","Napster")</f>
        <v>iTMS</v>
      </c>
      <c r="Y516" s="4" t="n">
        <f aca="false">ROUND($B516*$A$3/Y$2,2)</f>
        <v>3.84</v>
      </c>
      <c r="Z516" s="4" t="str">
        <f aca="false">IF(Y516&gt;=0.99,"iTMS","Napster")</f>
        <v>iTMS</v>
      </c>
      <c r="AA516" s="2" t="n">
        <f aca="false">ROUND($B516*$A$3/AA$2,2)</f>
        <v>2.56</v>
      </c>
      <c r="AB516" s="3" t="str">
        <f aca="false">IF(AA516&gt;=0.99,"iTMS","Napster")</f>
        <v>iTMS</v>
      </c>
      <c r="AC516" s="4" t="n">
        <f aca="false">ROUND($B516*$A$3/AC$2,2)</f>
        <v>1.92</v>
      </c>
      <c r="AD516" s="4" t="str">
        <f aca="false">IF(AC516&gt;=0.99,"iTMS","Napster")</f>
        <v>iTMS</v>
      </c>
      <c r="AE516" s="2" t="n">
        <f aca="false">ROUND($B516*$A$3/AE$2,2)</f>
        <v>1.54</v>
      </c>
      <c r="AF516" s="3" t="str">
        <f aca="false">IF(AE516&gt;=0.99,"iTMS","Napster")</f>
        <v>iTMS</v>
      </c>
      <c r="AG516" s="4" t="n">
        <f aca="false">ROUND($B516*$A$3/AG$2,2)</f>
        <v>1.28</v>
      </c>
      <c r="AH516" s="4" t="str">
        <f aca="false">IF(AG516&gt;=0.99,"iTMS","Napster")</f>
        <v>iTMS</v>
      </c>
      <c r="AI516" s="2" t="n">
        <f aca="false">ROUND($B516*$A$3/AI$2,2)</f>
        <v>1.1</v>
      </c>
      <c r="AJ516" s="3" t="str">
        <f aca="false">IF(AI516&gt;=0.99,"iTMS","Napster")</f>
        <v>iTMS</v>
      </c>
      <c r="AK516" s="4" t="n">
        <f aca="false">ROUND($B516*$A$3/AK$2,2)</f>
        <v>0.96</v>
      </c>
      <c r="AL516" s="4" t="str">
        <f aca="false">IF(AK516&gt;=0.99,"iTMS","Napster")</f>
        <v>Napster</v>
      </c>
      <c r="AM516" s="2" t="n">
        <f aca="false">ROUND($B516*$A$3/AM$2,2)</f>
        <v>0.85</v>
      </c>
      <c r="AN516" s="3" t="str">
        <f aca="false">IF(AM516&gt;=0.99,"iTMS","Napster")</f>
        <v>Napster</v>
      </c>
      <c r="AO516" s="2" t="n">
        <f aca="false">ROUND($B516*$A$3/AO$2,2)</f>
        <v>0.77</v>
      </c>
      <c r="AP516" s="3" t="str">
        <f aca="false">IF(AO516&gt;=0.99,"iTMS","Napster")</f>
        <v>Napster</v>
      </c>
    </row>
    <row r="517" customFormat="false" ht="13" hidden="false" customHeight="false" outlineLevel="0" collapsed="false">
      <c r="B517" s="0" t="n">
        <v>515</v>
      </c>
      <c r="C517" s="1" t="n">
        <f aca="false">INT(B517/12)</f>
        <v>42</v>
      </c>
      <c r="D517" s="1" t="n">
        <f aca="false">B517-(C517*12)</f>
        <v>11</v>
      </c>
      <c r="E517" s="2" t="n">
        <f aca="false">ROUND($B517*$A$3/E$2,2)</f>
        <v>76.99</v>
      </c>
      <c r="F517" s="3" t="str">
        <f aca="false">IF(E517&gt;=0.99,"iTMS","Napster")</f>
        <v>iTMS</v>
      </c>
      <c r="G517" s="2" t="n">
        <f aca="false">ROUND($B517*$A$3/G$2,2)</f>
        <v>38.5</v>
      </c>
      <c r="H517" s="3" t="str">
        <f aca="false">IF(G517&gt;=0.99,"iTMS","Napster")</f>
        <v>iTMS</v>
      </c>
      <c r="I517" s="4" t="n">
        <f aca="false">ROUND($B517*$A$3/I$2,2)</f>
        <v>25.66</v>
      </c>
      <c r="J517" s="4" t="str">
        <f aca="false">IF(I517&gt;=0.99,"iTMS","Napster")</f>
        <v>iTMS</v>
      </c>
      <c r="K517" s="2" t="n">
        <f aca="false">ROUND($B517*$A$3/K$2,2)</f>
        <v>19.25</v>
      </c>
      <c r="L517" s="3" t="str">
        <f aca="false">IF(K517&gt;=0.99,"iTMS","Napster")</f>
        <v>iTMS</v>
      </c>
      <c r="M517" s="4" t="n">
        <f aca="false">ROUND($B517*$A$3/M$2,2)</f>
        <v>15.4</v>
      </c>
      <c r="N517" s="4" t="str">
        <f aca="false">IF(M517&gt;=0.99,"iTMS","Napster")</f>
        <v>iTMS</v>
      </c>
      <c r="O517" s="2" t="n">
        <f aca="false">ROUND($B517*$A$3/O$2,2)</f>
        <v>12.83</v>
      </c>
      <c r="P517" s="3" t="str">
        <f aca="false">IF(O517&gt;=0.99,"iTMS","Napster")</f>
        <v>iTMS</v>
      </c>
      <c r="Q517" s="4" t="n">
        <f aca="false">ROUND($B517*$A$3/Q$2,2)</f>
        <v>11</v>
      </c>
      <c r="R517" s="4" t="str">
        <f aca="false">IF(Q517&gt;=0.99,"iTMS","Napster")</f>
        <v>iTMS</v>
      </c>
      <c r="S517" s="2" t="n">
        <f aca="false">ROUND($B517*$A$3/S$2,2)</f>
        <v>9.62</v>
      </c>
      <c r="T517" s="3" t="str">
        <f aca="false">IF(S517&gt;=0.99,"iTMS","Napster")</f>
        <v>iTMS</v>
      </c>
      <c r="U517" s="4" t="n">
        <f aca="false">ROUND($B517*$A$3/U$2,2)</f>
        <v>8.55</v>
      </c>
      <c r="V517" s="4" t="str">
        <f aca="false">IF(U517&gt;=0.99,"iTMS","Napster")</f>
        <v>iTMS</v>
      </c>
      <c r="W517" s="2" t="n">
        <f aca="false">ROUND($B517*$A$3/W$2,2)</f>
        <v>7.7</v>
      </c>
      <c r="X517" s="3" t="str">
        <f aca="false">IF(W517&gt;=0.99,"iTMS","Napster")</f>
        <v>iTMS</v>
      </c>
      <c r="Y517" s="4" t="n">
        <f aca="false">ROUND($B517*$A$3/Y$2,2)</f>
        <v>3.85</v>
      </c>
      <c r="Z517" s="4" t="str">
        <f aca="false">IF(Y517&gt;=0.99,"iTMS","Napster")</f>
        <v>iTMS</v>
      </c>
      <c r="AA517" s="2" t="n">
        <f aca="false">ROUND($B517*$A$3/AA$2,2)</f>
        <v>2.57</v>
      </c>
      <c r="AB517" s="3" t="str">
        <f aca="false">IF(AA517&gt;=0.99,"iTMS","Napster")</f>
        <v>iTMS</v>
      </c>
      <c r="AC517" s="4" t="n">
        <f aca="false">ROUND($B517*$A$3/AC$2,2)</f>
        <v>1.92</v>
      </c>
      <c r="AD517" s="4" t="str">
        <f aca="false">IF(AC517&gt;=0.99,"iTMS","Napster")</f>
        <v>iTMS</v>
      </c>
      <c r="AE517" s="2" t="n">
        <f aca="false">ROUND($B517*$A$3/AE$2,2)</f>
        <v>1.54</v>
      </c>
      <c r="AF517" s="3" t="str">
        <f aca="false">IF(AE517&gt;=0.99,"iTMS","Napster")</f>
        <v>iTMS</v>
      </c>
      <c r="AG517" s="4" t="n">
        <f aca="false">ROUND($B517*$A$3/AG$2,2)</f>
        <v>1.28</v>
      </c>
      <c r="AH517" s="4" t="str">
        <f aca="false">IF(AG517&gt;=0.99,"iTMS","Napster")</f>
        <v>iTMS</v>
      </c>
      <c r="AI517" s="2" t="n">
        <f aca="false">ROUND($B517*$A$3/AI$2,2)</f>
        <v>1.1</v>
      </c>
      <c r="AJ517" s="3" t="str">
        <f aca="false">IF(AI517&gt;=0.99,"iTMS","Napster")</f>
        <v>iTMS</v>
      </c>
      <c r="AK517" s="4" t="n">
        <f aca="false">ROUND($B517*$A$3/AK$2,2)</f>
        <v>0.96</v>
      </c>
      <c r="AL517" s="4" t="str">
        <f aca="false">IF(AK517&gt;=0.99,"iTMS","Napster")</f>
        <v>Napster</v>
      </c>
      <c r="AM517" s="2" t="n">
        <f aca="false">ROUND($B517*$A$3/AM$2,2)</f>
        <v>0.86</v>
      </c>
      <c r="AN517" s="3" t="str">
        <f aca="false">IF(AM517&gt;=0.99,"iTMS","Napster")</f>
        <v>Napster</v>
      </c>
      <c r="AO517" s="2" t="n">
        <f aca="false">ROUND($B517*$A$3/AO$2,2)</f>
        <v>0.77</v>
      </c>
      <c r="AP517" s="3" t="str">
        <f aca="false">IF(AO517&gt;=0.99,"iTMS","Napster")</f>
        <v>Napster</v>
      </c>
    </row>
    <row r="518" customFormat="false" ht="13" hidden="false" customHeight="false" outlineLevel="0" collapsed="false">
      <c r="B518" s="0" t="n">
        <v>516</v>
      </c>
      <c r="C518" s="1" t="n">
        <f aca="false">INT(B518/12)</f>
        <v>43</v>
      </c>
      <c r="D518" s="1" t="n">
        <f aca="false">B518-(C518*12)</f>
        <v>0</v>
      </c>
      <c r="E518" s="2" t="n">
        <f aca="false">ROUND($B518*$A$3/E$2,2)</f>
        <v>77.14</v>
      </c>
      <c r="F518" s="3" t="str">
        <f aca="false">IF(E518&gt;=0.99,"iTMS","Napster")</f>
        <v>iTMS</v>
      </c>
      <c r="G518" s="2" t="n">
        <f aca="false">ROUND($B518*$A$3/G$2,2)</f>
        <v>38.57</v>
      </c>
      <c r="H518" s="3" t="str">
        <f aca="false">IF(G518&gt;=0.99,"iTMS","Napster")</f>
        <v>iTMS</v>
      </c>
      <c r="I518" s="4" t="n">
        <f aca="false">ROUND($B518*$A$3/I$2,2)</f>
        <v>25.71</v>
      </c>
      <c r="J518" s="4" t="str">
        <f aca="false">IF(I518&gt;=0.99,"iTMS","Napster")</f>
        <v>iTMS</v>
      </c>
      <c r="K518" s="2" t="n">
        <f aca="false">ROUND($B518*$A$3/K$2,2)</f>
        <v>19.29</v>
      </c>
      <c r="L518" s="3" t="str">
        <f aca="false">IF(K518&gt;=0.99,"iTMS","Napster")</f>
        <v>iTMS</v>
      </c>
      <c r="M518" s="4" t="n">
        <f aca="false">ROUND($B518*$A$3/M$2,2)</f>
        <v>15.43</v>
      </c>
      <c r="N518" s="4" t="str">
        <f aca="false">IF(M518&gt;=0.99,"iTMS","Napster")</f>
        <v>iTMS</v>
      </c>
      <c r="O518" s="2" t="n">
        <f aca="false">ROUND($B518*$A$3/O$2,2)</f>
        <v>12.86</v>
      </c>
      <c r="P518" s="3" t="str">
        <f aca="false">IF(O518&gt;=0.99,"iTMS","Napster")</f>
        <v>iTMS</v>
      </c>
      <c r="Q518" s="4" t="n">
        <f aca="false">ROUND($B518*$A$3/Q$2,2)</f>
        <v>11.02</v>
      </c>
      <c r="R518" s="4" t="str">
        <f aca="false">IF(Q518&gt;=0.99,"iTMS","Napster")</f>
        <v>iTMS</v>
      </c>
      <c r="S518" s="2" t="n">
        <f aca="false">ROUND($B518*$A$3/S$2,2)</f>
        <v>9.64</v>
      </c>
      <c r="T518" s="3" t="str">
        <f aca="false">IF(S518&gt;=0.99,"iTMS","Napster")</f>
        <v>iTMS</v>
      </c>
      <c r="U518" s="4" t="n">
        <f aca="false">ROUND($B518*$A$3/U$2,2)</f>
        <v>8.57</v>
      </c>
      <c r="V518" s="4" t="str">
        <f aca="false">IF(U518&gt;=0.99,"iTMS","Napster")</f>
        <v>iTMS</v>
      </c>
      <c r="W518" s="2" t="n">
        <f aca="false">ROUND($B518*$A$3/W$2,2)</f>
        <v>7.71</v>
      </c>
      <c r="X518" s="3" t="str">
        <f aca="false">IF(W518&gt;=0.99,"iTMS","Napster")</f>
        <v>iTMS</v>
      </c>
      <c r="Y518" s="4" t="n">
        <f aca="false">ROUND($B518*$A$3/Y$2,2)</f>
        <v>3.86</v>
      </c>
      <c r="Z518" s="4" t="str">
        <f aca="false">IF(Y518&gt;=0.99,"iTMS","Napster")</f>
        <v>iTMS</v>
      </c>
      <c r="AA518" s="2" t="n">
        <f aca="false">ROUND($B518*$A$3/AA$2,2)</f>
        <v>2.57</v>
      </c>
      <c r="AB518" s="3" t="str">
        <f aca="false">IF(AA518&gt;=0.99,"iTMS","Napster")</f>
        <v>iTMS</v>
      </c>
      <c r="AC518" s="4" t="n">
        <f aca="false">ROUND($B518*$A$3/AC$2,2)</f>
        <v>1.93</v>
      </c>
      <c r="AD518" s="4" t="str">
        <f aca="false">IF(AC518&gt;=0.99,"iTMS","Napster")</f>
        <v>iTMS</v>
      </c>
      <c r="AE518" s="2" t="n">
        <f aca="false">ROUND($B518*$A$3/AE$2,2)</f>
        <v>1.54</v>
      </c>
      <c r="AF518" s="3" t="str">
        <f aca="false">IF(AE518&gt;=0.99,"iTMS","Napster")</f>
        <v>iTMS</v>
      </c>
      <c r="AG518" s="4" t="n">
        <f aca="false">ROUND($B518*$A$3/AG$2,2)</f>
        <v>1.29</v>
      </c>
      <c r="AH518" s="4" t="str">
        <f aca="false">IF(AG518&gt;=0.99,"iTMS","Napster")</f>
        <v>iTMS</v>
      </c>
      <c r="AI518" s="2" t="n">
        <f aca="false">ROUND($B518*$A$3/AI$2,2)</f>
        <v>1.1</v>
      </c>
      <c r="AJ518" s="3" t="str">
        <f aca="false">IF(AI518&gt;=0.99,"iTMS","Napster")</f>
        <v>iTMS</v>
      </c>
      <c r="AK518" s="4" t="n">
        <f aca="false">ROUND($B518*$A$3/AK$2,2)</f>
        <v>0.96</v>
      </c>
      <c r="AL518" s="4" t="str">
        <f aca="false">IF(AK518&gt;=0.99,"iTMS","Napster")</f>
        <v>Napster</v>
      </c>
      <c r="AM518" s="2" t="n">
        <f aca="false">ROUND($B518*$A$3/AM$2,2)</f>
        <v>0.86</v>
      </c>
      <c r="AN518" s="3" t="str">
        <f aca="false">IF(AM518&gt;=0.99,"iTMS","Napster")</f>
        <v>Napster</v>
      </c>
      <c r="AO518" s="2" t="n">
        <f aca="false">ROUND($B518*$A$3/AO$2,2)</f>
        <v>0.77</v>
      </c>
      <c r="AP518" s="3" t="str">
        <f aca="false">IF(AO518&gt;=0.99,"iTMS","Napster")</f>
        <v>Napster</v>
      </c>
    </row>
    <row r="519" customFormat="false" ht="13" hidden="false" customHeight="false" outlineLevel="0" collapsed="false">
      <c r="B519" s="0" t="n">
        <v>517</v>
      </c>
      <c r="C519" s="1" t="n">
        <f aca="false">INT(B519/12)</f>
        <v>43</v>
      </c>
      <c r="D519" s="1" t="n">
        <f aca="false">B519-(C519*12)</f>
        <v>1</v>
      </c>
      <c r="E519" s="2" t="n">
        <f aca="false">ROUND($B519*$A$3/E$2,2)</f>
        <v>77.29</v>
      </c>
      <c r="F519" s="3" t="str">
        <f aca="false">IF(E519&gt;=0.99,"iTMS","Napster")</f>
        <v>iTMS</v>
      </c>
      <c r="G519" s="2" t="n">
        <f aca="false">ROUND($B519*$A$3/G$2,2)</f>
        <v>38.65</v>
      </c>
      <c r="H519" s="3" t="str">
        <f aca="false">IF(G519&gt;=0.99,"iTMS","Napster")</f>
        <v>iTMS</v>
      </c>
      <c r="I519" s="4" t="n">
        <f aca="false">ROUND($B519*$A$3/I$2,2)</f>
        <v>25.76</v>
      </c>
      <c r="J519" s="4" t="str">
        <f aca="false">IF(I519&gt;=0.99,"iTMS","Napster")</f>
        <v>iTMS</v>
      </c>
      <c r="K519" s="2" t="n">
        <f aca="false">ROUND($B519*$A$3/K$2,2)</f>
        <v>19.32</v>
      </c>
      <c r="L519" s="3" t="str">
        <f aca="false">IF(K519&gt;=0.99,"iTMS","Napster")</f>
        <v>iTMS</v>
      </c>
      <c r="M519" s="4" t="n">
        <f aca="false">ROUND($B519*$A$3/M$2,2)</f>
        <v>15.46</v>
      </c>
      <c r="N519" s="4" t="str">
        <f aca="false">IF(M519&gt;=0.99,"iTMS","Napster")</f>
        <v>iTMS</v>
      </c>
      <c r="O519" s="2" t="n">
        <f aca="false">ROUND($B519*$A$3/O$2,2)</f>
        <v>12.88</v>
      </c>
      <c r="P519" s="3" t="str">
        <f aca="false">IF(O519&gt;=0.99,"iTMS","Napster")</f>
        <v>iTMS</v>
      </c>
      <c r="Q519" s="4" t="n">
        <f aca="false">ROUND($B519*$A$3/Q$2,2)</f>
        <v>11.04</v>
      </c>
      <c r="R519" s="4" t="str">
        <f aca="false">IF(Q519&gt;=0.99,"iTMS","Napster")</f>
        <v>iTMS</v>
      </c>
      <c r="S519" s="2" t="n">
        <f aca="false">ROUND($B519*$A$3/S$2,2)</f>
        <v>9.66</v>
      </c>
      <c r="T519" s="3" t="str">
        <f aca="false">IF(S519&gt;=0.99,"iTMS","Napster")</f>
        <v>iTMS</v>
      </c>
      <c r="U519" s="4" t="n">
        <f aca="false">ROUND($B519*$A$3/U$2,2)</f>
        <v>8.59</v>
      </c>
      <c r="V519" s="4" t="str">
        <f aca="false">IF(U519&gt;=0.99,"iTMS","Napster")</f>
        <v>iTMS</v>
      </c>
      <c r="W519" s="2" t="n">
        <f aca="false">ROUND($B519*$A$3/W$2,2)</f>
        <v>7.73</v>
      </c>
      <c r="X519" s="3" t="str">
        <f aca="false">IF(W519&gt;=0.99,"iTMS","Napster")</f>
        <v>iTMS</v>
      </c>
      <c r="Y519" s="4" t="n">
        <f aca="false">ROUND($B519*$A$3/Y$2,2)</f>
        <v>3.86</v>
      </c>
      <c r="Z519" s="4" t="str">
        <f aca="false">IF(Y519&gt;=0.99,"iTMS","Napster")</f>
        <v>iTMS</v>
      </c>
      <c r="AA519" s="2" t="n">
        <f aca="false">ROUND($B519*$A$3/AA$2,2)</f>
        <v>2.58</v>
      </c>
      <c r="AB519" s="3" t="str">
        <f aca="false">IF(AA519&gt;=0.99,"iTMS","Napster")</f>
        <v>iTMS</v>
      </c>
      <c r="AC519" s="4" t="n">
        <f aca="false">ROUND($B519*$A$3/AC$2,2)</f>
        <v>1.93</v>
      </c>
      <c r="AD519" s="4" t="str">
        <f aca="false">IF(AC519&gt;=0.99,"iTMS","Napster")</f>
        <v>iTMS</v>
      </c>
      <c r="AE519" s="2" t="n">
        <f aca="false">ROUND($B519*$A$3/AE$2,2)</f>
        <v>1.55</v>
      </c>
      <c r="AF519" s="3" t="str">
        <f aca="false">IF(AE519&gt;=0.99,"iTMS","Napster")</f>
        <v>iTMS</v>
      </c>
      <c r="AG519" s="4" t="n">
        <f aca="false">ROUND($B519*$A$3/AG$2,2)</f>
        <v>1.29</v>
      </c>
      <c r="AH519" s="4" t="str">
        <f aca="false">IF(AG519&gt;=0.99,"iTMS","Napster")</f>
        <v>iTMS</v>
      </c>
      <c r="AI519" s="2" t="n">
        <f aca="false">ROUND($B519*$A$3/AI$2,2)</f>
        <v>1.1</v>
      </c>
      <c r="AJ519" s="3" t="str">
        <f aca="false">IF(AI519&gt;=0.99,"iTMS","Napster")</f>
        <v>iTMS</v>
      </c>
      <c r="AK519" s="4" t="n">
        <f aca="false">ROUND($B519*$A$3/AK$2,2)</f>
        <v>0.97</v>
      </c>
      <c r="AL519" s="4" t="str">
        <f aca="false">IF(AK519&gt;=0.99,"iTMS","Napster")</f>
        <v>Napster</v>
      </c>
      <c r="AM519" s="2" t="n">
        <f aca="false">ROUND($B519*$A$3/AM$2,2)</f>
        <v>0.86</v>
      </c>
      <c r="AN519" s="3" t="str">
        <f aca="false">IF(AM519&gt;=0.99,"iTMS","Napster")</f>
        <v>Napster</v>
      </c>
      <c r="AO519" s="2" t="n">
        <f aca="false">ROUND($B519*$A$3/AO$2,2)</f>
        <v>0.77</v>
      </c>
      <c r="AP519" s="3" t="str">
        <f aca="false">IF(AO519&gt;=0.99,"iTMS","Napster")</f>
        <v>Napster</v>
      </c>
    </row>
    <row r="520" customFormat="false" ht="13" hidden="false" customHeight="false" outlineLevel="0" collapsed="false">
      <c r="B520" s="0" t="n">
        <v>518</v>
      </c>
      <c r="C520" s="1" t="n">
        <f aca="false">INT(B520/12)</f>
        <v>43</v>
      </c>
      <c r="D520" s="1" t="n">
        <f aca="false">B520-(C520*12)</f>
        <v>2</v>
      </c>
      <c r="E520" s="2" t="n">
        <f aca="false">ROUND($B520*$A$3/E$2,2)</f>
        <v>77.44</v>
      </c>
      <c r="F520" s="3" t="str">
        <f aca="false">IF(E520&gt;=0.99,"iTMS","Napster")</f>
        <v>iTMS</v>
      </c>
      <c r="G520" s="2" t="n">
        <f aca="false">ROUND($B520*$A$3/G$2,2)</f>
        <v>38.72</v>
      </c>
      <c r="H520" s="3" t="str">
        <f aca="false">IF(G520&gt;=0.99,"iTMS","Napster")</f>
        <v>iTMS</v>
      </c>
      <c r="I520" s="4" t="n">
        <f aca="false">ROUND($B520*$A$3/I$2,2)</f>
        <v>25.81</v>
      </c>
      <c r="J520" s="4" t="str">
        <f aca="false">IF(I520&gt;=0.99,"iTMS","Napster")</f>
        <v>iTMS</v>
      </c>
      <c r="K520" s="2" t="n">
        <f aca="false">ROUND($B520*$A$3/K$2,2)</f>
        <v>19.36</v>
      </c>
      <c r="L520" s="3" t="str">
        <f aca="false">IF(K520&gt;=0.99,"iTMS","Napster")</f>
        <v>iTMS</v>
      </c>
      <c r="M520" s="4" t="n">
        <f aca="false">ROUND($B520*$A$3/M$2,2)</f>
        <v>15.49</v>
      </c>
      <c r="N520" s="4" t="str">
        <f aca="false">IF(M520&gt;=0.99,"iTMS","Napster")</f>
        <v>iTMS</v>
      </c>
      <c r="O520" s="2" t="n">
        <f aca="false">ROUND($B520*$A$3/O$2,2)</f>
        <v>12.91</v>
      </c>
      <c r="P520" s="3" t="str">
        <f aca="false">IF(O520&gt;=0.99,"iTMS","Napster")</f>
        <v>iTMS</v>
      </c>
      <c r="Q520" s="4" t="n">
        <f aca="false">ROUND($B520*$A$3/Q$2,2)</f>
        <v>11.06</v>
      </c>
      <c r="R520" s="4" t="str">
        <f aca="false">IF(Q520&gt;=0.99,"iTMS","Napster")</f>
        <v>iTMS</v>
      </c>
      <c r="S520" s="2" t="n">
        <f aca="false">ROUND($B520*$A$3/S$2,2)</f>
        <v>9.68</v>
      </c>
      <c r="T520" s="3" t="str">
        <f aca="false">IF(S520&gt;=0.99,"iTMS","Napster")</f>
        <v>iTMS</v>
      </c>
      <c r="U520" s="4" t="n">
        <f aca="false">ROUND($B520*$A$3/U$2,2)</f>
        <v>8.6</v>
      </c>
      <c r="V520" s="4" t="str">
        <f aca="false">IF(U520&gt;=0.99,"iTMS","Napster")</f>
        <v>iTMS</v>
      </c>
      <c r="W520" s="2" t="n">
        <f aca="false">ROUND($B520*$A$3/W$2,2)</f>
        <v>7.74</v>
      </c>
      <c r="X520" s="3" t="str">
        <f aca="false">IF(W520&gt;=0.99,"iTMS","Napster")</f>
        <v>iTMS</v>
      </c>
      <c r="Y520" s="4" t="n">
        <f aca="false">ROUND($B520*$A$3/Y$2,2)</f>
        <v>3.87</v>
      </c>
      <c r="Z520" s="4" t="str">
        <f aca="false">IF(Y520&gt;=0.99,"iTMS","Napster")</f>
        <v>iTMS</v>
      </c>
      <c r="AA520" s="2" t="n">
        <f aca="false">ROUND($B520*$A$3/AA$2,2)</f>
        <v>2.58</v>
      </c>
      <c r="AB520" s="3" t="str">
        <f aca="false">IF(AA520&gt;=0.99,"iTMS","Napster")</f>
        <v>iTMS</v>
      </c>
      <c r="AC520" s="4" t="n">
        <f aca="false">ROUND($B520*$A$3/AC$2,2)</f>
        <v>1.94</v>
      </c>
      <c r="AD520" s="4" t="str">
        <f aca="false">IF(AC520&gt;=0.99,"iTMS","Napster")</f>
        <v>iTMS</v>
      </c>
      <c r="AE520" s="2" t="n">
        <f aca="false">ROUND($B520*$A$3/AE$2,2)</f>
        <v>1.55</v>
      </c>
      <c r="AF520" s="3" t="str">
        <f aca="false">IF(AE520&gt;=0.99,"iTMS","Napster")</f>
        <v>iTMS</v>
      </c>
      <c r="AG520" s="4" t="n">
        <f aca="false">ROUND($B520*$A$3/AG$2,2)</f>
        <v>1.29</v>
      </c>
      <c r="AH520" s="4" t="str">
        <f aca="false">IF(AG520&gt;=0.99,"iTMS","Napster")</f>
        <v>iTMS</v>
      </c>
      <c r="AI520" s="2" t="n">
        <f aca="false">ROUND($B520*$A$3/AI$2,2)</f>
        <v>1.11</v>
      </c>
      <c r="AJ520" s="3" t="str">
        <f aca="false">IF(AI520&gt;=0.99,"iTMS","Napster")</f>
        <v>iTMS</v>
      </c>
      <c r="AK520" s="4" t="n">
        <f aca="false">ROUND($B520*$A$3/AK$2,2)</f>
        <v>0.97</v>
      </c>
      <c r="AL520" s="4" t="str">
        <f aca="false">IF(AK520&gt;=0.99,"iTMS","Napster")</f>
        <v>Napster</v>
      </c>
      <c r="AM520" s="2" t="n">
        <f aca="false">ROUND($B520*$A$3/AM$2,2)</f>
        <v>0.86</v>
      </c>
      <c r="AN520" s="3" t="str">
        <f aca="false">IF(AM520&gt;=0.99,"iTMS","Napster")</f>
        <v>Napster</v>
      </c>
      <c r="AO520" s="2" t="n">
        <f aca="false">ROUND($B520*$A$3/AO$2,2)</f>
        <v>0.77</v>
      </c>
      <c r="AP520" s="3" t="str">
        <f aca="false">IF(AO520&gt;=0.99,"iTMS","Napster")</f>
        <v>Napster</v>
      </c>
    </row>
    <row r="521" customFormat="false" ht="13" hidden="false" customHeight="false" outlineLevel="0" collapsed="false">
      <c r="B521" s="0" t="n">
        <v>519</v>
      </c>
      <c r="C521" s="1" t="n">
        <f aca="false">INT(B521/12)</f>
        <v>43</v>
      </c>
      <c r="D521" s="1" t="n">
        <f aca="false">B521-(C521*12)</f>
        <v>3</v>
      </c>
      <c r="E521" s="2" t="n">
        <f aca="false">ROUND($B521*$A$3/E$2,2)</f>
        <v>77.59</v>
      </c>
      <c r="F521" s="3" t="str">
        <f aca="false">IF(E521&gt;=0.99,"iTMS","Napster")</f>
        <v>iTMS</v>
      </c>
      <c r="G521" s="2" t="n">
        <f aca="false">ROUND($B521*$A$3/G$2,2)</f>
        <v>38.8</v>
      </c>
      <c r="H521" s="3" t="str">
        <f aca="false">IF(G521&gt;=0.99,"iTMS","Napster")</f>
        <v>iTMS</v>
      </c>
      <c r="I521" s="4" t="n">
        <f aca="false">ROUND($B521*$A$3/I$2,2)</f>
        <v>25.86</v>
      </c>
      <c r="J521" s="4" t="str">
        <f aca="false">IF(I521&gt;=0.99,"iTMS","Napster")</f>
        <v>iTMS</v>
      </c>
      <c r="K521" s="2" t="n">
        <f aca="false">ROUND($B521*$A$3/K$2,2)</f>
        <v>19.4</v>
      </c>
      <c r="L521" s="3" t="str">
        <f aca="false">IF(K521&gt;=0.99,"iTMS","Napster")</f>
        <v>iTMS</v>
      </c>
      <c r="M521" s="4" t="n">
        <f aca="false">ROUND($B521*$A$3/M$2,2)</f>
        <v>15.52</v>
      </c>
      <c r="N521" s="4" t="str">
        <f aca="false">IF(M521&gt;=0.99,"iTMS","Napster")</f>
        <v>iTMS</v>
      </c>
      <c r="O521" s="2" t="n">
        <f aca="false">ROUND($B521*$A$3/O$2,2)</f>
        <v>12.93</v>
      </c>
      <c r="P521" s="3" t="str">
        <f aca="false">IF(O521&gt;=0.99,"iTMS","Napster")</f>
        <v>iTMS</v>
      </c>
      <c r="Q521" s="4" t="n">
        <f aca="false">ROUND($B521*$A$3/Q$2,2)</f>
        <v>11.08</v>
      </c>
      <c r="R521" s="4" t="str">
        <f aca="false">IF(Q521&gt;=0.99,"iTMS","Napster")</f>
        <v>iTMS</v>
      </c>
      <c r="S521" s="2" t="n">
        <f aca="false">ROUND($B521*$A$3/S$2,2)</f>
        <v>9.7</v>
      </c>
      <c r="T521" s="3" t="str">
        <f aca="false">IF(S521&gt;=0.99,"iTMS","Napster")</f>
        <v>iTMS</v>
      </c>
      <c r="U521" s="4" t="n">
        <f aca="false">ROUND($B521*$A$3/U$2,2)</f>
        <v>8.62</v>
      </c>
      <c r="V521" s="4" t="str">
        <f aca="false">IF(U521&gt;=0.99,"iTMS","Napster")</f>
        <v>iTMS</v>
      </c>
      <c r="W521" s="2" t="n">
        <f aca="false">ROUND($B521*$A$3/W$2,2)</f>
        <v>7.76</v>
      </c>
      <c r="X521" s="3" t="str">
        <f aca="false">IF(W521&gt;=0.99,"iTMS","Napster")</f>
        <v>iTMS</v>
      </c>
      <c r="Y521" s="4" t="n">
        <f aca="false">ROUND($B521*$A$3/Y$2,2)</f>
        <v>3.88</v>
      </c>
      <c r="Z521" s="4" t="str">
        <f aca="false">IF(Y521&gt;=0.99,"iTMS","Napster")</f>
        <v>iTMS</v>
      </c>
      <c r="AA521" s="2" t="n">
        <f aca="false">ROUND($B521*$A$3/AA$2,2)</f>
        <v>2.59</v>
      </c>
      <c r="AB521" s="3" t="str">
        <f aca="false">IF(AA521&gt;=0.99,"iTMS","Napster")</f>
        <v>iTMS</v>
      </c>
      <c r="AC521" s="4" t="n">
        <f aca="false">ROUND($B521*$A$3/AC$2,2)</f>
        <v>1.94</v>
      </c>
      <c r="AD521" s="4" t="str">
        <f aca="false">IF(AC521&gt;=0.99,"iTMS","Napster")</f>
        <v>iTMS</v>
      </c>
      <c r="AE521" s="2" t="n">
        <f aca="false">ROUND($B521*$A$3/AE$2,2)</f>
        <v>1.55</v>
      </c>
      <c r="AF521" s="3" t="str">
        <f aca="false">IF(AE521&gt;=0.99,"iTMS","Napster")</f>
        <v>iTMS</v>
      </c>
      <c r="AG521" s="4" t="n">
        <f aca="false">ROUND($B521*$A$3/AG$2,2)</f>
        <v>1.29</v>
      </c>
      <c r="AH521" s="4" t="str">
        <f aca="false">IF(AG521&gt;=0.99,"iTMS","Napster")</f>
        <v>iTMS</v>
      </c>
      <c r="AI521" s="2" t="n">
        <f aca="false">ROUND($B521*$A$3/AI$2,2)</f>
        <v>1.11</v>
      </c>
      <c r="AJ521" s="3" t="str">
        <f aca="false">IF(AI521&gt;=0.99,"iTMS","Napster")</f>
        <v>iTMS</v>
      </c>
      <c r="AK521" s="4" t="n">
        <f aca="false">ROUND($B521*$A$3/AK$2,2)</f>
        <v>0.97</v>
      </c>
      <c r="AL521" s="4" t="str">
        <f aca="false">IF(AK521&gt;=0.99,"iTMS","Napster")</f>
        <v>Napster</v>
      </c>
      <c r="AM521" s="2" t="n">
        <f aca="false">ROUND($B521*$A$3/AM$2,2)</f>
        <v>0.86</v>
      </c>
      <c r="AN521" s="3" t="str">
        <f aca="false">IF(AM521&gt;=0.99,"iTMS","Napster")</f>
        <v>Napster</v>
      </c>
      <c r="AO521" s="2" t="n">
        <f aca="false">ROUND($B521*$A$3/AO$2,2)</f>
        <v>0.78</v>
      </c>
      <c r="AP521" s="3" t="str">
        <f aca="false">IF(AO521&gt;=0.99,"iTMS","Napster")</f>
        <v>Napster</v>
      </c>
    </row>
    <row r="522" customFormat="false" ht="13" hidden="false" customHeight="false" outlineLevel="0" collapsed="false">
      <c r="B522" s="0" t="n">
        <v>520</v>
      </c>
      <c r="C522" s="1" t="n">
        <f aca="false">INT(B522/12)</f>
        <v>43</v>
      </c>
      <c r="D522" s="1" t="n">
        <f aca="false">B522-(C522*12)</f>
        <v>4</v>
      </c>
      <c r="E522" s="2" t="n">
        <f aca="false">ROUND($B522*$A$3/E$2,2)</f>
        <v>77.74</v>
      </c>
      <c r="F522" s="3" t="str">
        <f aca="false">IF(E522&gt;=0.99,"iTMS","Napster")</f>
        <v>iTMS</v>
      </c>
      <c r="G522" s="2" t="n">
        <f aca="false">ROUND($B522*$A$3/G$2,2)</f>
        <v>38.87</v>
      </c>
      <c r="H522" s="3" t="str">
        <f aca="false">IF(G522&gt;=0.99,"iTMS","Napster")</f>
        <v>iTMS</v>
      </c>
      <c r="I522" s="4" t="n">
        <f aca="false">ROUND($B522*$A$3/I$2,2)</f>
        <v>25.91</v>
      </c>
      <c r="J522" s="4" t="str">
        <f aca="false">IF(I522&gt;=0.99,"iTMS","Napster")</f>
        <v>iTMS</v>
      </c>
      <c r="K522" s="2" t="n">
        <f aca="false">ROUND($B522*$A$3/K$2,2)</f>
        <v>19.44</v>
      </c>
      <c r="L522" s="3" t="str">
        <f aca="false">IF(K522&gt;=0.99,"iTMS","Napster")</f>
        <v>iTMS</v>
      </c>
      <c r="M522" s="4" t="n">
        <f aca="false">ROUND($B522*$A$3/M$2,2)</f>
        <v>15.55</v>
      </c>
      <c r="N522" s="4" t="str">
        <f aca="false">IF(M522&gt;=0.99,"iTMS","Napster")</f>
        <v>iTMS</v>
      </c>
      <c r="O522" s="2" t="n">
        <f aca="false">ROUND($B522*$A$3/O$2,2)</f>
        <v>12.96</v>
      </c>
      <c r="P522" s="3" t="str">
        <f aca="false">IF(O522&gt;=0.99,"iTMS","Napster")</f>
        <v>iTMS</v>
      </c>
      <c r="Q522" s="4" t="n">
        <f aca="false">ROUND($B522*$A$3/Q$2,2)</f>
        <v>11.11</v>
      </c>
      <c r="R522" s="4" t="str">
        <f aca="false">IF(Q522&gt;=0.99,"iTMS","Napster")</f>
        <v>iTMS</v>
      </c>
      <c r="S522" s="2" t="n">
        <f aca="false">ROUND($B522*$A$3/S$2,2)</f>
        <v>9.72</v>
      </c>
      <c r="T522" s="3" t="str">
        <f aca="false">IF(S522&gt;=0.99,"iTMS","Napster")</f>
        <v>iTMS</v>
      </c>
      <c r="U522" s="4" t="n">
        <f aca="false">ROUND($B522*$A$3/U$2,2)</f>
        <v>8.64</v>
      </c>
      <c r="V522" s="4" t="str">
        <f aca="false">IF(U522&gt;=0.99,"iTMS","Napster")</f>
        <v>iTMS</v>
      </c>
      <c r="W522" s="2" t="n">
        <f aca="false">ROUND($B522*$A$3/W$2,2)</f>
        <v>7.77</v>
      </c>
      <c r="X522" s="3" t="str">
        <f aca="false">IF(W522&gt;=0.99,"iTMS","Napster")</f>
        <v>iTMS</v>
      </c>
      <c r="Y522" s="4" t="n">
        <f aca="false">ROUND($B522*$A$3/Y$2,2)</f>
        <v>3.89</v>
      </c>
      <c r="Z522" s="4" t="str">
        <f aca="false">IF(Y522&gt;=0.99,"iTMS","Napster")</f>
        <v>iTMS</v>
      </c>
      <c r="AA522" s="2" t="n">
        <f aca="false">ROUND($B522*$A$3/AA$2,2)</f>
        <v>2.59</v>
      </c>
      <c r="AB522" s="3" t="str">
        <f aca="false">IF(AA522&gt;=0.99,"iTMS","Napster")</f>
        <v>iTMS</v>
      </c>
      <c r="AC522" s="4" t="n">
        <f aca="false">ROUND($B522*$A$3/AC$2,2)</f>
        <v>1.94</v>
      </c>
      <c r="AD522" s="4" t="str">
        <f aca="false">IF(AC522&gt;=0.99,"iTMS","Napster")</f>
        <v>iTMS</v>
      </c>
      <c r="AE522" s="2" t="n">
        <f aca="false">ROUND($B522*$A$3/AE$2,2)</f>
        <v>1.55</v>
      </c>
      <c r="AF522" s="3" t="str">
        <f aca="false">IF(AE522&gt;=0.99,"iTMS","Napster")</f>
        <v>iTMS</v>
      </c>
      <c r="AG522" s="4" t="n">
        <f aca="false">ROUND($B522*$A$3/AG$2,2)</f>
        <v>1.3</v>
      </c>
      <c r="AH522" s="4" t="str">
        <f aca="false">IF(AG522&gt;=0.99,"iTMS","Napster")</f>
        <v>iTMS</v>
      </c>
      <c r="AI522" s="2" t="n">
        <f aca="false">ROUND($B522*$A$3/AI$2,2)</f>
        <v>1.11</v>
      </c>
      <c r="AJ522" s="3" t="str">
        <f aca="false">IF(AI522&gt;=0.99,"iTMS","Napster")</f>
        <v>iTMS</v>
      </c>
      <c r="AK522" s="4" t="n">
        <f aca="false">ROUND($B522*$A$3/AK$2,2)</f>
        <v>0.97</v>
      </c>
      <c r="AL522" s="4" t="str">
        <f aca="false">IF(AK522&gt;=0.99,"iTMS","Napster")</f>
        <v>Napster</v>
      </c>
      <c r="AM522" s="2" t="n">
        <f aca="false">ROUND($B522*$A$3/AM$2,2)</f>
        <v>0.86</v>
      </c>
      <c r="AN522" s="3" t="str">
        <f aca="false">IF(AM522&gt;=0.99,"iTMS","Napster")</f>
        <v>Napster</v>
      </c>
      <c r="AO522" s="2" t="n">
        <f aca="false">ROUND($B522*$A$3/AO$2,2)</f>
        <v>0.78</v>
      </c>
      <c r="AP522" s="3" t="str">
        <f aca="false">IF(AO522&gt;=0.99,"iTMS","Napster")</f>
        <v>Napster</v>
      </c>
    </row>
    <row r="523" customFormat="false" ht="13" hidden="false" customHeight="false" outlineLevel="0" collapsed="false">
      <c r="B523" s="0" t="n">
        <v>521</v>
      </c>
      <c r="C523" s="1" t="n">
        <f aca="false">INT(B523/12)</f>
        <v>43</v>
      </c>
      <c r="D523" s="1" t="n">
        <f aca="false">B523-(C523*12)</f>
        <v>5</v>
      </c>
      <c r="E523" s="2" t="n">
        <f aca="false">ROUND($B523*$A$3/E$2,2)</f>
        <v>77.89</v>
      </c>
      <c r="F523" s="3" t="str">
        <f aca="false">IF(E523&gt;=0.99,"iTMS","Napster")</f>
        <v>iTMS</v>
      </c>
      <c r="G523" s="2" t="n">
        <f aca="false">ROUND($B523*$A$3/G$2,2)</f>
        <v>38.94</v>
      </c>
      <c r="H523" s="3" t="str">
        <f aca="false">IF(G523&gt;=0.99,"iTMS","Napster")</f>
        <v>iTMS</v>
      </c>
      <c r="I523" s="4" t="n">
        <f aca="false">ROUND($B523*$A$3/I$2,2)</f>
        <v>25.96</v>
      </c>
      <c r="J523" s="4" t="str">
        <f aca="false">IF(I523&gt;=0.99,"iTMS","Napster")</f>
        <v>iTMS</v>
      </c>
      <c r="K523" s="2" t="n">
        <f aca="false">ROUND($B523*$A$3/K$2,2)</f>
        <v>19.47</v>
      </c>
      <c r="L523" s="3" t="str">
        <f aca="false">IF(K523&gt;=0.99,"iTMS","Napster")</f>
        <v>iTMS</v>
      </c>
      <c r="M523" s="4" t="n">
        <f aca="false">ROUND($B523*$A$3/M$2,2)</f>
        <v>15.58</v>
      </c>
      <c r="N523" s="4" t="str">
        <f aca="false">IF(M523&gt;=0.99,"iTMS","Napster")</f>
        <v>iTMS</v>
      </c>
      <c r="O523" s="2" t="n">
        <f aca="false">ROUND($B523*$A$3/O$2,2)</f>
        <v>12.98</v>
      </c>
      <c r="P523" s="3" t="str">
        <f aca="false">IF(O523&gt;=0.99,"iTMS","Napster")</f>
        <v>iTMS</v>
      </c>
      <c r="Q523" s="4" t="n">
        <f aca="false">ROUND($B523*$A$3/Q$2,2)</f>
        <v>11.13</v>
      </c>
      <c r="R523" s="4" t="str">
        <f aca="false">IF(Q523&gt;=0.99,"iTMS","Napster")</f>
        <v>iTMS</v>
      </c>
      <c r="S523" s="2" t="n">
        <f aca="false">ROUND($B523*$A$3/S$2,2)</f>
        <v>9.74</v>
      </c>
      <c r="T523" s="3" t="str">
        <f aca="false">IF(S523&gt;=0.99,"iTMS","Napster")</f>
        <v>iTMS</v>
      </c>
      <c r="U523" s="4" t="n">
        <f aca="false">ROUND($B523*$A$3/U$2,2)</f>
        <v>8.65</v>
      </c>
      <c r="V523" s="4" t="str">
        <f aca="false">IF(U523&gt;=0.99,"iTMS","Napster")</f>
        <v>iTMS</v>
      </c>
      <c r="W523" s="2" t="n">
        <f aca="false">ROUND($B523*$A$3/W$2,2)</f>
        <v>7.79</v>
      </c>
      <c r="X523" s="3" t="str">
        <f aca="false">IF(W523&gt;=0.99,"iTMS","Napster")</f>
        <v>iTMS</v>
      </c>
      <c r="Y523" s="4" t="n">
        <f aca="false">ROUND($B523*$A$3/Y$2,2)</f>
        <v>3.89</v>
      </c>
      <c r="Z523" s="4" t="str">
        <f aca="false">IF(Y523&gt;=0.99,"iTMS","Napster")</f>
        <v>iTMS</v>
      </c>
      <c r="AA523" s="2" t="n">
        <f aca="false">ROUND($B523*$A$3/AA$2,2)</f>
        <v>2.6</v>
      </c>
      <c r="AB523" s="3" t="str">
        <f aca="false">IF(AA523&gt;=0.99,"iTMS","Napster")</f>
        <v>iTMS</v>
      </c>
      <c r="AC523" s="4" t="n">
        <f aca="false">ROUND($B523*$A$3/AC$2,2)</f>
        <v>1.95</v>
      </c>
      <c r="AD523" s="4" t="str">
        <f aca="false">IF(AC523&gt;=0.99,"iTMS","Napster")</f>
        <v>iTMS</v>
      </c>
      <c r="AE523" s="2" t="n">
        <f aca="false">ROUND($B523*$A$3/AE$2,2)</f>
        <v>1.56</v>
      </c>
      <c r="AF523" s="3" t="str">
        <f aca="false">IF(AE523&gt;=0.99,"iTMS","Napster")</f>
        <v>iTMS</v>
      </c>
      <c r="AG523" s="4" t="n">
        <f aca="false">ROUND($B523*$A$3/AG$2,2)</f>
        <v>1.3</v>
      </c>
      <c r="AH523" s="4" t="str">
        <f aca="false">IF(AG523&gt;=0.99,"iTMS","Napster")</f>
        <v>iTMS</v>
      </c>
      <c r="AI523" s="2" t="n">
        <f aca="false">ROUND($B523*$A$3/AI$2,2)</f>
        <v>1.11</v>
      </c>
      <c r="AJ523" s="3" t="str">
        <f aca="false">IF(AI523&gt;=0.99,"iTMS","Napster")</f>
        <v>iTMS</v>
      </c>
      <c r="AK523" s="4" t="n">
        <f aca="false">ROUND($B523*$A$3/AK$2,2)</f>
        <v>0.97</v>
      </c>
      <c r="AL523" s="4" t="str">
        <f aca="false">IF(AK523&gt;=0.99,"iTMS","Napster")</f>
        <v>Napster</v>
      </c>
      <c r="AM523" s="2" t="n">
        <f aca="false">ROUND($B523*$A$3/AM$2,2)</f>
        <v>0.87</v>
      </c>
      <c r="AN523" s="3" t="str">
        <f aca="false">IF(AM523&gt;=0.99,"iTMS","Napster")</f>
        <v>Napster</v>
      </c>
      <c r="AO523" s="2" t="n">
        <f aca="false">ROUND($B523*$A$3/AO$2,2)</f>
        <v>0.78</v>
      </c>
      <c r="AP523" s="3" t="str">
        <f aca="false">IF(AO523&gt;=0.99,"iTMS","Napster")</f>
        <v>Napster</v>
      </c>
    </row>
    <row r="524" customFormat="false" ht="13" hidden="false" customHeight="false" outlineLevel="0" collapsed="false">
      <c r="B524" s="0" t="n">
        <v>522</v>
      </c>
      <c r="C524" s="1" t="n">
        <f aca="false">INT(B524/12)</f>
        <v>43</v>
      </c>
      <c r="D524" s="1" t="n">
        <f aca="false">B524-(C524*12)</f>
        <v>6</v>
      </c>
      <c r="E524" s="2" t="n">
        <f aca="false">ROUND($B524*$A$3/E$2,2)</f>
        <v>78.04</v>
      </c>
      <c r="F524" s="3" t="str">
        <f aca="false">IF(E524&gt;=0.99,"iTMS","Napster")</f>
        <v>iTMS</v>
      </c>
      <c r="G524" s="2" t="n">
        <f aca="false">ROUND($B524*$A$3/G$2,2)</f>
        <v>39.02</v>
      </c>
      <c r="H524" s="3" t="str">
        <f aca="false">IF(G524&gt;=0.99,"iTMS","Napster")</f>
        <v>iTMS</v>
      </c>
      <c r="I524" s="4" t="n">
        <f aca="false">ROUND($B524*$A$3/I$2,2)</f>
        <v>26.01</v>
      </c>
      <c r="J524" s="4" t="str">
        <f aca="false">IF(I524&gt;=0.99,"iTMS","Napster")</f>
        <v>iTMS</v>
      </c>
      <c r="K524" s="2" t="n">
        <f aca="false">ROUND($B524*$A$3/K$2,2)</f>
        <v>19.51</v>
      </c>
      <c r="L524" s="3" t="str">
        <f aca="false">IF(K524&gt;=0.99,"iTMS","Napster")</f>
        <v>iTMS</v>
      </c>
      <c r="M524" s="4" t="n">
        <f aca="false">ROUND($B524*$A$3/M$2,2)</f>
        <v>15.61</v>
      </c>
      <c r="N524" s="4" t="str">
        <f aca="false">IF(M524&gt;=0.99,"iTMS","Napster")</f>
        <v>iTMS</v>
      </c>
      <c r="O524" s="2" t="n">
        <f aca="false">ROUND($B524*$A$3/O$2,2)</f>
        <v>13.01</v>
      </c>
      <c r="P524" s="3" t="str">
        <f aca="false">IF(O524&gt;=0.99,"iTMS","Napster")</f>
        <v>iTMS</v>
      </c>
      <c r="Q524" s="4" t="n">
        <f aca="false">ROUND($B524*$A$3/Q$2,2)</f>
        <v>11.15</v>
      </c>
      <c r="R524" s="4" t="str">
        <f aca="false">IF(Q524&gt;=0.99,"iTMS","Napster")</f>
        <v>iTMS</v>
      </c>
      <c r="S524" s="2" t="n">
        <f aca="false">ROUND($B524*$A$3/S$2,2)</f>
        <v>9.75</v>
      </c>
      <c r="T524" s="3" t="str">
        <f aca="false">IF(S524&gt;=0.99,"iTMS","Napster")</f>
        <v>iTMS</v>
      </c>
      <c r="U524" s="4" t="n">
        <f aca="false">ROUND($B524*$A$3/U$2,2)</f>
        <v>8.67</v>
      </c>
      <c r="V524" s="4" t="str">
        <f aca="false">IF(U524&gt;=0.99,"iTMS","Napster")</f>
        <v>iTMS</v>
      </c>
      <c r="W524" s="2" t="n">
        <f aca="false">ROUND($B524*$A$3/W$2,2)</f>
        <v>7.8</v>
      </c>
      <c r="X524" s="3" t="str">
        <f aca="false">IF(W524&gt;=0.99,"iTMS","Napster")</f>
        <v>iTMS</v>
      </c>
      <c r="Y524" s="4" t="n">
        <f aca="false">ROUND($B524*$A$3/Y$2,2)</f>
        <v>3.9</v>
      </c>
      <c r="Z524" s="4" t="str">
        <f aca="false">IF(Y524&gt;=0.99,"iTMS","Napster")</f>
        <v>iTMS</v>
      </c>
      <c r="AA524" s="2" t="n">
        <f aca="false">ROUND($B524*$A$3/AA$2,2)</f>
        <v>2.6</v>
      </c>
      <c r="AB524" s="3" t="str">
        <f aca="false">IF(AA524&gt;=0.99,"iTMS","Napster")</f>
        <v>iTMS</v>
      </c>
      <c r="AC524" s="4" t="n">
        <f aca="false">ROUND($B524*$A$3/AC$2,2)</f>
        <v>1.95</v>
      </c>
      <c r="AD524" s="4" t="str">
        <f aca="false">IF(AC524&gt;=0.99,"iTMS","Napster")</f>
        <v>iTMS</v>
      </c>
      <c r="AE524" s="2" t="n">
        <f aca="false">ROUND($B524*$A$3/AE$2,2)</f>
        <v>1.56</v>
      </c>
      <c r="AF524" s="3" t="str">
        <f aca="false">IF(AE524&gt;=0.99,"iTMS","Napster")</f>
        <v>iTMS</v>
      </c>
      <c r="AG524" s="4" t="n">
        <f aca="false">ROUND($B524*$A$3/AG$2,2)</f>
        <v>1.3</v>
      </c>
      <c r="AH524" s="4" t="str">
        <f aca="false">IF(AG524&gt;=0.99,"iTMS","Napster")</f>
        <v>iTMS</v>
      </c>
      <c r="AI524" s="2" t="n">
        <f aca="false">ROUND($B524*$A$3/AI$2,2)</f>
        <v>1.11</v>
      </c>
      <c r="AJ524" s="3" t="str">
        <f aca="false">IF(AI524&gt;=0.99,"iTMS","Napster")</f>
        <v>iTMS</v>
      </c>
      <c r="AK524" s="4" t="n">
        <f aca="false">ROUND($B524*$A$3/AK$2,2)</f>
        <v>0.98</v>
      </c>
      <c r="AL524" s="4" t="str">
        <f aca="false">IF(AK524&gt;=0.99,"iTMS","Napster")</f>
        <v>Napster</v>
      </c>
      <c r="AM524" s="2" t="n">
        <f aca="false">ROUND($B524*$A$3/AM$2,2)</f>
        <v>0.87</v>
      </c>
      <c r="AN524" s="3" t="str">
        <f aca="false">IF(AM524&gt;=0.99,"iTMS","Napster")</f>
        <v>Napster</v>
      </c>
      <c r="AO524" s="2" t="n">
        <f aca="false">ROUND($B524*$A$3/AO$2,2)</f>
        <v>0.78</v>
      </c>
      <c r="AP524" s="3" t="str">
        <f aca="false">IF(AO524&gt;=0.99,"iTMS","Napster")</f>
        <v>Napster</v>
      </c>
    </row>
    <row r="525" customFormat="false" ht="13" hidden="false" customHeight="false" outlineLevel="0" collapsed="false">
      <c r="B525" s="0" t="n">
        <v>523</v>
      </c>
      <c r="C525" s="1" t="n">
        <f aca="false">INT(B525/12)</f>
        <v>43</v>
      </c>
      <c r="D525" s="1" t="n">
        <f aca="false">B525-(C525*12)</f>
        <v>7</v>
      </c>
      <c r="E525" s="2" t="n">
        <f aca="false">ROUND($B525*$A$3/E$2,2)</f>
        <v>78.19</v>
      </c>
      <c r="F525" s="3" t="str">
        <f aca="false">IF(E525&gt;=0.99,"iTMS","Napster")</f>
        <v>iTMS</v>
      </c>
      <c r="G525" s="2" t="n">
        <f aca="false">ROUND($B525*$A$3/G$2,2)</f>
        <v>39.09</v>
      </c>
      <c r="H525" s="3" t="str">
        <f aca="false">IF(G525&gt;=0.99,"iTMS","Napster")</f>
        <v>iTMS</v>
      </c>
      <c r="I525" s="4" t="n">
        <f aca="false">ROUND($B525*$A$3/I$2,2)</f>
        <v>26.06</v>
      </c>
      <c r="J525" s="4" t="str">
        <f aca="false">IF(I525&gt;=0.99,"iTMS","Napster")</f>
        <v>iTMS</v>
      </c>
      <c r="K525" s="2" t="n">
        <f aca="false">ROUND($B525*$A$3/K$2,2)</f>
        <v>19.55</v>
      </c>
      <c r="L525" s="3" t="str">
        <f aca="false">IF(K525&gt;=0.99,"iTMS","Napster")</f>
        <v>iTMS</v>
      </c>
      <c r="M525" s="4" t="n">
        <f aca="false">ROUND($B525*$A$3/M$2,2)</f>
        <v>15.64</v>
      </c>
      <c r="N525" s="4" t="str">
        <f aca="false">IF(M525&gt;=0.99,"iTMS","Napster")</f>
        <v>iTMS</v>
      </c>
      <c r="O525" s="2" t="n">
        <f aca="false">ROUND($B525*$A$3/O$2,2)</f>
        <v>13.03</v>
      </c>
      <c r="P525" s="3" t="str">
        <f aca="false">IF(O525&gt;=0.99,"iTMS","Napster")</f>
        <v>iTMS</v>
      </c>
      <c r="Q525" s="4" t="n">
        <f aca="false">ROUND($B525*$A$3/Q$2,2)</f>
        <v>11.17</v>
      </c>
      <c r="R525" s="4" t="str">
        <f aca="false">IF(Q525&gt;=0.99,"iTMS","Napster")</f>
        <v>iTMS</v>
      </c>
      <c r="S525" s="2" t="n">
        <f aca="false">ROUND($B525*$A$3/S$2,2)</f>
        <v>9.77</v>
      </c>
      <c r="T525" s="3" t="str">
        <f aca="false">IF(S525&gt;=0.99,"iTMS","Napster")</f>
        <v>iTMS</v>
      </c>
      <c r="U525" s="4" t="n">
        <f aca="false">ROUND($B525*$A$3/U$2,2)</f>
        <v>8.69</v>
      </c>
      <c r="V525" s="4" t="str">
        <f aca="false">IF(U525&gt;=0.99,"iTMS","Napster")</f>
        <v>iTMS</v>
      </c>
      <c r="W525" s="2" t="n">
        <f aca="false">ROUND($B525*$A$3/W$2,2)</f>
        <v>7.82</v>
      </c>
      <c r="X525" s="3" t="str">
        <f aca="false">IF(W525&gt;=0.99,"iTMS","Napster")</f>
        <v>iTMS</v>
      </c>
      <c r="Y525" s="4" t="n">
        <f aca="false">ROUND($B525*$A$3/Y$2,2)</f>
        <v>3.91</v>
      </c>
      <c r="Z525" s="4" t="str">
        <f aca="false">IF(Y525&gt;=0.99,"iTMS","Napster")</f>
        <v>iTMS</v>
      </c>
      <c r="AA525" s="2" t="n">
        <f aca="false">ROUND($B525*$A$3/AA$2,2)</f>
        <v>2.61</v>
      </c>
      <c r="AB525" s="3" t="str">
        <f aca="false">IF(AA525&gt;=0.99,"iTMS","Napster")</f>
        <v>iTMS</v>
      </c>
      <c r="AC525" s="4" t="n">
        <f aca="false">ROUND($B525*$A$3/AC$2,2)</f>
        <v>1.95</v>
      </c>
      <c r="AD525" s="4" t="str">
        <f aca="false">IF(AC525&gt;=0.99,"iTMS","Napster")</f>
        <v>iTMS</v>
      </c>
      <c r="AE525" s="2" t="n">
        <f aca="false">ROUND($B525*$A$3/AE$2,2)</f>
        <v>1.56</v>
      </c>
      <c r="AF525" s="3" t="str">
        <f aca="false">IF(AE525&gt;=0.99,"iTMS","Napster")</f>
        <v>iTMS</v>
      </c>
      <c r="AG525" s="4" t="n">
        <f aca="false">ROUND($B525*$A$3/AG$2,2)</f>
        <v>1.3</v>
      </c>
      <c r="AH525" s="4" t="str">
        <f aca="false">IF(AG525&gt;=0.99,"iTMS","Napster")</f>
        <v>iTMS</v>
      </c>
      <c r="AI525" s="2" t="n">
        <f aca="false">ROUND($B525*$A$3/AI$2,2)</f>
        <v>1.12</v>
      </c>
      <c r="AJ525" s="3" t="str">
        <f aca="false">IF(AI525&gt;=0.99,"iTMS","Napster")</f>
        <v>iTMS</v>
      </c>
      <c r="AK525" s="4" t="n">
        <f aca="false">ROUND($B525*$A$3/AK$2,2)</f>
        <v>0.98</v>
      </c>
      <c r="AL525" s="4" t="str">
        <f aca="false">IF(AK525&gt;=0.99,"iTMS","Napster")</f>
        <v>Napster</v>
      </c>
      <c r="AM525" s="2" t="n">
        <f aca="false">ROUND($B525*$A$3/AM$2,2)</f>
        <v>0.87</v>
      </c>
      <c r="AN525" s="3" t="str">
        <f aca="false">IF(AM525&gt;=0.99,"iTMS","Napster")</f>
        <v>Napster</v>
      </c>
      <c r="AO525" s="2" t="n">
        <f aca="false">ROUND($B525*$A$3/AO$2,2)</f>
        <v>0.78</v>
      </c>
      <c r="AP525" s="3" t="str">
        <f aca="false">IF(AO525&gt;=0.99,"iTMS","Napster")</f>
        <v>Napster</v>
      </c>
    </row>
    <row r="526" customFormat="false" ht="13" hidden="false" customHeight="false" outlineLevel="0" collapsed="false">
      <c r="B526" s="0" t="n">
        <v>524</v>
      </c>
      <c r="C526" s="1" t="n">
        <f aca="false">INT(B526/12)</f>
        <v>43</v>
      </c>
      <c r="D526" s="1" t="n">
        <f aca="false">B526-(C526*12)</f>
        <v>8</v>
      </c>
      <c r="E526" s="2" t="n">
        <f aca="false">ROUND($B526*$A$3/E$2,2)</f>
        <v>78.34</v>
      </c>
      <c r="F526" s="3" t="str">
        <f aca="false">IF(E526&gt;=0.99,"iTMS","Napster")</f>
        <v>iTMS</v>
      </c>
      <c r="G526" s="2" t="n">
        <f aca="false">ROUND($B526*$A$3/G$2,2)</f>
        <v>39.17</v>
      </c>
      <c r="H526" s="3" t="str">
        <f aca="false">IF(G526&gt;=0.99,"iTMS","Napster")</f>
        <v>iTMS</v>
      </c>
      <c r="I526" s="4" t="n">
        <f aca="false">ROUND($B526*$A$3/I$2,2)</f>
        <v>26.11</v>
      </c>
      <c r="J526" s="4" t="str">
        <f aca="false">IF(I526&gt;=0.99,"iTMS","Napster")</f>
        <v>iTMS</v>
      </c>
      <c r="K526" s="2" t="n">
        <f aca="false">ROUND($B526*$A$3/K$2,2)</f>
        <v>19.58</v>
      </c>
      <c r="L526" s="3" t="str">
        <f aca="false">IF(K526&gt;=0.99,"iTMS","Napster")</f>
        <v>iTMS</v>
      </c>
      <c r="M526" s="4" t="n">
        <f aca="false">ROUND($B526*$A$3/M$2,2)</f>
        <v>15.67</v>
      </c>
      <c r="N526" s="4" t="str">
        <f aca="false">IF(M526&gt;=0.99,"iTMS","Napster")</f>
        <v>iTMS</v>
      </c>
      <c r="O526" s="2" t="n">
        <f aca="false">ROUND($B526*$A$3/O$2,2)</f>
        <v>13.06</v>
      </c>
      <c r="P526" s="3" t="str">
        <f aca="false">IF(O526&gt;=0.99,"iTMS","Napster")</f>
        <v>iTMS</v>
      </c>
      <c r="Q526" s="4" t="n">
        <f aca="false">ROUND($B526*$A$3/Q$2,2)</f>
        <v>11.19</v>
      </c>
      <c r="R526" s="4" t="str">
        <f aca="false">IF(Q526&gt;=0.99,"iTMS","Napster")</f>
        <v>iTMS</v>
      </c>
      <c r="S526" s="2" t="n">
        <f aca="false">ROUND($B526*$A$3/S$2,2)</f>
        <v>9.79</v>
      </c>
      <c r="T526" s="3" t="str">
        <f aca="false">IF(S526&gt;=0.99,"iTMS","Napster")</f>
        <v>iTMS</v>
      </c>
      <c r="U526" s="4" t="n">
        <f aca="false">ROUND($B526*$A$3/U$2,2)</f>
        <v>8.7</v>
      </c>
      <c r="V526" s="4" t="str">
        <f aca="false">IF(U526&gt;=0.99,"iTMS","Napster")</f>
        <v>iTMS</v>
      </c>
      <c r="W526" s="2" t="n">
        <f aca="false">ROUND($B526*$A$3/W$2,2)</f>
        <v>7.83</v>
      </c>
      <c r="X526" s="3" t="str">
        <f aca="false">IF(W526&gt;=0.99,"iTMS","Napster")</f>
        <v>iTMS</v>
      </c>
      <c r="Y526" s="4" t="n">
        <f aca="false">ROUND($B526*$A$3/Y$2,2)</f>
        <v>3.92</v>
      </c>
      <c r="Z526" s="4" t="str">
        <f aca="false">IF(Y526&gt;=0.99,"iTMS","Napster")</f>
        <v>iTMS</v>
      </c>
      <c r="AA526" s="2" t="n">
        <f aca="false">ROUND($B526*$A$3/AA$2,2)</f>
        <v>2.61</v>
      </c>
      <c r="AB526" s="3" t="str">
        <f aca="false">IF(AA526&gt;=0.99,"iTMS","Napster")</f>
        <v>iTMS</v>
      </c>
      <c r="AC526" s="4" t="n">
        <f aca="false">ROUND($B526*$A$3/AC$2,2)</f>
        <v>1.96</v>
      </c>
      <c r="AD526" s="4" t="str">
        <f aca="false">IF(AC526&gt;=0.99,"iTMS","Napster")</f>
        <v>iTMS</v>
      </c>
      <c r="AE526" s="2" t="n">
        <f aca="false">ROUND($B526*$A$3/AE$2,2)</f>
        <v>1.57</v>
      </c>
      <c r="AF526" s="3" t="str">
        <f aca="false">IF(AE526&gt;=0.99,"iTMS","Napster")</f>
        <v>iTMS</v>
      </c>
      <c r="AG526" s="4" t="n">
        <f aca="false">ROUND($B526*$A$3/AG$2,2)</f>
        <v>1.31</v>
      </c>
      <c r="AH526" s="4" t="str">
        <f aca="false">IF(AG526&gt;=0.99,"iTMS","Napster")</f>
        <v>iTMS</v>
      </c>
      <c r="AI526" s="2" t="n">
        <f aca="false">ROUND($B526*$A$3/AI$2,2)</f>
        <v>1.12</v>
      </c>
      <c r="AJ526" s="3" t="str">
        <f aca="false">IF(AI526&gt;=0.99,"iTMS","Napster")</f>
        <v>iTMS</v>
      </c>
      <c r="AK526" s="4" t="n">
        <f aca="false">ROUND($B526*$A$3/AK$2,2)</f>
        <v>0.98</v>
      </c>
      <c r="AL526" s="4" t="str">
        <f aca="false">IF(AK526&gt;=0.99,"iTMS","Napster")</f>
        <v>Napster</v>
      </c>
      <c r="AM526" s="2" t="n">
        <f aca="false">ROUND($B526*$A$3/AM$2,2)</f>
        <v>0.87</v>
      </c>
      <c r="AN526" s="3" t="str">
        <f aca="false">IF(AM526&gt;=0.99,"iTMS","Napster")</f>
        <v>Napster</v>
      </c>
      <c r="AO526" s="2" t="n">
        <f aca="false">ROUND($B526*$A$3/AO$2,2)</f>
        <v>0.78</v>
      </c>
      <c r="AP526" s="3" t="str">
        <f aca="false">IF(AO526&gt;=0.99,"iTMS","Napster")</f>
        <v>Napster</v>
      </c>
    </row>
    <row r="527" customFormat="false" ht="13" hidden="false" customHeight="false" outlineLevel="0" collapsed="false">
      <c r="B527" s="0" t="n">
        <v>525</v>
      </c>
      <c r="C527" s="1" t="n">
        <f aca="false">INT(B527/12)</f>
        <v>43</v>
      </c>
      <c r="D527" s="1" t="n">
        <f aca="false">B527-(C527*12)</f>
        <v>9</v>
      </c>
      <c r="E527" s="2" t="n">
        <f aca="false">ROUND($B527*$A$3/E$2,2)</f>
        <v>78.49</v>
      </c>
      <c r="F527" s="3" t="str">
        <f aca="false">IF(E527&gt;=0.99,"iTMS","Napster")</f>
        <v>iTMS</v>
      </c>
      <c r="G527" s="2" t="n">
        <f aca="false">ROUND($B527*$A$3/G$2,2)</f>
        <v>39.24</v>
      </c>
      <c r="H527" s="3" t="str">
        <f aca="false">IF(G527&gt;=0.99,"iTMS","Napster")</f>
        <v>iTMS</v>
      </c>
      <c r="I527" s="4" t="n">
        <f aca="false">ROUND($B527*$A$3/I$2,2)</f>
        <v>26.16</v>
      </c>
      <c r="J527" s="4" t="str">
        <f aca="false">IF(I527&gt;=0.99,"iTMS","Napster")</f>
        <v>iTMS</v>
      </c>
      <c r="K527" s="2" t="n">
        <f aca="false">ROUND($B527*$A$3/K$2,2)</f>
        <v>19.62</v>
      </c>
      <c r="L527" s="3" t="str">
        <f aca="false">IF(K527&gt;=0.99,"iTMS","Napster")</f>
        <v>iTMS</v>
      </c>
      <c r="M527" s="4" t="n">
        <f aca="false">ROUND($B527*$A$3/M$2,2)</f>
        <v>15.7</v>
      </c>
      <c r="N527" s="4" t="str">
        <f aca="false">IF(M527&gt;=0.99,"iTMS","Napster")</f>
        <v>iTMS</v>
      </c>
      <c r="O527" s="2" t="n">
        <f aca="false">ROUND($B527*$A$3/O$2,2)</f>
        <v>13.08</v>
      </c>
      <c r="P527" s="3" t="str">
        <f aca="false">IF(O527&gt;=0.99,"iTMS","Napster")</f>
        <v>iTMS</v>
      </c>
      <c r="Q527" s="4" t="n">
        <f aca="false">ROUND($B527*$A$3/Q$2,2)</f>
        <v>11.21</v>
      </c>
      <c r="R527" s="4" t="str">
        <f aca="false">IF(Q527&gt;=0.99,"iTMS","Napster")</f>
        <v>iTMS</v>
      </c>
      <c r="S527" s="2" t="n">
        <f aca="false">ROUND($B527*$A$3/S$2,2)</f>
        <v>9.81</v>
      </c>
      <c r="T527" s="3" t="str">
        <f aca="false">IF(S527&gt;=0.99,"iTMS","Napster")</f>
        <v>iTMS</v>
      </c>
      <c r="U527" s="4" t="n">
        <f aca="false">ROUND($B527*$A$3/U$2,2)</f>
        <v>8.72</v>
      </c>
      <c r="V527" s="4" t="str">
        <f aca="false">IF(U527&gt;=0.99,"iTMS","Napster")</f>
        <v>iTMS</v>
      </c>
      <c r="W527" s="2" t="n">
        <f aca="false">ROUND($B527*$A$3/W$2,2)</f>
        <v>7.85</v>
      </c>
      <c r="X527" s="3" t="str">
        <f aca="false">IF(W527&gt;=0.99,"iTMS","Napster")</f>
        <v>iTMS</v>
      </c>
      <c r="Y527" s="4" t="n">
        <f aca="false">ROUND($B527*$A$3/Y$2,2)</f>
        <v>3.92</v>
      </c>
      <c r="Z527" s="4" t="str">
        <f aca="false">IF(Y527&gt;=0.99,"iTMS","Napster")</f>
        <v>iTMS</v>
      </c>
      <c r="AA527" s="2" t="n">
        <f aca="false">ROUND($B527*$A$3/AA$2,2)</f>
        <v>2.62</v>
      </c>
      <c r="AB527" s="3" t="str">
        <f aca="false">IF(AA527&gt;=0.99,"iTMS","Napster")</f>
        <v>iTMS</v>
      </c>
      <c r="AC527" s="4" t="n">
        <f aca="false">ROUND($B527*$A$3/AC$2,2)</f>
        <v>1.96</v>
      </c>
      <c r="AD527" s="4" t="str">
        <f aca="false">IF(AC527&gt;=0.99,"iTMS","Napster")</f>
        <v>iTMS</v>
      </c>
      <c r="AE527" s="2" t="n">
        <f aca="false">ROUND($B527*$A$3/AE$2,2)</f>
        <v>1.57</v>
      </c>
      <c r="AF527" s="3" t="str">
        <f aca="false">IF(AE527&gt;=0.99,"iTMS","Napster")</f>
        <v>iTMS</v>
      </c>
      <c r="AG527" s="4" t="n">
        <f aca="false">ROUND($B527*$A$3/AG$2,2)</f>
        <v>1.31</v>
      </c>
      <c r="AH527" s="4" t="str">
        <f aca="false">IF(AG527&gt;=0.99,"iTMS","Napster")</f>
        <v>iTMS</v>
      </c>
      <c r="AI527" s="2" t="n">
        <f aca="false">ROUND($B527*$A$3/AI$2,2)</f>
        <v>1.12</v>
      </c>
      <c r="AJ527" s="3" t="str">
        <f aca="false">IF(AI527&gt;=0.99,"iTMS","Napster")</f>
        <v>iTMS</v>
      </c>
      <c r="AK527" s="4" t="n">
        <f aca="false">ROUND($B527*$A$3/AK$2,2)</f>
        <v>0.98</v>
      </c>
      <c r="AL527" s="4" t="str">
        <f aca="false">IF(AK527&gt;=0.99,"iTMS","Napster")</f>
        <v>Napster</v>
      </c>
      <c r="AM527" s="2" t="n">
        <f aca="false">ROUND($B527*$A$3/AM$2,2)</f>
        <v>0.87</v>
      </c>
      <c r="AN527" s="3" t="str">
        <f aca="false">IF(AM527&gt;=0.99,"iTMS","Napster")</f>
        <v>Napster</v>
      </c>
      <c r="AO527" s="2" t="n">
        <f aca="false">ROUND($B527*$A$3/AO$2,2)</f>
        <v>0.78</v>
      </c>
      <c r="AP527" s="3" t="str">
        <f aca="false">IF(AO527&gt;=0.99,"iTMS","Napster")</f>
        <v>Napster</v>
      </c>
    </row>
    <row r="528" customFormat="false" ht="13" hidden="false" customHeight="false" outlineLevel="0" collapsed="false">
      <c r="B528" s="0" t="n">
        <v>526</v>
      </c>
      <c r="C528" s="1" t="n">
        <f aca="false">INT(B528/12)</f>
        <v>43</v>
      </c>
      <c r="D528" s="1" t="n">
        <f aca="false">B528-(C528*12)</f>
        <v>10</v>
      </c>
      <c r="E528" s="2" t="n">
        <f aca="false">ROUND($B528*$A$3/E$2,2)</f>
        <v>78.64</v>
      </c>
      <c r="F528" s="3" t="str">
        <f aca="false">IF(E528&gt;=0.99,"iTMS","Napster")</f>
        <v>iTMS</v>
      </c>
      <c r="G528" s="2" t="n">
        <f aca="false">ROUND($B528*$A$3/G$2,2)</f>
        <v>39.32</v>
      </c>
      <c r="H528" s="3" t="str">
        <f aca="false">IF(G528&gt;=0.99,"iTMS","Napster")</f>
        <v>iTMS</v>
      </c>
      <c r="I528" s="4" t="n">
        <f aca="false">ROUND($B528*$A$3/I$2,2)</f>
        <v>26.21</v>
      </c>
      <c r="J528" s="4" t="str">
        <f aca="false">IF(I528&gt;=0.99,"iTMS","Napster")</f>
        <v>iTMS</v>
      </c>
      <c r="K528" s="2" t="n">
        <f aca="false">ROUND($B528*$A$3/K$2,2)</f>
        <v>19.66</v>
      </c>
      <c r="L528" s="3" t="str">
        <f aca="false">IF(K528&gt;=0.99,"iTMS","Napster")</f>
        <v>iTMS</v>
      </c>
      <c r="M528" s="4" t="n">
        <f aca="false">ROUND($B528*$A$3/M$2,2)</f>
        <v>15.73</v>
      </c>
      <c r="N528" s="4" t="str">
        <f aca="false">IF(M528&gt;=0.99,"iTMS","Napster")</f>
        <v>iTMS</v>
      </c>
      <c r="O528" s="2" t="n">
        <f aca="false">ROUND($B528*$A$3/O$2,2)</f>
        <v>13.11</v>
      </c>
      <c r="P528" s="3" t="str">
        <f aca="false">IF(O528&gt;=0.99,"iTMS","Napster")</f>
        <v>iTMS</v>
      </c>
      <c r="Q528" s="4" t="n">
        <f aca="false">ROUND($B528*$A$3/Q$2,2)</f>
        <v>11.23</v>
      </c>
      <c r="R528" s="4" t="str">
        <f aca="false">IF(Q528&gt;=0.99,"iTMS","Napster")</f>
        <v>iTMS</v>
      </c>
      <c r="S528" s="2" t="n">
        <f aca="false">ROUND($B528*$A$3/S$2,2)</f>
        <v>9.83</v>
      </c>
      <c r="T528" s="3" t="str">
        <f aca="false">IF(S528&gt;=0.99,"iTMS","Napster")</f>
        <v>iTMS</v>
      </c>
      <c r="U528" s="4" t="n">
        <f aca="false">ROUND($B528*$A$3/U$2,2)</f>
        <v>8.74</v>
      </c>
      <c r="V528" s="4" t="str">
        <f aca="false">IF(U528&gt;=0.99,"iTMS","Napster")</f>
        <v>iTMS</v>
      </c>
      <c r="W528" s="2" t="n">
        <f aca="false">ROUND($B528*$A$3/W$2,2)</f>
        <v>7.86</v>
      </c>
      <c r="X528" s="3" t="str">
        <f aca="false">IF(W528&gt;=0.99,"iTMS","Napster")</f>
        <v>iTMS</v>
      </c>
      <c r="Y528" s="4" t="n">
        <f aca="false">ROUND($B528*$A$3/Y$2,2)</f>
        <v>3.93</v>
      </c>
      <c r="Z528" s="4" t="str">
        <f aca="false">IF(Y528&gt;=0.99,"iTMS","Napster")</f>
        <v>iTMS</v>
      </c>
      <c r="AA528" s="2" t="n">
        <f aca="false">ROUND($B528*$A$3/AA$2,2)</f>
        <v>2.62</v>
      </c>
      <c r="AB528" s="3" t="str">
        <f aca="false">IF(AA528&gt;=0.99,"iTMS","Napster")</f>
        <v>iTMS</v>
      </c>
      <c r="AC528" s="4" t="n">
        <f aca="false">ROUND($B528*$A$3/AC$2,2)</f>
        <v>1.97</v>
      </c>
      <c r="AD528" s="4" t="str">
        <f aca="false">IF(AC528&gt;=0.99,"iTMS","Napster")</f>
        <v>iTMS</v>
      </c>
      <c r="AE528" s="2" t="n">
        <f aca="false">ROUND($B528*$A$3/AE$2,2)</f>
        <v>1.57</v>
      </c>
      <c r="AF528" s="3" t="str">
        <f aca="false">IF(AE528&gt;=0.99,"iTMS","Napster")</f>
        <v>iTMS</v>
      </c>
      <c r="AG528" s="4" t="n">
        <f aca="false">ROUND($B528*$A$3/AG$2,2)</f>
        <v>1.31</v>
      </c>
      <c r="AH528" s="4" t="str">
        <f aca="false">IF(AG528&gt;=0.99,"iTMS","Napster")</f>
        <v>iTMS</v>
      </c>
      <c r="AI528" s="2" t="n">
        <f aca="false">ROUND($B528*$A$3/AI$2,2)</f>
        <v>1.12</v>
      </c>
      <c r="AJ528" s="3" t="str">
        <f aca="false">IF(AI528&gt;=0.99,"iTMS","Napster")</f>
        <v>iTMS</v>
      </c>
      <c r="AK528" s="4" t="n">
        <f aca="false">ROUND($B528*$A$3/AK$2,2)</f>
        <v>0.98</v>
      </c>
      <c r="AL528" s="4" t="str">
        <f aca="false">IF(AK528&gt;=0.99,"iTMS","Napster")</f>
        <v>Napster</v>
      </c>
      <c r="AM528" s="2" t="n">
        <f aca="false">ROUND($B528*$A$3/AM$2,2)</f>
        <v>0.87</v>
      </c>
      <c r="AN528" s="3" t="str">
        <f aca="false">IF(AM528&gt;=0.99,"iTMS","Napster")</f>
        <v>Napster</v>
      </c>
      <c r="AO528" s="2" t="n">
        <f aca="false">ROUND($B528*$A$3/AO$2,2)</f>
        <v>0.79</v>
      </c>
      <c r="AP528" s="3" t="str">
        <f aca="false">IF(AO528&gt;=0.99,"iTMS","Napster")</f>
        <v>Napster</v>
      </c>
    </row>
    <row r="529" customFormat="false" ht="13" hidden="false" customHeight="false" outlineLevel="0" collapsed="false">
      <c r="B529" s="0" t="n">
        <v>527</v>
      </c>
      <c r="C529" s="11" t="n">
        <f aca="false">INT(B529/12)</f>
        <v>43</v>
      </c>
      <c r="D529" s="11" t="n">
        <f aca="false">B529-(C529*12)</f>
        <v>11</v>
      </c>
      <c r="E529" s="2" t="n">
        <f aca="false">ROUND($B529*$A$3/E$2,2)</f>
        <v>78.79</v>
      </c>
      <c r="F529" s="3" t="str">
        <f aca="false">IF(E529&gt;=0.99,"iTMS","Napster")</f>
        <v>iTMS</v>
      </c>
      <c r="G529" s="2" t="n">
        <f aca="false">ROUND($B529*$A$3/G$2,2)</f>
        <v>39.39</v>
      </c>
      <c r="H529" s="3" t="str">
        <f aca="false">IF(G529&gt;=0.99,"iTMS","Napster")</f>
        <v>iTMS</v>
      </c>
      <c r="I529" s="4" t="n">
        <f aca="false">ROUND($B529*$A$3/I$2,2)</f>
        <v>26.26</v>
      </c>
      <c r="J529" s="4" t="str">
        <f aca="false">IF(I529&gt;=0.99,"iTMS","Napster")</f>
        <v>iTMS</v>
      </c>
      <c r="K529" s="2" t="n">
        <f aca="false">ROUND($B529*$A$3/K$2,2)</f>
        <v>19.7</v>
      </c>
      <c r="L529" s="3" t="str">
        <f aca="false">IF(K529&gt;=0.99,"iTMS","Napster")</f>
        <v>iTMS</v>
      </c>
      <c r="M529" s="4" t="n">
        <f aca="false">ROUND($B529*$A$3/M$2,2)</f>
        <v>15.76</v>
      </c>
      <c r="N529" s="4" t="str">
        <f aca="false">IF(M529&gt;=0.99,"iTMS","Napster")</f>
        <v>iTMS</v>
      </c>
      <c r="O529" s="2" t="n">
        <f aca="false">ROUND($B529*$A$3/O$2,2)</f>
        <v>13.13</v>
      </c>
      <c r="P529" s="3" t="str">
        <f aca="false">IF(O529&gt;=0.99,"iTMS","Napster")</f>
        <v>iTMS</v>
      </c>
      <c r="Q529" s="4" t="n">
        <f aca="false">ROUND($B529*$A$3/Q$2,2)</f>
        <v>11.26</v>
      </c>
      <c r="R529" s="4" t="str">
        <f aca="false">IF(Q529&gt;=0.99,"iTMS","Napster")</f>
        <v>iTMS</v>
      </c>
      <c r="S529" s="2" t="n">
        <f aca="false">ROUND($B529*$A$3/S$2,2)</f>
        <v>9.85</v>
      </c>
      <c r="T529" s="3" t="str">
        <f aca="false">IF(S529&gt;=0.99,"iTMS","Napster")</f>
        <v>iTMS</v>
      </c>
      <c r="U529" s="4" t="n">
        <f aca="false">ROUND($B529*$A$3/U$2,2)</f>
        <v>8.75</v>
      </c>
      <c r="V529" s="4" t="str">
        <f aca="false">IF(U529&gt;=0.99,"iTMS","Napster")</f>
        <v>iTMS</v>
      </c>
      <c r="W529" s="2" t="n">
        <f aca="false">ROUND($B529*$A$3/W$2,2)</f>
        <v>7.88</v>
      </c>
      <c r="X529" s="3" t="str">
        <f aca="false">IF(W529&gt;=0.99,"iTMS","Napster")</f>
        <v>iTMS</v>
      </c>
      <c r="Y529" s="4" t="n">
        <f aca="false">ROUND($B529*$A$3/Y$2,2)</f>
        <v>3.94</v>
      </c>
      <c r="Z529" s="4" t="str">
        <f aca="false">IF(Y529&gt;=0.99,"iTMS","Napster")</f>
        <v>iTMS</v>
      </c>
      <c r="AA529" s="2" t="n">
        <f aca="false">ROUND($B529*$A$3/AA$2,2)</f>
        <v>2.63</v>
      </c>
      <c r="AB529" s="3" t="str">
        <f aca="false">IF(AA529&gt;=0.99,"iTMS","Napster")</f>
        <v>iTMS</v>
      </c>
      <c r="AC529" s="4" t="n">
        <f aca="false">ROUND($B529*$A$3/AC$2,2)</f>
        <v>1.97</v>
      </c>
      <c r="AD529" s="4" t="str">
        <f aca="false">IF(AC529&gt;=0.99,"iTMS","Napster")</f>
        <v>iTMS</v>
      </c>
      <c r="AE529" s="2" t="n">
        <f aca="false">ROUND($B529*$A$3/AE$2,2)</f>
        <v>1.58</v>
      </c>
      <c r="AF529" s="3" t="str">
        <f aca="false">IF(AE529&gt;=0.99,"iTMS","Napster")</f>
        <v>iTMS</v>
      </c>
      <c r="AG529" s="4" t="n">
        <f aca="false">ROUND($B529*$A$3/AG$2,2)</f>
        <v>1.31</v>
      </c>
      <c r="AH529" s="4" t="str">
        <f aca="false">IF(AG529&gt;=0.99,"iTMS","Napster")</f>
        <v>iTMS</v>
      </c>
      <c r="AI529" s="2" t="n">
        <f aca="false">ROUND($B529*$A$3/AI$2,2)</f>
        <v>1.13</v>
      </c>
      <c r="AJ529" s="3" t="str">
        <f aca="false">IF(AI529&gt;=0.99,"iTMS","Napster")</f>
        <v>iTMS</v>
      </c>
      <c r="AK529" s="4" t="n">
        <f aca="false">ROUND($B529*$A$3/AK$2,2)</f>
        <v>0.98</v>
      </c>
      <c r="AL529" s="4" t="str">
        <f aca="false">IF(AK529&gt;=0.99,"iTMS","Napster")</f>
        <v>Napster</v>
      </c>
      <c r="AM529" s="2" t="n">
        <f aca="false">ROUND($B529*$A$3/AM$2,2)</f>
        <v>0.88</v>
      </c>
      <c r="AN529" s="3" t="str">
        <f aca="false">IF(AM529&gt;=0.99,"iTMS","Napster")</f>
        <v>Napster</v>
      </c>
      <c r="AO529" s="2" t="n">
        <f aca="false">ROUND($B529*$A$3/AO$2,2)</f>
        <v>0.79</v>
      </c>
      <c r="AP529" s="3" t="str">
        <f aca="false">IF(AO529&gt;=0.99,"iTMS","Napster")</f>
        <v>Napster</v>
      </c>
    </row>
    <row r="530" customFormat="false" ht="13" hidden="false" customHeight="false" outlineLevel="0" collapsed="false">
      <c r="B530" s="0" t="n">
        <v>528</v>
      </c>
      <c r="C530" s="1" t="n">
        <f aca="false">INT(B530/12)</f>
        <v>44</v>
      </c>
      <c r="D530" s="1" t="n">
        <f aca="false">B530-(C530*12)</f>
        <v>0</v>
      </c>
      <c r="E530" s="2" t="n">
        <f aca="false">ROUND($B530*$A$3/E$2,2)</f>
        <v>78.94</v>
      </c>
      <c r="F530" s="3" t="str">
        <f aca="false">IF(E530&gt;=0.99,"iTMS","Napster")</f>
        <v>iTMS</v>
      </c>
      <c r="G530" s="2" t="n">
        <f aca="false">ROUND($B530*$A$3/G$2,2)</f>
        <v>39.47</v>
      </c>
      <c r="H530" s="3" t="str">
        <f aca="false">IF(G530&gt;=0.99,"iTMS","Napster")</f>
        <v>iTMS</v>
      </c>
      <c r="I530" s="4" t="n">
        <f aca="false">ROUND($B530*$A$3/I$2,2)</f>
        <v>26.31</v>
      </c>
      <c r="J530" s="4" t="str">
        <f aca="false">IF(I530&gt;=0.99,"iTMS","Napster")</f>
        <v>iTMS</v>
      </c>
      <c r="K530" s="2" t="n">
        <f aca="false">ROUND($B530*$A$3/K$2,2)</f>
        <v>19.73</v>
      </c>
      <c r="L530" s="3" t="str">
        <f aca="false">IF(K530&gt;=0.99,"iTMS","Napster")</f>
        <v>iTMS</v>
      </c>
      <c r="M530" s="4" t="n">
        <f aca="false">ROUND($B530*$A$3/M$2,2)</f>
        <v>15.79</v>
      </c>
      <c r="N530" s="4" t="str">
        <f aca="false">IF(M530&gt;=0.99,"iTMS","Napster")</f>
        <v>iTMS</v>
      </c>
      <c r="O530" s="2" t="n">
        <f aca="false">ROUND($B530*$A$3/O$2,2)</f>
        <v>13.16</v>
      </c>
      <c r="P530" s="3" t="str">
        <f aca="false">IF(O530&gt;=0.99,"iTMS","Napster")</f>
        <v>iTMS</v>
      </c>
      <c r="Q530" s="4" t="n">
        <f aca="false">ROUND($B530*$A$3/Q$2,2)</f>
        <v>11.28</v>
      </c>
      <c r="R530" s="4" t="str">
        <f aca="false">IF(Q530&gt;=0.99,"iTMS","Napster")</f>
        <v>iTMS</v>
      </c>
      <c r="S530" s="2" t="n">
        <f aca="false">ROUND($B530*$A$3/S$2,2)</f>
        <v>9.87</v>
      </c>
      <c r="T530" s="3" t="str">
        <f aca="false">IF(S530&gt;=0.99,"iTMS","Napster")</f>
        <v>iTMS</v>
      </c>
      <c r="U530" s="4" t="n">
        <f aca="false">ROUND($B530*$A$3/U$2,2)</f>
        <v>8.77</v>
      </c>
      <c r="V530" s="4" t="str">
        <f aca="false">IF(U530&gt;=0.99,"iTMS","Napster")</f>
        <v>iTMS</v>
      </c>
      <c r="W530" s="2" t="n">
        <f aca="false">ROUND($B530*$A$3/W$2,2)</f>
        <v>7.89</v>
      </c>
      <c r="X530" s="3" t="str">
        <f aca="false">IF(W530&gt;=0.99,"iTMS","Napster")</f>
        <v>iTMS</v>
      </c>
      <c r="Y530" s="4" t="n">
        <f aca="false">ROUND($B530*$A$3/Y$2,2)</f>
        <v>3.95</v>
      </c>
      <c r="Z530" s="4" t="str">
        <f aca="false">IF(Y530&gt;=0.99,"iTMS","Napster")</f>
        <v>iTMS</v>
      </c>
      <c r="AA530" s="2" t="n">
        <f aca="false">ROUND($B530*$A$3/AA$2,2)</f>
        <v>2.63</v>
      </c>
      <c r="AB530" s="3" t="str">
        <f aca="false">IF(AA530&gt;=0.99,"iTMS","Napster")</f>
        <v>iTMS</v>
      </c>
      <c r="AC530" s="4" t="n">
        <f aca="false">ROUND($B530*$A$3/AC$2,2)</f>
        <v>1.97</v>
      </c>
      <c r="AD530" s="4" t="str">
        <f aca="false">IF(AC530&gt;=0.99,"iTMS","Napster")</f>
        <v>iTMS</v>
      </c>
      <c r="AE530" s="2" t="n">
        <f aca="false">ROUND($B530*$A$3/AE$2,2)</f>
        <v>1.58</v>
      </c>
      <c r="AF530" s="3" t="str">
        <f aca="false">IF(AE530&gt;=0.99,"iTMS","Napster")</f>
        <v>iTMS</v>
      </c>
      <c r="AG530" s="4" t="n">
        <f aca="false">ROUND($B530*$A$3/AG$2,2)</f>
        <v>1.32</v>
      </c>
      <c r="AH530" s="4" t="str">
        <f aca="false">IF(AG530&gt;=0.99,"iTMS","Napster")</f>
        <v>iTMS</v>
      </c>
      <c r="AI530" s="2" t="n">
        <f aca="false">ROUND($B530*$A$3/AI$2,2)</f>
        <v>1.13</v>
      </c>
      <c r="AJ530" s="3" t="str">
        <f aca="false">IF(AI530&gt;=0.99,"iTMS","Napster")</f>
        <v>iTMS</v>
      </c>
      <c r="AK530" s="4" t="n">
        <f aca="false">ROUND($B530*$A$3/AK$2,2)</f>
        <v>0.99</v>
      </c>
      <c r="AL530" s="4" t="str">
        <f aca="false">IF(AK530&gt;=0.99,"iTMS","Napster")</f>
        <v>iTMS</v>
      </c>
      <c r="AM530" s="2" t="n">
        <f aca="false">ROUND($B530*$A$3/AM$2,2)</f>
        <v>0.88</v>
      </c>
      <c r="AN530" s="3" t="str">
        <f aca="false">IF(AM530&gt;=0.99,"iTMS","Napster")</f>
        <v>Napster</v>
      </c>
      <c r="AO530" s="2" t="n">
        <f aca="false">ROUND($B530*$A$3/AO$2,2)</f>
        <v>0.79</v>
      </c>
      <c r="AP530" s="3" t="str">
        <f aca="false">IF(AO530&gt;=0.99,"iTMS","Napster")</f>
        <v>Napster</v>
      </c>
    </row>
    <row r="531" customFormat="false" ht="13" hidden="false" customHeight="false" outlineLevel="0" collapsed="false">
      <c r="B531" s="0" t="n">
        <v>529</v>
      </c>
      <c r="C531" s="1" t="n">
        <f aca="false">INT(B531/12)</f>
        <v>44</v>
      </c>
      <c r="D531" s="1" t="n">
        <f aca="false">B531-(C531*12)</f>
        <v>1</v>
      </c>
      <c r="E531" s="2" t="n">
        <f aca="false">ROUND($B531*$A$3/E$2,2)</f>
        <v>79.09</v>
      </c>
      <c r="F531" s="3" t="str">
        <f aca="false">IF(E531&gt;=0.99,"iTMS","Napster")</f>
        <v>iTMS</v>
      </c>
      <c r="G531" s="2" t="n">
        <f aca="false">ROUND($B531*$A$3/G$2,2)</f>
        <v>39.54</v>
      </c>
      <c r="H531" s="3" t="str">
        <f aca="false">IF(G531&gt;=0.99,"iTMS","Napster")</f>
        <v>iTMS</v>
      </c>
      <c r="I531" s="4" t="n">
        <f aca="false">ROUND($B531*$A$3/I$2,2)</f>
        <v>26.36</v>
      </c>
      <c r="J531" s="4" t="str">
        <f aca="false">IF(I531&gt;=0.99,"iTMS","Napster")</f>
        <v>iTMS</v>
      </c>
      <c r="K531" s="2" t="n">
        <f aca="false">ROUND($B531*$A$3/K$2,2)</f>
        <v>19.77</v>
      </c>
      <c r="L531" s="3" t="str">
        <f aca="false">IF(K531&gt;=0.99,"iTMS","Napster")</f>
        <v>iTMS</v>
      </c>
      <c r="M531" s="4" t="n">
        <f aca="false">ROUND($B531*$A$3/M$2,2)</f>
        <v>15.82</v>
      </c>
      <c r="N531" s="4" t="str">
        <f aca="false">IF(M531&gt;=0.99,"iTMS","Napster")</f>
        <v>iTMS</v>
      </c>
      <c r="O531" s="2" t="n">
        <f aca="false">ROUND($B531*$A$3/O$2,2)</f>
        <v>13.18</v>
      </c>
      <c r="P531" s="3" t="str">
        <f aca="false">IF(O531&gt;=0.99,"iTMS","Napster")</f>
        <v>iTMS</v>
      </c>
      <c r="Q531" s="4" t="n">
        <f aca="false">ROUND($B531*$A$3/Q$2,2)</f>
        <v>11.3</v>
      </c>
      <c r="R531" s="4" t="str">
        <f aca="false">IF(Q531&gt;=0.99,"iTMS","Napster")</f>
        <v>iTMS</v>
      </c>
      <c r="S531" s="2" t="n">
        <f aca="false">ROUND($B531*$A$3/S$2,2)</f>
        <v>9.89</v>
      </c>
      <c r="T531" s="3" t="str">
        <f aca="false">IF(S531&gt;=0.99,"iTMS","Napster")</f>
        <v>iTMS</v>
      </c>
      <c r="U531" s="4" t="n">
        <f aca="false">ROUND($B531*$A$3/U$2,2)</f>
        <v>8.79</v>
      </c>
      <c r="V531" s="4" t="str">
        <f aca="false">IF(U531&gt;=0.99,"iTMS","Napster")</f>
        <v>iTMS</v>
      </c>
      <c r="W531" s="2" t="n">
        <f aca="false">ROUND($B531*$A$3/W$2,2)</f>
        <v>7.91</v>
      </c>
      <c r="X531" s="3" t="str">
        <f aca="false">IF(W531&gt;=0.99,"iTMS","Napster")</f>
        <v>iTMS</v>
      </c>
      <c r="Y531" s="4" t="n">
        <f aca="false">ROUND($B531*$A$3/Y$2,2)</f>
        <v>3.95</v>
      </c>
      <c r="Z531" s="4" t="str">
        <f aca="false">IF(Y531&gt;=0.99,"iTMS","Napster")</f>
        <v>iTMS</v>
      </c>
      <c r="AA531" s="2" t="n">
        <f aca="false">ROUND($B531*$A$3/AA$2,2)</f>
        <v>2.64</v>
      </c>
      <c r="AB531" s="3" t="str">
        <f aca="false">IF(AA531&gt;=0.99,"iTMS","Napster")</f>
        <v>iTMS</v>
      </c>
      <c r="AC531" s="4" t="n">
        <f aca="false">ROUND($B531*$A$3/AC$2,2)</f>
        <v>1.98</v>
      </c>
      <c r="AD531" s="4" t="str">
        <f aca="false">IF(AC531&gt;=0.99,"iTMS","Napster")</f>
        <v>iTMS</v>
      </c>
      <c r="AE531" s="2" t="n">
        <f aca="false">ROUND($B531*$A$3/AE$2,2)</f>
        <v>1.58</v>
      </c>
      <c r="AF531" s="3" t="str">
        <f aca="false">IF(AE531&gt;=0.99,"iTMS","Napster")</f>
        <v>iTMS</v>
      </c>
      <c r="AG531" s="4" t="n">
        <f aca="false">ROUND($B531*$A$3/AG$2,2)</f>
        <v>1.32</v>
      </c>
      <c r="AH531" s="4" t="str">
        <f aca="false">IF(AG531&gt;=0.99,"iTMS","Napster")</f>
        <v>iTMS</v>
      </c>
      <c r="AI531" s="2" t="n">
        <f aca="false">ROUND($B531*$A$3/AI$2,2)</f>
        <v>1.13</v>
      </c>
      <c r="AJ531" s="3" t="str">
        <f aca="false">IF(AI531&gt;=0.99,"iTMS","Napster")</f>
        <v>iTMS</v>
      </c>
      <c r="AK531" s="4" t="n">
        <f aca="false">ROUND($B531*$A$3/AK$2,2)</f>
        <v>0.99</v>
      </c>
      <c r="AL531" s="4" t="str">
        <f aca="false">IF(AK531&gt;=0.99,"iTMS","Napster")</f>
        <v>iTMS</v>
      </c>
      <c r="AM531" s="2" t="n">
        <f aca="false">ROUND($B531*$A$3/AM$2,2)</f>
        <v>0.88</v>
      </c>
      <c r="AN531" s="3" t="str">
        <f aca="false">IF(AM531&gt;=0.99,"iTMS","Napster")</f>
        <v>Napster</v>
      </c>
      <c r="AO531" s="2" t="n">
        <f aca="false">ROUND($B531*$A$3/AO$2,2)</f>
        <v>0.79</v>
      </c>
      <c r="AP531" s="3" t="str">
        <f aca="false">IF(AO531&gt;=0.99,"iTMS","Napster")</f>
        <v>Napster</v>
      </c>
    </row>
    <row r="532" customFormat="false" ht="13" hidden="false" customHeight="false" outlineLevel="0" collapsed="false">
      <c r="B532" s="0" t="n">
        <v>530</v>
      </c>
      <c r="C532" s="1" t="n">
        <f aca="false">INT(B532/12)</f>
        <v>44</v>
      </c>
      <c r="D532" s="1" t="n">
        <f aca="false">B532-(C532*12)</f>
        <v>2</v>
      </c>
      <c r="E532" s="2" t="n">
        <f aca="false">ROUND($B532*$A$3/E$2,2)</f>
        <v>79.24</v>
      </c>
      <c r="F532" s="3" t="str">
        <f aca="false">IF(E532&gt;=0.99,"iTMS","Napster")</f>
        <v>iTMS</v>
      </c>
      <c r="G532" s="2" t="n">
        <f aca="false">ROUND($B532*$A$3/G$2,2)</f>
        <v>39.62</v>
      </c>
      <c r="H532" s="3" t="str">
        <f aca="false">IF(G532&gt;=0.99,"iTMS","Napster")</f>
        <v>iTMS</v>
      </c>
      <c r="I532" s="4" t="n">
        <f aca="false">ROUND($B532*$A$3/I$2,2)</f>
        <v>26.41</v>
      </c>
      <c r="J532" s="4" t="str">
        <f aca="false">IF(I532&gt;=0.99,"iTMS","Napster")</f>
        <v>iTMS</v>
      </c>
      <c r="K532" s="2" t="n">
        <f aca="false">ROUND($B532*$A$3/K$2,2)</f>
        <v>19.81</v>
      </c>
      <c r="L532" s="3" t="str">
        <f aca="false">IF(K532&gt;=0.99,"iTMS","Napster")</f>
        <v>iTMS</v>
      </c>
      <c r="M532" s="4" t="n">
        <f aca="false">ROUND($B532*$A$3/M$2,2)</f>
        <v>15.85</v>
      </c>
      <c r="N532" s="4" t="str">
        <f aca="false">IF(M532&gt;=0.99,"iTMS","Napster")</f>
        <v>iTMS</v>
      </c>
      <c r="O532" s="2" t="n">
        <f aca="false">ROUND($B532*$A$3/O$2,2)</f>
        <v>13.21</v>
      </c>
      <c r="P532" s="3" t="str">
        <f aca="false">IF(O532&gt;=0.99,"iTMS","Napster")</f>
        <v>iTMS</v>
      </c>
      <c r="Q532" s="4" t="n">
        <f aca="false">ROUND($B532*$A$3/Q$2,2)</f>
        <v>11.32</v>
      </c>
      <c r="R532" s="4" t="str">
        <f aca="false">IF(Q532&gt;=0.99,"iTMS","Napster")</f>
        <v>iTMS</v>
      </c>
      <c r="S532" s="2" t="n">
        <f aca="false">ROUND($B532*$A$3/S$2,2)</f>
        <v>9.9</v>
      </c>
      <c r="T532" s="3" t="str">
        <f aca="false">IF(S532&gt;=0.99,"iTMS","Napster")</f>
        <v>iTMS</v>
      </c>
      <c r="U532" s="4" t="n">
        <f aca="false">ROUND($B532*$A$3/U$2,2)</f>
        <v>8.8</v>
      </c>
      <c r="V532" s="4" t="str">
        <f aca="false">IF(U532&gt;=0.99,"iTMS","Napster")</f>
        <v>iTMS</v>
      </c>
      <c r="W532" s="2" t="n">
        <f aca="false">ROUND($B532*$A$3/W$2,2)</f>
        <v>7.92</v>
      </c>
      <c r="X532" s="3" t="str">
        <f aca="false">IF(W532&gt;=0.99,"iTMS","Napster")</f>
        <v>iTMS</v>
      </c>
      <c r="Y532" s="4" t="n">
        <f aca="false">ROUND($B532*$A$3/Y$2,2)</f>
        <v>3.96</v>
      </c>
      <c r="Z532" s="4" t="str">
        <f aca="false">IF(Y532&gt;=0.99,"iTMS","Napster")</f>
        <v>iTMS</v>
      </c>
      <c r="AA532" s="2" t="n">
        <f aca="false">ROUND($B532*$A$3/AA$2,2)</f>
        <v>2.64</v>
      </c>
      <c r="AB532" s="3" t="str">
        <f aca="false">IF(AA532&gt;=0.99,"iTMS","Napster")</f>
        <v>iTMS</v>
      </c>
      <c r="AC532" s="4" t="n">
        <f aca="false">ROUND($B532*$A$3/AC$2,2)</f>
        <v>1.98</v>
      </c>
      <c r="AD532" s="4" t="str">
        <f aca="false">IF(AC532&gt;=0.99,"iTMS","Napster")</f>
        <v>iTMS</v>
      </c>
      <c r="AE532" s="2" t="n">
        <f aca="false">ROUND($B532*$A$3/AE$2,2)</f>
        <v>1.58</v>
      </c>
      <c r="AF532" s="3" t="str">
        <f aca="false">IF(AE532&gt;=0.99,"iTMS","Napster")</f>
        <v>iTMS</v>
      </c>
      <c r="AG532" s="4" t="n">
        <f aca="false">ROUND($B532*$A$3/AG$2,2)</f>
        <v>1.32</v>
      </c>
      <c r="AH532" s="4" t="str">
        <f aca="false">IF(AG532&gt;=0.99,"iTMS","Napster")</f>
        <v>iTMS</v>
      </c>
      <c r="AI532" s="2" t="n">
        <f aca="false">ROUND($B532*$A$3/AI$2,2)</f>
        <v>1.13</v>
      </c>
      <c r="AJ532" s="3" t="str">
        <f aca="false">IF(AI532&gt;=0.99,"iTMS","Napster")</f>
        <v>iTMS</v>
      </c>
      <c r="AK532" s="4" t="n">
        <f aca="false">ROUND($B532*$A$3/AK$2,2)</f>
        <v>0.99</v>
      </c>
      <c r="AL532" s="4" t="str">
        <f aca="false">IF(AK532&gt;=0.99,"iTMS","Napster")</f>
        <v>iTMS</v>
      </c>
      <c r="AM532" s="2" t="n">
        <f aca="false">ROUND($B532*$A$3/AM$2,2)</f>
        <v>0.88</v>
      </c>
      <c r="AN532" s="3" t="str">
        <f aca="false">IF(AM532&gt;=0.99,"iTMS","Napster")</f>
        <v>Napster</v>
      </c>
      <c r="AO532" s="2" t="n">
        <f aca="false">ROUND($B532*$A$3/AO$2,2)</f>
        <v>0.79</v>
      </c>
      <c r="AP532" s="3" t="str">
        <f aca="false">IF(AO532&gt;=0.99,"iTMS","Napster")</f>
        <v>Napster</v>
      </c>
    </row>
    <row r="533" customFormat="false" ht="13" hidden="false" customHeight="false" outlineLevel="0" collapsed="false">
      <c r="B533" s="0" t="n">
        <v>531</v>
      </c>
      <c r="C533" s="1" t="n">
        <f aca="false">INT(B533/12)</f>
        <v>44</v>
      </c>
      <c r="D533" s="1" t="n">
        <f aca="false">B533-(C533*12)</f>
        <v>3</v>
      </c>
      <c r="E533" s="2" t="n">
        <f aca="false">ROUND($B533*$A$3/E$2,2)</f>
        <v>79.38</v>
      </c>
      <c r="F533" s="3" t="str">
        <f aca="false">IF(E533&gt;=0.99,"iTMS","Napster")</f>
        <v>iTMS</v>
      </c>
      <c r="G533" s="2" t="n">
        <f aca="false">ROUND($B533*$A$3/G$2,2)</f>
        <v>39.69</v>
      </c>
      <c r="H533" s="3" t="str">
        <f aca="false">IF(G533&gt;=0.99,"iTMS","Napster")</f>
        <v>iTMS</v>
      </c>
      <c r="I533" s="4" t="n">
        <f aca="false">ROUND($B533*$A$3/I$2,2)</f>
        <v>26.46</v>
      </c>
      <c r="J533" s="4" t="str">
        <f aca="false">IF(I533&gt;=0.99,"iTMS","Napster")</f>
        <v>iTMS</v>
      </c>
      <c r="K533" s="2" t="n">
        <f aca="false">ROUND($B533*$A$3/K$2,2)</f>
        <v>19.85</v>
      </c>
      <c r="L533" s="3" t="str">
        <f aca="false">IF(K533&gt;=0.99,"iTMS","Napster")</f>
        <v>iTMS</v>
      </c>
      <c r="M533" s="4" t="n">
        <f aca="false">ROUND($B533*$A$3/M$2,2)</f>
        <v>15.88</v>
      </c>
      <c r="N533" s="4" t="str">
        <f aca="false">IF(M533&gt;=0.99,"iTMS","Napster")</f>
        <v>iTMS</v>
      </c>
      <c r="O533" s="2" t="n">
        <f aca="false">ROUND($B533*$A$3/O$2,2)</f>
        <v>13.23</v>
      </c>
      <c r="P533" s="3" t="str">
        <f aca="false">IF(O533&gt;=0.99,"iTMS","Napster")</f>
        <v>iTMS</v>
      </c>
      <c r="Q533" s="4" t="n">
        <f aca="false">ROUND($B533*$A$3/Q$2,2)</f>
        <v>11.34</v>
      </c>
      <c r="R533" s="4" t="str">
        <f aca="false">IF(Q533&gt;=0.99,"iTMS","Napster")</f>
        <v>iTMS</v>
      </c>
      <c r="S533" s="2" t="n">
        <f aca="false">ROUND($B533*$A$3/S$2,2)</f>
        <v>9.92</v>
      </c>
      <c r="T533" s="3" t="str">
        <f aca="false">IF(S533&gt;=0.99,"iTMS","Napster")</f>
        <v>iTMS</v>
      </c>
      <c r="U533" s="4" t="n">
        <f aca="false">ROUND($B533*$A$3/U$2,2)</f>
        <v>8.82</v>
      </c>
      <c r="V533" s="4" t="str">
        <f aca="false">IF(U533&gt;=0.99,"iTMS","Napster")</f>
        <v>iTMS</v>
      </c>
      <c r="W533" s="2" t="n">
        <f aca="false">ROUND($B533*$A$3/W$2,2)</f>
        <v>7.94</v>
      </c>
      <c r="X533" s="3" t="str">
        <f aca="false">IF(W533&gt;=0.99,"iTMS","Napster")</f>
        <v>iTMS</v>
      </c>
      <c r="Y533" s="4" t="n">
        <f aca="false">ROUND($B533*$A$3/Y$2,2)</f>
        <v>3.97</v>
      </c>
      <c r="Z533" s="4" t="str">
        <f aca="false">IF(Y533&gt;=0.99,"iTMS","Napster")</f>
        <v>iTMS</v>
      </c>
      <c r="AA533" s="2" t="n">
        <f aca="false">ROUND($B533*$A$3/AA$2,2)</f>
        <v>2.65</v>
      </c>
      <c r="AB533" s="3" t="str">
        <f aca="false">IF(AA533&gt;=0.99,"iTMS","Napster")</f>
        <v>iTMS</v>
      </c>
      <c r="AC533" s="4" t="n">
        <f aca="false">ROUND($B533*$A$3/AC$2,2)</f>
        <v>1.98</v>
      </c>
      <c r="AD533" s="4" t="str">
        <f aca="false">IF(AC533&gt;=0.99,"iTMS","Napster")</f>
        <v>iTMS</v>
      </c>
      <c r="AE533" s="2" t="n">
        <f aca="false">ROUND($B533*$A$3/AE$2,2)</f>
        <v>1.59</v>
      </c>
      <c r="AF533" s="3" t="str">
        <f aca="false">IF(AE533&gt;=0.99,"iTMS","Napster")</f>
        <v>iTMS</v>
      </c>
      <c r="AG533" s="4" t="n">
        <f aca="false">ROUND($B533*$A$3/AG$2,2)</f>
        <v>1.32</v>
      </c>
      <c r="AH533" s="4" t="str">
        <f aca="false">IF(AG533&gt;=0.99,"iTMS","Napster")</f>
        <v>iTMS</v>
      </c>
      <c r="AI533" s="2" t="n">
        <f aca="false">ROUND($B533*$A$3/AI$2,2)</f>
        <v>1.13</v>
      </c>
      <c r="AJ533" s="3" t="str">
        <f aca="false">IF(AI533&gt;=0.99,"iTMS","Napster")</f>
        <v>iTMS</v>
      </c>
      <c r="AK533" s="4" t="n">
        <f aca="false">ROUND($B533*$A$3/AK$2,2)</f>
        <v>0.99</v>
      </c>
      <c r="AL533" s="4" t="str">
        <f aca="false">IF(AK533&gt;=0.99,"iTMS","Napster")</f>
        <v>iTMS</v>
      </c>
      <c r="AM533" s="2" t="n">
        <f aca="false">ROUND($B533*$A$3/AM$2,2)</f>
        <v>0.88</v>
      </c>
      <c r="AN533" s="3" t="str">
        <f aca="false">IF(AM533&gt;=0.99,"iTMS","Napster")</f>
        <v>Napster</v>
      </c>
      <c r="AO533" s="2" t="n">
        <f aca="false">ROUND($B533*$A$3/AO$2,2)</f>
        <v>0.79</v>
      </c>
      <c r="AP533" s="3" t="str">
        <f aca="false">IF(AO533&gt;=0.99,"iTMS","Napster")</f>
        <v>Napster</v>
      </c>
    </row>
    <row r="534" customFormat="false" ht="13" hidden="false" customHeight="false" outlineLevel="0" collapsed="false">
      <c r="B534" s="13" t="n">
        <v>532</v>
      </c>
      <c r="C534" s="12" t="n">
        <f aca="false">INT(B534/12)</f>
        <v>44</v>
      </c>
      <c r="D534" s="12" t="n">
        <f aca="false">B534-(C534*12)</f>
        <v>4</v>
      </c>
      <c r="E534" s="2" t="n">
        <f aca="false">ROUND($B534*$A$3/E$2,2)</f>
        <v>79.53</v>
      </c>
      <c r="F534" s="3" t="str">
        <f aca="false">IF(E534&gt;=0.99,"iTMS","Napster")</f>
        <v>iTMS</v>
      </c>
      <c r="G534" s="2" t="n">
        <f aca="false">ROUND($B534*$A$3/G$2,2)</f>
        <v>39.77</v>
      </c>
      <c r="H534" s="3" t="str">
        <f aca="false">IF(G534&gt;=0.99,"iTMS","Napster")</f>
        <v>iTMS</v>
      </c>
      <c r="I534" s="4" t="n">
        <f aca="false">ROUND($B534*$A$3/I$2,2)</f>
        <v>26.51</v>
      </c>
      <c r="J534" s="4" t="str">
        <f aca="false">IF(I534&gt;=0.99,"iTMS","Napster")</f>
        <v>iTMS</v>
      </c>
      <c r="K534" s="2" t="n">
        <f aca="false">ROUND($B534*$A$3/K$2,2)</f>
        <v>19.88</v>
      </c>
      <c r="L534" s="3" t="str">
        <f aca="false">IF(K534&gt;=0.99,"iTMS","Napster")</f>
        <v>iTMS</v>
      </c>
      <c r="M534" s="4" t="n">
        <f aca="false">ROUND($B534*$A$3/M$2,2)</f>
        <v>15.91</v>
      </c>
      <c r="N534" s="4" t="str">
        <f aca="false">IF(M534&gt;=0.99,"iTMS","Napster")</f>
        <v>iTMS</v>
      </c>
      <c r="O534" s="2" t="n">
        <f aca="false">ROUND($B534*$A$3/O$2,2)</f>
        <v>13.26</v>
      </c>
      <c r="P534" s="3" t="str">
        <f aca="false">IF(O534&gt;=0.99,"iTMS","Napster")</f>
        <v>iTMS</v>
      </c>
      <c r="Q534" s="4" t="n">
        <f aca="false">ROUND($B534*$A$3/Q$2,2)</f>
        <v>11.36</v>
      </c>
      <c r="R534" s="4" t="str">
        <f aca="false">IF(Q534&gt;=0.99,"iTMS","Napster")</f>
        <v>iTMS</v>
      </c>
      <c r="S534" s="2" t="n">
        <f aca="false">ROUND($B534*$A$3/S$2,2)</f>
        <v>9.94</v>
      </c>
      <c r="T534" s="3" t="str">
        <f aca="false">IF(S534&gt;=0.99,"iTMS","Napster")</f>
        <v>iTMS</v>
      </c>
      <c r="U534" s="4" t="n">
        <f aca="false">ROUND($B534*$A$3/U$2,2)</f>
        <v>8.84</v>
      </c>
      <c r="V534" s="4" t="str">
        <f aca="false">IF(U534&gt;=0.99,"iTMS","Napster")</f>
        <v>iTMS</v>
      </c>
      <c r="W534" s="2" t="n">
        <f aca="false">ROUND($B534*$A$3/W$2,2)</f>
        <v>7.95</v>
      </c>
      <c r="X534" s="3" t="str">
        <f aca="false">IF(W534&gt;=0.99,"iTMS","Napster")</f>
        <v>iTMS</v>
      </c>
      <c r="Y534" s="4" t="n">
        <f aca="false">ROUND($B534*$A$3/Y$2,2)</f>
        <v>3.98</v>
      </c>
      <c r="Z534" s="4" t="str">
        <f aca="false">IF(Y534&gt;=0.99,"iTMS","Napster")</f>
        <v>iTMS</v>
      </c>
      <c r="AA534" s="2" t="n">
        <f aca="false">ROUND($B534*$A$3/AA$2,2)</f>
        <v>2.65</v>
      </c>
      <c r="AB534" s="3" t="str">
        <f aca="false">IF(AA534&gt;=0.99,"iTMS","Napster")</f>
        <v>iTMS</v>
      </c>
      <c r="AC534" s="4" t="n">
        <f aca="false">ROUND($B534*$A$3/AC$2,2)</f>
        <v>1.99</v>
      </c>
      <c r="AD534" s="4" t="str">
        <f aca="false">IF(AC534&gt;=0.99,"iTMS","Napster")</f>
        <v>iTMS</v>
      </c>
      <c r="AE534" s="2" t="n">
        <f aca="false">ROUND($B534*$A$3/AE$2,2)</f>
        <v>1.59</v>
      </c>
      <c r="AF534" s="3" t="str">
        <f aca="false">IF(AE534&gt;=0.99,"iTMS","Napster")</f>
        <v>iTMS</v>
      </c>
      <c r="AG534" s="4" t="n">
        <f aca="false">ROUND($B534*$A$3/AG$2,2)</f>
        <v>1.33</v>
      </c>
      <c r="AH534" s="4" t="str">
        <f aca="false">IF(AG534&gt;=0.99,"iTMS","Napster")</f>
        <v>iTMS</v>
      </c>
      <c r="AI534" s="2" t="n">
        <f aca="false">ROUND($B534*$A$3/AI$2,2)</f>
        <v>1.14</v>
      </c>
      <c r="AJ534" s="3" t="str">
        <f aca="false">IF(AI534&gt;=0.99,"iTMS","Napster")</f>
        <v>iTMS</v>
      </c>
      <c r="AK534" s="4" t="n">
        <f aca="false">ROUND($B534*$A$3/AK$2,2)</f>
        <v>0.99</v>
      </c>
      <c r="AL534" s="4" t="str">
        <f aca="false">IF(AK534&gt;=0.99,"iTMS","Napster")</f>
        <v>iTMS</v>
      </c>
      <c r="AM534" s="2" t="n">
        <f aca="false">ROUND($B534*$A$3/AM$2,2)</f>
        <v>0.88</v>
      </c>
      <c r="AN534" s="3" t="str">
        <f aca="false">IF(AM534&gt;=0.99,"iTMS","Napster")</f>
        <v>Napster</v>
      </c>
      <c r="AO534" s="2" t="n">
        <f aca="false">ROUND($B534*$A$3/AO$2,2)</f>
        <v>0.8</v>
      </c>
      <c r="AP534" s="3" t="str">
        <f aca="false">IF(AO534&gt;=0.99,"iTMS","Napster")</f>
        <v>Napster</v>
      </c>
    </row>
    <row r="535" customFormat="false" ht="13" hidden="false" customHeight="false" outlineLevel="0" collapsed="false">
      <c r="B535" s="0" t="n">
        <v>533</v>
      </c>
      <c r="C535" s="1" t="n">
        <f aca="false">INT(B535/12)</f>
        <v>44</v>
      </c>
      <c r="D535" s="1" t="n">
        <f aca="false">B535-(C535*12)</f>
        <v>5</v>
      </c>
      <c r="E535" s="2" t="n">
        <f aca="false">ROUND($B535*$A$3/E$2,2)</f>
        <v>79.68</v>
      </c>
      <c r="F535" s="3" t="str">
        <f aca="false">IF(E535&gt;=0.99,"iTMS","Napster")</f>
        <v>iTMS</v>
      </c>
      <c r="G535" s="2" t="n">
        <f aca="false">ROUND($B535*$A$3/G$2,2)</f>
        <v>39.84</v>
      </c>
      <c r="H535" s="3" t="str">
        <f aca="false">IF(G535&gt;=0.99,"iTMS","Napster")</f>
        <v>iTMS</v>
      </c>
      <c r="I535" s="4" t="n">
        <f aca="false">ROUND($B535*$A$3/I$2,2)</f>
        <v>26.56</v>
      </c>
      <c r="J535" s="4" t="str">
        <f aca="false">IF(I535&gt;=0.99,"iTMS","Napster")</f>
        <v>iTMS</v>
      </c>
      <c r="K535" s="2" t="n">
        <f aca="false">ROUND($B535*$A$3/K$2,2)</f>
        <v>19.92</v>
      </c>
      <c r="L535" s="3" t="str">
        <f aca="false">IF(K535&gt;=0.99,"iTMS","Napster")</f>
        <v>iTMS</v>
      </c>
      <c r="M535" s="4" t="n">
        <f aca="false">ROUND($B535*$A$3/M$2,2)</f>
        <v>15.94</v>
      </c>
      <c r="N535" s="4" t="str">
        <f aca="false">IF(M535&gt;=0.99,"iTMS","Napster")</f>
        <v>iTMS</v>
      </c>
      <c r="O535" s="2" t="n">
        <f aca="false">ROUND($B535*$A$3/O$2,2)</f>
        <v>13.28</v>
      </c>
      <c r="P535" s="3" t="str">
        <f aca="false">IF(O535&gt;=0.99,"iTMS","Napster")</f>
        <v>iTMS</v>
      </c>
      <c r="Q535" s="4" t="n">
        <f aca="false">ROUND($B535*$A$3/Q$2,2)</f>
        <v>11.38</v>
      </c>
      <c r="R535" s="4" t="str">
        <f aca="false">IF(Q535&gt;=0.99,"iTMS","Napster")</f>
        <v>iTMS</v>
      </c>
      <c r="S535" s="2" t="n">
        <f aca="false">ROUND($B535*$A$3/S$2,2)</f>
        <v>9.96</v>
      </c>
      <c r="T535" s="3" t="str">
        <f aca="false">IF(S535&gt;=0.99,"iTMS","Napster")</f>
        <v>iTMS</v>
      </c>
      <c r="U535" s="4" t="n">
        <f aca="false">ROUND($B535*$A$3/U$2,2)</f>
        <v>8.85</v>
      </c>
      <c r="V535" s="4" t="str">
        <f aca="false">IF(U535&gt;=0.99,"iTMS","Napster")</f>
        <v>iTMS</v>
      </c>
      <c r="W535" s="2" t="n">
        <f aca="false">ROUND($B535*$A$3/W$2,2)</f>
        <v>7.97</v>
      </c>
      <c r="X535" s="3" t="str">
        <f aca="false">IF(W535&gt;=0.99,"iTMS","Napster")</f>
        <v>iTMS</v>
      </c>
      <c r="Y535" s="4" t="n">
        <f aca="false">ROUND($B535*$A$3/Y$2,2)</f>
        <v>3.98</v>
      </c>
      <c r="Z535" s="4" t="str">
        <f aca="false">IF(Y535&gt;=0.99,"iTMS","Napster")</f>
        <v>iTMS</v>
      </c>
      <c r="AA535" s="2" t="n">
        <f aca="false">ROUND($B535*$A$3/AA$2,2)</f>
        <v>2.66</v>
      </c>
      <c r="AB535" s="3" t="str">
        <f aca="false">IF(AA535&gt;=0.99,"iTMS","Napster")</f>
        <v>iTMS</v>
      </c>
      <c r="AC535" s="4" t="n">
        <f aca="false">ROUND($B535*$A$3/AC$2,2)</f>
        <v>1.99</v>
      </c>
      <c r="AD535" s="4" t="str">
        <f aca="false">IF(AC535&gt;=0.99,"iTMS","Napster")</f>
        <v>iTMS</v>
      </c>
      <c r="AE535" s="2" t="n">
        <f aca="false">ROUND($B535*$A$3/AE$2,2)</f>
        <v>1.59</v>
      </c>
      <c r="AF535" s="3" t="str">
        <f aca="false">IF(AE535&gt;=0.99,"iTMS","Napster")</f>
        <v>iTMS</v>
      </c>
      <c r="AG535" s="4" t="n">
        <f aca="false">ROUND($B535*$A$3/AG$2,2)</f>
        <v>1.33</v>
      </c>
      <c r="AH535" s="4" t="str">
        <f aca="false">IF(AG535&gt;=0.99,"iTMS","Napster")</f>
        <v>iTMS</v>
      </c>
      <c r="AI535" s="2" t="n">
        <f aca="false">ROUND($B535*$A$3/AI$2,2)</f>
        <v>1.14</v>
      </c>
      <c r="AJ535" s="3" t="str">
        <f aca="false">IF(AI535&gt;=0.99,"iTMS","Napster")</f>
        <v>iTMS</v>
      </c>
      <c r="AK535" s="4" t="n">
        <f aca="false">ROUND($B535*$A$3/AK$2,2)</f>
        <v>1</v>
      </c>
      <c r="AL535" s="4" t="str">
        <f aca="false">IF(AK535&gt;=0.99,"iTMS","Napster")</f>
        <v>iTMS</v>
      </c>
      <c r="AM535" s="2" t="n">
        <f aca="false">ROUND($B535*$A$3/AM$2,2)</f>
        <v>0.89</v>
      </c>
      <c r="AN535" s="3" t="str">
        <f aca="false">IF(AM535&gt;=0.99,"iTMS","Napster")</f>
        <v>Napster</v>
      </c>
      <c r="AO535" s="2" t="n">
        <f aca="false">ROUND($B535*$A$3/AO$2,2)</f>
        <v>0.8</v>
      </c>
      <c r="AP535" s="3" t="str">
        <f aca="false">IF(AO535&gt;=0.99,"iTMS","Napster")</f>
        <v>Napster</v>
      </c>
    </row>
    <row r="536" customFormat="false" ht="13" hidden="false" customHeight="false" outlineLevel="0" collapsed="false">
      <c r="B536" s="0" t="n">
        <v>534</v>
      </c>
      <c r="C536" s="1" t="n">
        <f aca="false">INT(B536/12)</f>
        <v>44</v>
      </c>
      <c r="D536" s="1" t="n">
        <f aca="false">B536-(C536*12)</f>
        <v>6</v>
      </c>
      <c r="E536" s="2" t="n">
        <f aca="false">ROUND($B536*$A$3/E$2,2)</f>
        <v>79.83</v>
      </c>
      <c r="F536" s="3" t="str">
        <f aca="false">IF(E536&gt;=0.99,"iTMS","Napster")</f>
        <v>iTMS</v>
      </c>
      <c r="G536" s="2" t="n">
        <f aca="false">ROUND($B536*$A$3/G$2,2)</f>
        <v>39.92</v>
      </c>
      <c r="H536" s="3" t="str">
        <f aca="false">IF(G536&gt;=0.99,"iTMS","Napster")</f>
        <v>iTMS</v>
      </c>
      <c r="I536" s="4" t="n">
        <f aca="false">ROUND($B536*$A$3/I$2,2)</f>
        <v>26.61</v>
      </c>
      <c r="J536" s="4" t="str">
        <f aca="false">IF(I536&gt;=0.99,"iTMS","Napster")</f>
        <v>iTMS</v>
      </c>
      <c r="K536" s="2" t="n">
        <f aca="false">ROUND($B536*$A$3/K$2,2)</f>
        <v>19.96</v>
      </c>
      <c r="L536" s="3" t="str">
        <f aca="false">IF(K536&gt;=0.99,"iTMS","Napster")</f>
        <v>iTMS</v>
      </c>
      <c r="M536" s="4" t="n">
        <f aca="false">ROUND($B536*$A$3/M$2,2)</f>
        <v>15.97</v>
      </c>
      <c r="N536" s="4" t="str">
        <f aca="false">IF(M536&gt;=0.99,"iTMS","Napster")</f>
        <v>iTMS</v>
      </c>
      <c r="O536" s="2" t="n">
        <f aca="false">ROUND($B536*$A$3/O$2,2)</f>
        <v>13.31</v>
      </c>
      <c r="P536" s="3" t="str">
        <f aca="false">IF(O536&gt;=0.99,"iTMS","Napster")</f>
        <v>iTMS</v>
      </c>
      <c r="Q536" s="4" t="n">
        <f aca="false">ROUND($B536*$A$3/Q$2,2)</f>
        <v>11.4</v>
      </c>
      <c r="R536" s="4" t="str">
        <f aca="false">IF(Q536&gt;=0.99,"iTMS","Napster")</f>
        <v>iTMS</v>
      </c>
      <c r="S536" s="2" t="n">
        <f aca="false">ROUND($B536*$A$3/S$2,2)</f>
        <v>9.98</v>
      </c>
      <c r="T536" s="3" t="str">
        <f aca="false">IF(S536&gt;=0.99,"iTMS","Napster")</f>
        <v>iTMS</v>
      </c>
      <c r="U536" s="4" t="n">
        <f aca="false">ROUND($B536*$A$3/U$2,2)</f>
        <v>8.87</v>
      </c>
      <c r="V536" s="4" t="str">
        <f aca="false">IF(U536&gt;=0.99,"iTMS","Napster")</f>
        <v>iTMS</v>
      </c>
      <c r="W536" s="2" t="n">
        <f aca="false">ROUND($B536*$A$3/W$2,2)</f>
        <v>7.98</v>
      </c>
      <c r="X536" s="3" t="str">
        <f aca="false">IF(W536&gt;=0.99,"iTMS","Napster")</f>
        <v>iTMS</v>
      </c>
      <c r="Y536" s="4" t="n">
        <f aca="false">ROUND($B536*$A$3/Y$2,2)</f>
        <v>3.99</v>
      </c>
      <c r="Z536" s="4" t="str">
        <f aca="false">IF(Y536&gt;=0.99,"iTMS","Napster")</f>
        <v>iTMS</v>
      </c>
      <c r="AA536" s="2" t="n">
        <f aca="false">ROUND($B536*$A$3/AA$2,2)</f>
        <v>2.66</v>
      </c>
      <c r="AB536" s="3" t="str">
        <f aca="false">IF(AA536&gt;=0.99,"iTMS","Napster")</f>
        <v>iTMS</v>
      </c>
      <c r="AC536" s="4" t="n">
        <f aca="false">ROUND($B536*$A$3/AC$2,2)</f>
        <v>2</v>
      </c>
      <c r="AD536" s="4" t="str">
        <f aca="false">IF(AC536&gt;=0.99,"iTMS","Napster")</f>
        <v>iTMS</v>
      </c>
      <c r="AE536" s="2" t="n">
        <f aca="false">ROUND($B536*$A$3/AE$2,2)</f>
        <v>1.6</v>
      </c>
      <c r="AF536" s="3" t="str">
        <f aca="false">IF(AE536&gt;=0.99,"iTMS","Napster")</f>
        <v>iTMS</v>
      </c>
      <c r="AG536" s="4" t="n">
        <f aca="false">ROUND($B536*$A$3/AG$2,2)</f>
        <v>1.33</v>
      </c>
      <c r="AH536" s="4" t="str">
        <f aca="false">IF(AG536&gt;=0.99,"iTMS","Napster")</f>
        <v>iTMS</v>
      </c>
      <c r="AI536" s="2" t="n">
        <f aca="false">ROUND($B536*$A$3/AI$2,2)</f>
        <v>1.14</v>
      </c>
      <c r="AJ536" s="3" t="str">
        <f aca="false">IF(AI536&gt;=0.99,"iTMS","Napster")</f>
        <v>iTMS</v>
      </c>
      <c r="AK536" s="4" t="n">
        <f aca="false">ROUND($B536*$A$3/AK$2,2)</f>
        <v>1</v>
      </c>
      <c r="AL536" s="4" t="str">
        <f aca="false">IF(AK536&gt;=0.99,"iTMS","Napster")</f>
        <v>iTMS</v>
      </c>
      <c r="AM536" s="2" t="n">
        <f aca="false">ROUND($B536*$A$3/AM$2,2)</f>
        <v>0.89</v>
      </c>
      <c r="AN536" s="3" t="str">
        <f aca="false">IF(AM536&gt;=0.99,"iTMS","Napster")</f>
        <v>Napster</v>
      </c>
      <c r="AO536" s="2" t="n">
        <f aca="false">ROUND($B536*$A$3/AO$2,2)</f>
        <v>0.8</v>
      </c>
      <c r="AP536" s="3" t="str">
        <f aca="false">IF(AO536&gt;=0.99,"iTMS","Napster")</f>
        <v>Napster</v>
      </c>
    </row>
    <row r="537" customFormat="false" ht="13" hidden="false" customHeight="false" outlineLevel="0" collapsed="false">
      <c r="B537" s="0" t="n">
        <v>535</v>
      </c>
      <c r="C537" s="1" t="n">
        <f aca="false">INT(B537/12)</f>
        <v>44</v>
      </c>
      <c r="D537" s="1" t="n">
        <f aca="false">B537-(C537*12)</f>
        <v>7</v>
      </c>
      <c r="E537" s="2" t="n">
        <f aca="false">ROUND($B537*$A$3/E$2,2)</f>
        <v>79.98</v>
      </c>
      <c r="F537" s="3" t="str">
        <f aca="false">IF(E537&gt;=0.99,"iTMS","Napster")</f>
        <v>iTMS</v>
      </c>
      <c r="G537" s="2" t="n">
        <f aca="false">ROUND($B537*$A$3/G$2,2)</f>
        <v>39.99</v>
      </c>
      <c r="H537" s="3" t="str">
        <f aca="false">IF(G537&gt;=0.99,"iTMS","Napster")</f>
        <v>iTMS</v>
      </c>
      <c r="I537" s="4" t="n">
        <f aca="false">ROUND($B537*$A$3/I$2,2)</f>
        <v>26.66</v>
      </c>
      <c r="J537" s="4" t="str">
        <f aca="false">IF(I537&gt;=0.99,"iTMS","Napster")</f>
        <v>iTMS</v>
      </c>
      <c r="K537" s="2" t="n">
        <f aca="false">ROUND($B537*$A$3/K$2,2)</f>
        <v>20</v>
      </c>
      <c r="L537" s="3" t="str">
        <f aca="false">IF(K537&gt;=0.99,"iTMS","Napster")</f>
        <v>iTMS</v>
      </c>
      <c r="M537" s="4" t="n">
        <f aca="false">ROUND($B537*$A$3/M$2,2)</f>
        <v>16</v>
      </c>
      <c r="N537" s="4" t="str">
        <f aca="false">IF(M537&gt;=0.99,"iTMS","Napster")</f>
        <v>iTMS</v>
      </c>
      <c r="O537" s="2" t="n">
        <f aca="false">ROUND($B537*$A$3/O$2,2)</f>
        <v>13.33</v>
      </c>
      <c r="P537" s="3" t="str">
        <f aca="false">IF(O537&gt;=0.99,"iTMS","Napster")</f>
        <v>iTMS</v>
      </c>
      <c r="Q537" s="4" t="n">
        <f aca="false">ROUND($B537*$A$3/Q$2,2)</f>
        <v>11.43</v>
      </c>
      <c r="R537" s="4" t="str">
        <f aca="false">IF(Q537&gt;=0.99,"iTMS","Napster")</f>
        <v>iTMS</v>
      </c>
      <c r="S537" s="2" t="n">
        <f aca="false">ROUND($B537*$A$3/S$2,2)</f>
        <v>10</v>
      </c>
      <c r="T537" s="3" t="str">
        <f aca="false">IF(S537&gt;=0.99,"iTMS","Napster")</f>
        <v>iTMS</v>
      </c>
      <c r="U537" s="4" t="n">
        <f aca="false">ROUND($B537*$A$3/U$2,2)</f>
        <v>8.89</v>
      </c>
      <c r="V537" s="4" t="str">
        <f aca="false">IF(U537&gt;=0.99,"iTMS","Napster")</f>
        <v>iTMS</v>
      </c>
      <c r="W537" s="2" t="n">
        <f aca="false">ROUND($B537*$A$3/W$2,2)</f>
        <v>8</v>
      </c>
      <c r="X537" s="3" t="str">
        <f aca="false">IF(W537&gt;=0.99,"iTMS","Napster")</f>
        <v>iTMS</v>
      </c>
      <c r="Y537" s="4" t="n">
        <f aca="false">ROUND($B537*$A$3/Y$2,2)</f>
        <v>4</v>
      </c>
      <c r="Z537" s="4" t="str">
        <f aca="false">IF(Y537&gt;=0.99,"iTMS","Napster")</f>
        <v>iTMS</v>
      </c>
      <c r="AA537" s="2" t="n">
        <f aca="false">ROUND($B537*$A$3/AA$2,2)</f>
        <v>2.67</v>
      </c>
      <c r="AB537" s="3" t="str">
        <f aca="false">IF(AA537&gt;=0.99,"iTMS","Napster")</f>
        <v>iTMS</v>
      </c>
      <c r="AC537" s="4" t="n">
        <f aca="false">ROUND($B537*$A$3/AC$2,2)</f>
        <v>2</v>
      </c>
      <c r="AD537" s="4" t="str">
        <f aca="false">IF(AC537&gt;=0.99,"iTMS","Napster")</f>
        <v>iTMS</v>
      </c>
      <c r="AE537" s="2" t="n">
        <f aca="false">ROUND($B537*$A$3/AE$2,2)</f>
        <v>1.6</v>
      </c>
      <c r="AF537" s="3" t="str">
        <f aca="false">IF(AE537&gt;=0.99,"iTMS","Napster")</f>
        <v>iTMS</v>
      </c>
      <c r="AG537" s="4" t="n">
        <f aca="false">ROUND($B537*$A$3/AG$2,2)</f>
        <v>1.33</v>
      </c>
      <c r="AH537" s="4" t="str">
        <f aca="false">IF(AG537&gt;=0.99,"iTMS","Napster")</f>
        <v>iTMS</v>
      </c>
      <c r="AI537" s="2" t="n">
        <f aca="false">ROUND($B537*$A$3/AI$2,2)</f>
        <v>1.14</v>
      </c>
      <c r="AJ537" s="3" t="str">
        <f aca="false">IF(AI537&gt;=0.99,"iTMS","Napster")</f>
        <v>iTMS</v>
      </c>
      <c r="AK537" s="4" t="n">
        <f aca="false">ROUND($B537*$A$3/AK$2,2)</f>
        <v>1</v>
      </c>
      <c r="AL537" s="4" t="str">
        <f aca="false">IF(AK537&gt;=0.99,"iTMS","Napster")</f>
        <v>iTMS</v>
      </c>
      <c r="AM537" s="2" t="n">
        <f aca="false">ROUND($B537*$A$3/AM$2,2)</f>
        <v>0.89</v>
      </c>
      <c r="AN537" s="3" t="str">
        <f aca="false">IF(AM537&gt;=0.99,"iTMS","Napster")</f>
        <v>Napster</v>
      </c>
      <c r="AO537" s="2" t="n">
        <f aca="false">ROUND($B537*$A$3/AO$2,2)</f>
        <v>0.8</v>
      </c>
      <c r="AP537" s="3" t="str">
        <f aca="false">IF(AO537&gt;=0.99,"iTMS","Napster")</f>
        <v>Napster</v>
      </c>
    </row>
    <row r="538" customFormat="false" ht="13" hidden="false" customHeight="false" outlineLevel="0" collapsed="false">
      <c r="B538" s="0" t="n">
        <v>536</v>
      </c>
      <c r="C538" s="1" t="n">
        <f aca="false">INT(B538/12)</f>
        <v>44</v>
      </c>
      <c r="D538" s="1" t="n">
        <f aca="false">B538-(C538*12)</f>
        <v>8</v>
      </c>
      <c r="E538" s="2" t="n">
        <f aca="false">ROUND($B538*$A$3/E$2,2)</f>
        <v>80.13</v>
      </c>
      <c r="F538" s="3" t="str">
        <f aca="false">IF(E538&gt;=0.99,"iTMS","Napster")</f>
        <v>iTMS</v>
      </c>
      <c r="G538" s="2" t="n">
        <f aca="false">ROUND($B538*$A$3/G$2,2)</f>
        <v>40.07</v>
      </c>
      <c r="H538" s="3" t="str">
        <f aca="false">IF(G538&gt;=0.99,"iTMS","Napster")</f>
        <v>iTMS</v>
      </c>
      <c r="I538" s="4" t="n">
        <f aca="false">ROUND($B538*$A$3/I$2,2)</f>
        <v>26.71</v>
      </c>
      <c r="J538" s="4" t="str">
        <f aca="false">IF(I538&gt;=0.99,"iTMS","Napster")</f>
        <v>iTMS</v>
      </c>
      <c r="K538" s="2" t="n">
        <f aca="false">ROUND($B538*$A$3/K$2,2)</f>
        <v>20.03</v>
      </c>
      <c r="L538" s="3" t="str">
        <f aca="false">IF(K538&gt;=0.99,"iTMS","Napster")</f>
        <v>iTMS</v>
      </c>
      <c r="M538" s="4" t="n">
        <f aca="false">ROUND($B538*$A$3/M$2,2)</f>
        <v>16.03</v>
      </c>
      <c r="N538" s="4" t="str">
        <f aca="false">IF(M538&gt;=0.99,"iTMS","Napster")</f>
        <v>iTMS</v>
      </c>
      <c r="O538" s="2" t="n">
        <f aca="false">ROUND($B538*$A$3/O$2,2)</f>
        <v>13.36</v>
      </c>
      <c r="P538" s="3" t="str">
        <f aca="false">IF(O538&gt;=0.99,"iTMS","Napster")</f>
        <v>iTMS</v>
      </c>
      <c r="Q538" s="4" t="n">
        <f aca="false">ROUND($B538*$A$3/Q$2,2)</f>
        <v>11.45</v>
      </c>
      <c r="R538" s="4" t="str">
        <f aca="false">IF(Q538&gt;=0.99,"iTMS","Napster")</f>
        <v>iTMS</v>
      </c>
      <c r="S538" s="2" t="n">
        <f aca="false">ROUND($B538*$A$3/S$2,2)</f>
        <v>10.02</v>
      </c>
      <c r="T538" s="3" t="str">
        <f aca="false">IF(S538&gt;=0.99,"iTMS","Napster")</f>
        <v>iTMS</v>
      </c>
      <c r="U538" s="4" t="n">
        <f aca="false">ROUND($B538*$A$3/U$2,2)</f>
        <v>8.9</v>
      </c>
      <c r="V538" s="4" t="str">
        <f aca="false">IF(U538&gt;=0.99,"iTMS","Napster")</f>
        <v>iTMS</v>
      </c>
      <c r="W538" s="2" t="n">
        <f aca="false">ROUND($B538*$A$3/W$2,2)</f>
        <v>8.01</v>
      </c>
      <c r="X538" s="3" t="str">
        <f aca="false">IF(W538&gt;=0.99,"iTMS","Napster")</f>
        <v>iTMS</v>
      </c>
      <c r="Y538" s="4" t="n">
        <f aca="false">ROUND($B538*$A$3/Y$2,2)</f>
        <v>4.01</v>
      </c>
      <c r="Z538" s="4" t="str">
        <f aca="false">IF(Y538&gt;=0.99,"iTMS","Napster")</f>
        <v>iTMS</v>
      </c>
      <c r="AA538" s="2" t="n">
        <f aca="false">ROUND($B538*$A$3/AA$2,2)</f>
        <v>2.67</v>
      </c>
      <c r="AB538" s="3" t="str">
        <f aca="false">IF(AA538&gt;=0.99,"iTMS","Napster")</f>
        <v>iTMS</v>
      </c>
      <c r="AC538" s="4" t="n">
        <f aca="false">ROUND($B538*$A$3/AC$2,2)</f>
        <v>2</v>
      </c>
      <c r="AD538" s="4" t="str">
        <f aca="false">IF(AC538&gt;=0.99,"iTMS","Napster")</f>
        <v>iTMS</v>
      </c>
      <c r="AE538" s="2" t="n">
        <f aca="false">ROUND($B538*$A$3/AE$2,2)</f>
        <v>1.6</v>
      </c>
      <c r="AF538" s="3" t="str">
        <f aca="false">IF(AE538&gt;=0.99,"iTMS","Napster")</f>
        <v>iTMS</v>
      </c>
      <c r="AG538" s="4" t="n">
        <f aca="false">ROUND($B538*$A$3/AG$2,2)</f>
        <v>1.34</v>
      </c>
      <c r="AH538" s="4" t="str">
        <f aca="false">IF(AG538&gt;=0.99,"iTMS","Napster")</f>
        <v>iTMS</v>
      </c>
      <c r="AI538" s="2" t="n">
        <f aca="false">ROUND($B538*$A$3/AI$2,2)</f>
        <v>1.14</v>
      </c>
      <c r="AJ538" s="3" t="str">
        <f aca="false">IF(AI538&gt;=0.99,"iTMS","Napster")</f>
        <v>iTMS</v>
      </c>
      <c r="AK538" s="4" t="n">
        <f aca="false">ROUND($B538*$A$3/AK$2,2)</f>
        <v>1</v>
      </c>
      <c r="AL538" s="4" t="str">
        <f aca="false">IF(AK538&gt;=0.99,"iTMS","Napster")</f>
        <v>iTMS</v>
      </c>
      <c r="AM538" s="2" t="n">
        <f aca="false">ROUND($B538*$A$3/AM$2,2)</f>
        <v>0.89</v>
      </c>
      <c r="AN538" s="3" t="str">
        <f aca="false">IF(AM538&gt;=0.99,"iTMS","Napster")</f>
        <v>Napster</v>
      </c>
      <c r="AO538" s="2" t="n">
        <f aca="false">ROUND($B538*$A$3/AO$2,2)</f>
        <v>0.8</v>
      </c>
      <c r="AP538" s="3" t="str">
        <f aca="false">IF(AO538&gt;=0.99,"iTMS","Napster")</f>
        <v>Napster</v>
      </c>
    </row>
    <row r="539" customFormat="false" ht="13" hidden="false" customHeight="false" outlineLevel="0" collapsed="false">
      <c r="B539" s="0" t="n">
        <v>537</v>
      </c>
      <c r="C539" s="1" t="n">
        <f aca="false">INT(B539/12)</f>
        <v>44</v>
      </c>
      <c r="D539" s="1" t="n">
        <f aca="false">B539-(C539*12)</f>
        <v>9</v>
      </c>
      <c r="E539" s="2" t="n">
        <f aca="false">ROUND($B539*$A$3/E$2,2)</f>
        <v>80.28</v>
      </c>
      <c r="F539" s="3" t="str">
        <f aca="false">IF(E539&gt;=0.99,"iTMS","Napster")</f>
        <v>iTMS</v>
      </c>
      <c r="G539" s="2" t="n">
        <f aca="false">ROUND($B539*$A$3/G$2,2)</f>
        <v>40.14</v>
      </c>
      <c r="H539" s="3" t="str">
        <f aca="false">IF(G539&gt;=0.99,"iTMS","Napster")</f>
        <v>iTMS</v>
      </c>
      <c r="I539" s="4" t="n">
        <f aca="false">ROUND($B539*$A$3/I$2,2)</f>
        <v>26.76</v>
      </c>
      <c r="J539" s="4" t="str">
        <f aca="false">IF(I539&gt;=0.99,"iTMS","Napster")</f>
        <v>iTMS</v>
      </c>
      <c r="K539" s="2" t="n">
        <f aca="false">ROUND($B539*$A$3/K$2,2)</f>
        <v>20.07</v>
      </c>
      <c r="L539" s="3" t="str">
        <f aca="false">IF(K539&gt;=0.99,"iTMS","Napster")</f>
        <v>iTMS</v>
      </c>
      <c r="M539" s="4" t="n">
        <f aca="false">ROUND($B539*$A$3/M$2,2)</f>
        <v>16.06</v>
      </c>
      <c r="N539" s="4" t="str">
        <f aca="false">IF(M539&gt;=0.99,"iTMS","Napster")</f>
        <v>iTMS</v>
      </c>
      <c r="O539" s="2" t="n">
        <f aca="false">ROUND($B539*$A$3/O$2,2)</f>
        <v>13.38</v>
      </c>
      <c r="P539" s="3" t="str">
        <f aca="false">IF(O539&gt;=0.99,"iTMS","Napster")</f>
        <v>iTMS</v>
      </c>
      <c r="Q539" s="4" t="n">
        <f aca="false">ROUND($B539*$A$3/Q$2,2)</f>
        <v>11.47</v>
      </c>
      <c r="R539" s="4" t="str">
        <f aca="false">IF(Q539&gt;=0.99,"iTMS","Napster")</f>
        <v>iTMS</v>
      </c>
      <c r="S539" s="2" t="n">
        <f aca="false">ROUND($B539*$A$3/S$2,2)</f>
        <v>10.04</v>
      </c>
      <c r="T539" s="3" t="str">
        <f aca="false">IF(S539&gt;=0.99,"iTMS","Napster")</f>
        <v>iTMS</v>
      </c>
      <c r="U539" s="4" t="n">
        <f aca="false">ROUND($B539*$A$3/U$2,2)</f>
        <v>8.92</v>
      </c>
      <c r="V539" s="4" t="str">
        <f aca="false">IF(U539&gt;=0.99,"iTMS","Napster")</f>
        <v>iTMS</v>
      </c>
      <c r="W539" s="2" t="n">
        <f aca="false">ROUND($B539*$A$3/W$2,2)</f>
        <v>8.03</v>
      </c>
      <c r="X539" s="3" t="str">
        <f aca="false">IF(W539&gt;=0.99,"iTMS","Napster")</f>
        <v>iTMS</v>
      </c>
      <c r="Y539" s="4" t="n">
        <f aca="false">ROUND($B539*$A$3/Y$2,2)</f>
        <v>4.01</v>
      </c>
      <c r="Z539" s="4" t="str">
        <f aca="false">IF(Y539&gt;=0.99,"iTMS","Napster")</f>
        <v>iTMS</v>
      </c>
      <c r="AA539" s="2" t="n">
        <f aca="false">ROUND($B539*$A$3/AA$2,2)</f>
        <v>2.68</v>
      </c>
      <c r="AB539" s="3" t="str">
        <f aca="false">IF(AA539&gt;=0.99,"iTMS","Napster")</f>
        <v>iTMS</v>
      </c>
      <c r="AC539" s="4" t="n">
        <f aca="false">ROUND($B539*$A$3/AC$2,2)</f>
        <v>2.01</v>
      </c>
      <c r="AD539" s="4" t="str">
        <f aca="false">IF(AC539&gt;=0.99,"iTMS","Napster")</f>
        <v>iTMS</v>
      </c>
      <c r="AE539" s="2" t="n">
        <f aca="false">ROUND($B539*$A$3/AE$2,2)</f>
        <v>1.61</v>
      </c>
      <c r="AF539" s="3" t="str">
        <f aca="false">IF(AE539&gt;=0.99,"iTMS","Napster")</f>
        <v>iTMS</v>
      </c>
      <c r="AG539" s="4" t="n">
        <f aca="false">ROUND($B539*$A$3/AG$2,2)</f>
        <v>1.34</v>
      </c>
      <c r="AH539" s="4" t="str">
        <f aca="false">IF(AG539&gt;=0.99,"iTMS","Napster")</f>
        <v>iTMS</v>
      </c>
      <c r="AI539" s="2" t="n">
        <f aca="false">ROUND($B539*$A$3/AI$2,2)</f>
        <v>1.15</v>
      </c>
      <c r="AJ539" s="3" t="str">
        <f aca="false">IF(AI539&gt;=0.99,"iTMS","Napster")</f>
        <v>iTMS</v>
      </c>
      <c r="AK539" s="4" t="n">
        <f aca="false">ROUND($B539*$A$3/AK$2,2)</f>
        <v>1</v>
      </c>
      <c r="AL539" s="4" t="str">
        <f aca="false">IF(AK539&gt;=0.99,"iTMS","Napster")</f>
        <v>iTMS</v>
      </c>
      <c r="AM539" s="2" t="n">
        <f aca="false">ROUND($B539*$A$3/AM$2,2)</f>
        <v>0.89</v>
      </c>
      <c r="AN539" s="3" t="str">
        <f aca="false">IF(AM539&gt;=0.99,"iTMS","Napster")</f>
        <v>Napster</v>
      </c>
      <c r="AO539" s="2" t="n">
        <f aca="false">ROUND($B539*$A$3/AO$2,2)</f>
        <v>0.8</v>
      </c>
      <c r="AP539" s="3" t="str">
        <f aca="false">IF(AO539&gt;=0.99,"iTMS","Napster")</f>
        <v>Napster</v>
      </c>
    </row>
    <row r="540" customFormat="false" ht="13" hidden="false" customHeight="false" outlineLevel="0" collapsed="false">
      <c r="B540" s="0" t="n">
        <v>538</v>
      </c>
      <c r="C540" s="1" t="n">
        <f aca="false">INT(B540/12)</f>
        <v>44</v>
      </c>
      <c r="D540" s="1" t="n">
        <f aca="false">B540-(C540*12)</f>
        <v>10</v>
      </c>
      <c r="E540" s="2" t="n">
        <f aca="false">ROUND($B540*$A$3/E$2,2)</f>
        <v>80.43</v>
      </c>
      <c r="F540" s="3" t="str">
        <f aca="false">IF(E540&gt;=0.99,"iTMS","Napster")</f>
        <v>iTMS</v>
      </c>
      <c r="G540" s="2" t="n">
        <f aca="false">ROUND($B540*$A$3/G$2,2)</f>
        <v>40.22</v>
      </c>
      <c r="H540" s="3" t="str">
        <f aca="false">IF(G540&gt;=0.99,"iTMS","Napster")</f>
        <v>iTMS</v>
      </c>
      <c r="I540" s="4" t="n">
        <f aca="false">ROUND($B540*$A$3/I$2,2)</f>
        <v>26.81</v>
      </c>
      <c r="J540" s="4" t="str">
        <f aca="false">IF(I540&gt;=0.99,"iTMS","Napster")</f>
        <v>iTMS</v>
      </c>
      <c r="K540" s="2" t="n">
        <f aca="false">ROUND($B540*$A$3/K$2,2)</f>
        <v>20.11</v>
      </c>
      <c r="L540" s="3" t="str">
        <f aca="false">IF(K540&gt;=0.99,"iTMS","Napster")</f>
        <v>iTMS</v>
      </c>
      <c r="M540" s="4" t="n">
        <f aca="false">ROUND($B540*$A$3/M$2,2)</f>
        <v>16.09</v>
      </c>
      <c r="N540" s="4" t="str">
        <f aca="false">IF(M540&gt;=0.99,"iTMS","Napster")</f>
        <v>iTMS</v>
      </c>
      <c r="O540" s="2" t="n">
        <f aca="false">ROUND($B540*$A$3/O$2,2)</f>
        <v>13.41</v>
      </c>
      <c r="P540" s="3" t="str">
        <f aca="false">IF(O540&gt;=0.99,"iTMS","Napster")</f>
        <v>iTMS</v>
      </c>
      <c r="Q540" s="4" t="n">
        <f aca="false">ROUND($B540*$A$3/Q$2,2)</f>
        <v>11.49</v>
      </c>
      <c r="R540" s="4" t="str">
        <f aca="false">IF(Q540&gt;=0.99,"iTMS","Napster")</f>
        <v>iTMS</v>
      </c>
      <c r="S540" s="2" t="n">
        <f aca="false">ROUND($B540*$A$3/S$2,2)</f>
        <v>10.05</v>
      </c>
      <c r="T540" s="3" t="str">
        <f aca="false">IF(S540&gt;=0.99,"iTMS","Napster")</f>
        <v>iTMS</v>
      </c>
      <c r="U540" s="4" t="n">
        <f aca="false">ROUND($B540*$A$3/U$2,2)</f>
        <v>8.94</v>
      </c>
      <c r="V540" s="4" t="str">
        <f aca="false">IF(U540&gt;=0.99,"iTMS","Napster")</f>
        <v>iTMS</v>
      </c>
      <c r="W540" s="2" t="n">
        <f aca="false">ROUND($B540*$A$3/W$2,2)</f>
        <v>8.04</v>
      </c>
      <c r="X540" s="3" t="str">
        <f aca="false">IF(W540&gt;=0.99,"iTMS","Napster")</f>
        <v>iTMS</v>
      </c>
      <c r="Y540" s="4" t="n">
        <f aca="false">ROUND($B540*$A$3/Y$2,2)</f>
        <v>4.02</v>
      </c>
      <c r="Z540" s="4" t="str">
        <f aca="false">IF(Y540&gt;=0.99,"iTMS","Napster")</f>
        <v>iTMS</v>
      </c>
      <c r="AA540" s="2" t="n">
        <f aca="false">ROUND($B540*$A$3/AA$2,2)</f>
        <v>2.68</v>
      </c>
      <c r="AB540" s="3" t="str">
        <f aca="false">IF(AA540&gt;=0.99,"iTMS","Napster")</f>
        <v>iTMS</v>
      </c>
      <c r="AC540" s="4" t="n">
        <f aca="false">ROUND($B540*$A$3/AC$2,2)</f>
        <v>2.01</v>
      </c>
      <c r="AD540" s="4" t="str">
        <f aca="false">IF(AC540&gt;=0.99,"iTMS","Napster")</f>
        <v>iTMS</v>
      </c>
      <c r="AE540" s="2" t="n">
        <f aca="false">ROUND($B540*$A$3/AE$2,2)</f>
        <v>1.61</v>
      </c>
      <c r="AF540" s="3" t="str">
        <f aca="false">IF(AE540&gt;=0.99,"iTMS","Napster")</f>
        <v>iTMS</v>
      </c>
      <c r="AG540" s="4" t="n">
        <f aca="false">ROUND($B540*$A$3/AG$2,2)</f>
        <v>1.34</v>
      </c>
      <c r="AH540" s="4" t="str">
        <f aca="false">IF(AG540&gt;=0.99,"iTMS","Napster")</f>
        <v>iTMS</v>
      </c>
      <c r="AI540" s="2" t="n">
        <f aca="false">ROUND($B540*$A$3/AI$2,2)</f>
        <v>1.15</v>
      </c>
      <c r="AJ540" s="3" t="str">
        <f aca="false">IF(AI540&gt;=0.99,"iTMS","Napster")</f>
        <v>iTMS</v>
      </c>
      <c r="AK540" s="4" t="n">
        <f aca="false">ROUND($B540*$A$3/AK$2,2)</f>
        <v>1.01</v>
      </c>
      <c r="AL540" s="4" t="str">
        <f aca="false">IF(AK540&gt;=0.99,"iTMS","Napster")</f>
        <v>iTMS</v>
      </c>
      <c r="AM540" s="2" t="n">
        <f aca="false">ROUND($B540*$A$3/AM$2,2)</f>
        <v>0.89</v>
      </c>
      <c r="AN540" s="3" t="str">
        <f aca="false">IF(AM540&gt;=0.99,"iTMS","Napster")</f>
        <v>Napster</v>
      </c>
      <c r="AO540" s="2" t="n">
        <f aca="false">ROUND($B540*$A$3/AO$2,2)</f>
        <v>0.8</v>
      </c>
      <c r="AP540" s="3" t="str">
        <f aca="false">IF(AO540&gt;=0.99,"iTMS","Napster")</f>
        <v>Napster</v>
      </c>
    </row>
    <row r="541" customFormat="false" ht="13" hidden="false" customHeight="false" outlineLevel="0" collapsed="false">
      <c r="B541" s="0" t="n">
        <v>539</v>
      </c>
      <c r="C541" s="1" t="n">
        <f aca="false">INT(B541/12)</f>
        <v>44</v>
      </c>
      <c r="D541" s="1" t="n">
        <f aca="false">B541-(C541*12)</f>
        <v>11</v>
      </c>
      <c r="E541" s="2" t="n">
        <f aca="false">ROUND($B541*$A$3/E$2,2)</f>
        <v>80.58</v>
      </c>
      <c r="F541" s="3" t="str">
        <f aca="false">IF(E541&gt;=0.99,"iTMS","Napster")</f>
        <v>iTMS</v>
      </c>
      <c r="G541" s="2" t="n">
        <f aca="false">ROUND($B541*$A$3/G$2,2)</f>
        <v>40.29</v>
      </c>
      <c r="H541" s="3" t="str">
        <f aca="false">IF(G541&gt;=0.99,"iTMS","Napster")</f>
        <v>iTMS</v>
      </c>
      <c r="I541" s="4" t="n">
        <f aca="false">ROUND($B541*$A$3/I$2,2)</f>
        <v>26.86</v>
      </c>
      <c r="J541" s="4" t="str">
        <f aca="false">IF(I541&gt;=0.99,"iTMS","Napster")</f>
        <v>iTMS</v>
      </c>
      <c r="K541" s="2" t="n">
        <f aca="false">ROUND($B541*$A$3/K$2,2)</f>
        <v>20.15</v>
      </c>
      <c r="L541" s="3" t="str">
        <f aca="false">IF(K541&gt;=0.99,"iTMS","Napster")</f>
        <v>iTMS</v>
      </c>
      <c r="M541" s="4" t="n">
        <f aca="false">ROUND($B541*$A$3/M$2,2)</f>
        <v>16.12</v>
      </c>
      <c r="N541" s="4" t="str">
        <f aca="false">IF(M541&gt;=0.99,"iTMS","Napster")</f>
        <v>iTMS</v>
      </c>
      <c r="O541" s="2" t="n">
        <f aca="false">ROUND($B541*$A$3/O$2,2)</f>
        <v>13.43</v>
      </c>
      <c r="P541" s="3" t="str">
        <f aca="false">IF(O541&gt;=0.99,"iTMS","Napster")</f>
        <v>iTMS</v>
      </c>
      <c r="Q541" s="4" t="n">
        <f aca="false">ROUND($B541*$A$3/Q$2,2)</f>
        <v>11.51</v>
      </c>
      <c r="R541" s="4" t="str">
        <f aca="false">IF(Q541&gt;=0.99,"iTMS","Napster")</f>
        <v>iTMS</v>
      </c>
      <c r="S541" s="2" t="n">
        <f aca="false">ROUND($B541*$A$3/S$2,2)</f>
        <v>10.07</v>
      </c>
      <c r="T541" s="3" t="str">
        <f aca="false">IF(S541&gt;=0.99,"iTMS","Napster")</f>
        <v>iTMS</v>
      </c>
      <c r="U541" s="4" t="n">
        <f aca="false">ROUND($B541*$A$3/U$2,2)</f>
        <v>8.95</v>
      </c>
      <c r="V541" s="4" t="str">
        <f aca="false">IF(U541&gt;=0.99,"iTMS","Napster")</f>
        <v>iTMS</v>
      </c>
      <c r="W541" s="2" t="n">
        <f aca="false">ROUND($B541*$A$3/W$2,2)</f>
        <v>8.06</v>
      </c>
      <c r="X541" s="3" t="str">
        <f aca="false">IF(W541&gt;=0.99,"iTMS","Napster")</f>
        <v>iTMS</v>
      </c>
      <c r="Y541" s="4" t="n">
        <f aca="false">ROUND($B541*$A$3/Y$2,2)</f>
        <v>4.03</v>
      </c>
      <c r="Z541" s="4" t="str">
        <f aca="false">IF(Y541&gt;=0.99,"iTMS","Napster")</f>
        <v>iTMS</v>
      </c>
      <c r="AA541" s="2" t="n">
        <f aca="false">ROUND($B541*$A$3/AA$2,2)</f>
        <v>2.69</v>
      </c>
      <c r="AB541" s="3" t="str">
        <f aca="false">IF(AA541&gt;=0.99,"iTMS","Napster")</f>
        <v>iTMS</v>
      </c>
      <c r="AC541" s="4" t="n">
        <f aca="false">ROUND($B541*$A$3/AC$2,2)</f>
        <v>2.01</v>
      </c>
      <c r="AD541" s="4" t="str">
        <f aca="false">IF(AC541&gt;=0.99,"iTMS","Napster")</f>
        <v>iTMS</v>
      </c>
      <c r="AE541" s="2" t="n">
        <f aca="false">ROUND($B541*$A$3/AE$2,2)</f>
        <v>1.61</v>
      </c>
      <c r="AF541" s="3" t="str">
        <f aca="false">IF(AE541&gt;=0.99,"iTMS","Napster")</f>
        <v>iTMS</v>
      </c>
      <c r="AG541" s="4" t="n">
        <f aca="false">ROUND($B541*$A$3/AG$2,2)</f>
        <v>1.34</v>
      </c>
      <c r="AH541" s="4" t="str">
        <f aca="false">IF(AG541&gt;=0.99,"iTMS","Napster")</f>
        <v>iTMS</v>
      </c>
      <c r="AI541" s="2" t="n">
        <f aca="false">ROUND($B541*$A$3/AI$2,2)</f>
        <v>1.15</v>
      </c>
      <c r="AJ541" s="3" t="str">
        <f aca="false">IF(AI541&gt;=0.99,"iTMS","Napster")</f>
        <v>iTMS</v>
      </c>
      <c r="AK541" s="4" t="n">
        <f aca="false">ROUND($B541*$A$3/AK$2,2)</f>
        <v>1.01</v>
      </c>
      <c r="AL541" s="4" t="str">
        <f aca="false">IF(AK541&gt;=0.99,"iTMS","Napster")</f>
        <v>iTMS</v>
      </c>
      <c r="AM541" s="2" t="n">
        <f aca="false">ROUND($B541*$A$3/AM$2,2)</f>
        <v>0.9</v>
      </c>
      <c r="AN541" s="3" t="str">
        <f aca="false">IF(AM541&gt;=0.99,"iTMS","Napster")</f>
        <v>Napster</v>
      </c>
      <c r="AO541" s="2" t="n">
        <f aca="false">ROUND($B541*$A$3/AO$2,2)</f>
        <v>0.81</v>
      </c>
      <c r="AP541" s="3" t="str">
        <f aca="false">IF(AO541&gt;=0.99,"iTMS","Napster")</f>
        <v>Napster</v>
      </c>
    </row>
    <row r="542" customFormat="false" ht="13" hidden="false" customHeight="false" outlineLevel="0" collapsed="false">
      <c r="B542" s="0" t="n">
        <v>540</v>
      </c>
      <c r="C542" s="1" t="n">
        <f aca="false">INT(B542/12)</f>
        <v>45</v>
      </c>
      <c r="D542" s="1" t="n">
        <f aca="false">B542-(C542*12)</f>
        <v>0</v>
      </c>
      <c r="E542" s="2" t="n">
        <f aca="false">ROUND($B542*$A$3/E$2,2)</f>
        <v>80.73</v>
      </c>
      <c r="F542" s="3" t="str">
        <f aca="false">IF(E542&gt;=0.99,"iTMS","Napster")</f>
        <v>iTMS</v>
      </c>
      <c r="G542" s="2" t="n">
        <f aca="false">ROUND($B542*$A$3/G$2,2)</f>
        <v>40.37</v>
      </c>
      <c r="H542" s="3" t="str">
        <f aca="false">IF(G542&gt;=0.99,"iTMS","Napster")</f>
        <v>iTMS</v>
      </c>
      <c r="I542" s="4" t="n">
        <f aca="false">ROUND($B542*$A$3/I$2,2)</f>
        <v>26.91</v>
      </c>
      <c r="J542" s="4" t="str">
        <f aca="false">IF(I542&gt;=0.99,"iTMS","Napster")</f>
        <v>iTMS</v>
      </c>
      <c r="K542" s="2" t="n">
        <f aca="false">ROUND($B542*$A$3/K$2,2)</f>
        <v>20.18</v>
      </c>
      <c r="L542" s="3" t="str">
        <f aca="false">IF(K542&gt;=0.99,"iTMS","Napster")</f>
        <v>iTMS</v>
      </c>
      <c r="M542" s="4" t="n">
        <f aca="false">ROUND($B542*$A$3/M$2,2)</f>
        <v>16.15</v>
      </c>
      <c r="N542" s="4" t="str">
        <f aca="false">IF(M542&gt;=0.99,"iTMS","Napster")</f>
        <v>iTMS</v>
      </c>
      <c r="O542" s="2" t="n">
        <f aca="false">ROUND($B542*$A$3/O$2,2)</f>
        <v>13.46</v>
      </c>
      <c r="P542" s="3" t="str">
        <f aca="false">IF(O542&gt;=0.99,"iTMS","Napster")</f>
        <v>iTMS</v>
      </c>
      <c r="Q542" s="4" t="n">
        <f aca="false">ROUND($B542*$A$3/Q$2,2)</f>
        <v>11.53</v>
      </c>
      <c r="R542" s="4" t="str">
        <f aca="false">IF(Q542&gt;=0.99,"iTMS","Napster")</f>
        <v>iTMS</v>
      </c>
      <c r="S542" s="2" t="n">
        <f aca="false">ROUND($B542*$A$3/S$2,2)</f>
        <v>10.09</v>
      </c>
      <c r="T542" s="3" t="str">
        <f aca="false">IF(S542&gt;=0.99,"iTMS","Napster")</f>
        <v>iTMS</v>
      </c>
      <c r="U542" s="4" t="n">
        <f aca="false">ROUND($B542*$A$3/U$2,2)</f>
        <v>8.97</v>
      </c>
      <c r="V542" s="4" t="str">
        <f aca="false">IF(U542&gt;=0.99,"iTMS","Napster")</f>
        <v>iTMS</v>
      </c>
      <c r="W542" s="2" t="n">
        <f aca="false">ROUND($B542*$A$3/W$2,2)</f>
        <v>8.07</v>
      </c>
      <c r="X542" s="3" t="str">
        <f aca="false">IF(W542&gt;=0.99,"iTMS","Napster")</f>
        <v>iTMS</v>
      </c>
      <c r="Y542" s="4" t="n">
        <f aca="false">ROUND($B542*$A$3/Y$2,2)</f>
        <v>4.04</v>
      </c>
      <c r="Z542" s="4" t="str">
        <f aca="false">IF(Y542&gt;=0.99,"iTMS","Napster")</f>
        <v>iTMS</v>
      </c>
      <c r="AA542" s="2" t="n">
        <f aca="false">ROUND($B542*$A$3/AA$2,2)</f>
        <v>2.69</v>
      </c>
      <c r="AB542" s="3" t="str">
        <f aca="false">IF(AA542&gt;=0.99,"iTMS","Napster")</f>
        <v>iTMS</v>
      </c>
      <c r="AC542" s="4" t="n">
        <f aca="false">ROUND($B542*$A$3/AC$2,2)</f>
        <v>2.02</v>
      </c>
      <c r="AD542" s="4" t="str">
        <f aca="false">IF(AC542&gt;=0.99,"iTMS","Napster")</f>
        <v>iTMS</v>
      </c>
      <c r="AE542" s="2" t="n">
        <f aca="false">ROUND($B542*$A$3/AE$2,2)</f>
        <v>1.61</v>
      </c>
      <c r="AF542" s="3" t="str">
        <f aca="false">IF(AE542&gt;=0.99,"iTMS","Napster")</f>
        <v>iTMS</v>
      </c>
      <c r="AG542" s="4" t="n">
        <f aca="false">ROUND($B542*$A$3/AG$2,2)</f>
        <v>1.35</v>
      </c>
      <c r="AH542" s="4" t="str">
        <f aca="false">IF(AG542&gt;=0.99,"iTMS","Napster")</f>
        <v>iTMS</v>
      </c>
      <c r="AI542" s="2" t="n">
        <f aca="false">ROUND($B542*$A$3/AI$2,2)</f>
        <v>1.15</v>
      </c>
      <c r="AJ542" s="3" t="str">
        <f aca="false">IF(AI542&gt;=0.99,"iTMS","Napster")</f>
        <v>iTMS</v>
      </c>
      <c r="AK542" s="4" t="n">
        <f aca="false">ROUND($B542*$A$3/AK$2,2)</f>
        <v>1.01</v>
      </c>
      <c r="AL542" s="4" t="str">
        <f aca="false">IF(AK542&gt;=0.99,"iTMS","Napster")</f>
        <v>iTMS</v>
      </c>
      <c r="AM542" s="2" t="n">
        <f aca="false">ROUND($B542*$A$3/AM$2,2)</f>
        <v>0.9</v>
      </c>
      <c r="AN542" s="3" t="str">
        <f aca="false">IF(AM542&gt;=0.99,"iTMS","Napster")</f>
        <v>Napster</v>
      </c>
      <c r="AO542" s="2" t="n">
        <f aca="false">ROUND($B542*$A$3/AO$2,2)</f>
        <v>0.81</v>
      </c>
      <c r="AP542" s="3" t="str">
        <f aca="false">IF(AO542&gt;=0.99,"iTMS","Napster")</f>
        <v>Napster</v>
      </c>
    </row>
    <row r="543" customFormat="false" ht="13" hidden="false" customHeight="false" outlineLevel="0" collapsed="false">
      <c r="B543" s="0" t="n">
        <v>541</v>
      </c>
      <c r="C543" s="1" t="n">
        <f aca="false">INT(B543/12)</f>
        <v>45</v>
      </c>
      <c r="D543" s="1" t="n">
        <f aca="false">B543-(C543*12)</f>
        <v>1</v>
      </c>
      <c r="E543" s="2" t="n">
        <f aca="false">ROUND($B543*$A$3/E$2,2)</f>
        <v>80.88</v>
      </c>
      <c r="F543" s="3" t="str">
        <f aca="false">IF(E543&gt;=0.99,"iTMS","Napster")</f>
        <v>iTMS</v>
      </c>
      <c r="G543" s="2" t="n">
        <f aca="false">ROUND($B543*$A$3/G$2,2)</f>
        <v>40.44</v>
      </c>
      <c r="H543" s="3" t="str">
        <f aca="false">IF(G543&gt;=0.99,"iTMS","Napster")</f>
        <v>iTMS</v>
      </c>
      <c r="I543" s="4" t="n">
        <f aca="false">ROUND($B543*$A$3/I$2,2)</f>
        <v>26.96</v>
      </c>
      <c r="J543" s="4" t="str">
        <f aca="false">IF(I543&gt;=0.99,"iTMS","Napster")</f>
        <v>iTMS</v>
      </c>
      <c r="K543" s="2" t="n">
        <f aca="false">ROUND($B543*$A$3/K$2,2)</f>
        <v>20.22</v>
      </c>
      <c r="L543" s="3" t="str">
        <f aca="false">IF(K543&gt;=0.99,"iTMS","Napster")</f>
        <v>iTMS</v>
      </c>
      <c r="M543" s="4" t="n">
        <f aca="false">ROUND($B543*$A$3/M$2,2)</f>
        <v>16.18</v>
      </c>
      <c r="N543" s="4" t="str">
        <f aca="false">IF(M543&gt;=0.99,"iTMS","Napster")</f>
        <v>iTMS</v>
      </c>
      <c r="O543" s="2" t="n">
        <f aca="false">ROUND($B543*$A$3/O$2,2)</f>
        <v>13.48</v>
      </c>
      <c r="P543" s="3" t="str">
        <f aca="false">IF(O543&gt;=0.99,"iTMS","Napster")</f>
        <v>iTMS</v>
      </c>
      <c r="Q543" s="4" t="n">
        <f aca="false">ROUND($B543*$A$3/Q$2,2)</f>
        <v>11.55</v>
      </c>
      <c r="R543" s="4" t="str">
        <f aca="false">IF(Q543&gt;=0.99,"iTMS","Napster")</f>
        <v>iTMS</v>
      </c>
      <c r="S543" s="2" t="n">
        <f aca="false">ROUND($B543*$A$3/S$2,2)</f>
        <v>10.11</v>
      </c>
      <c r="T543" s="3" t="str">
        <f aca="false">IF(S543&gt;=0.99,"iTMS","Napster")</f>
        <v>iTMS</v>
      </c>
      <c r="U543" s="4" t="n">
        <f aca="false">ROUND($B543*$A$3/U$2,2)</f>
        <v>8.99</v>
      </c>
      <c r="V543" s="4" t="str">
        <f aca="false">IF(U543&gt;=0.99,"iTMS","Napster")</f>
        <v>iTMS</v>
      </c>
      <c r="W543" s="2" t="n">
        <f aca="false">ROUND($B543*$A$3/W$2,2)</f>
        <v>8.09</v>
      </c>
      <c r="X543" s="3" t="str">
        <f aca="false">IF(W543&gt;=0.99,"iTMS","Napster")</f>
        <v>iTMS</v>
      </c>
      <c r="Y543" s="4" t="n">
        <f aca="false">ROUND($B543*$A$3/Y$2,2)</f>
        <v>4.04</v>
      </c>
      <c r="Z543" s="4" t="str">
        <f aca="false">IF(Y543&gt;=0.99,"iTMS","Napster")</f>
        <v>iTMS</v>
      </c>
      <c r="AA543" s="2" t="n">
        <f aca="false">ROUND($B543*$A$3/AA$2,2)</f>
        <v>2.7</v>
      </c>
      <c r="AB543" s="3" t="str">
        <f aca="false">IF(AA543&gt;=0.99,"iTMS","Napster")</f>
        <v>iTMS</v>
      </c>
      <c r="AC543" s="4" t="n">
        <f aca="false">ROUND($B543*$A$3/AC$2,2)</f>
        <v>2.02</v>
      </c>
      <c r="AD543" s="4" t="str">
        <f aca="false">IF(AC543&gt;=0.99,"iTMS","Napster")</f>
        <v>iTMS</v>
      </c>
      <c r="AE543" s="2" t="n">
        <f aca="false">ROUND($B543*$A$3/AE$2,2)</f>
        <v>1.62</v>
      </c>
      <c r="AF543" s="3" t="str">
        <f aca="false">IF(AE543&gt;=0.99,"iTMS","Napster")</f>
        <v>iTMS</v>
      </c>
      <c r="AG543" s="4" t="n">
        <f aca="false">ROUND($B543*$A$3/AG$2,2)</f>
        <v>1.35</v>
      </c>
      <c r="AH543" s="4" t="str">
        <f aca="false">IF(AG543&gt;=0.99,"iTMS","Napster")</f>
        <v>iTMS</v>
      </c>
      <c r="AI543" s="2" t="n">
        <f aca="false">ROUND($B543*$A$3/AI$2,2)</f>
        <v>1.16</v>
      </c>
      <c r="AJ543" s="3" t="str">
        <f aca="false">IF(AI543&gt;=0.99,"iTMS","Napster")</f>
        <v>iTMS</v>
      </c>
      <c r="AK543" s="4" t="n">
        <f aca="false">ROUND($B543*$A$3/AK$2,2)</f>
        <v>1.01</v>
      </c>
      <c r="AL543" s="4" t="str">
        <f aca="false">IF(AK543&gt;=0.99,"iTMS","Napster")</f>
        <v>iTMS</v>
      </c>
      <c r="AM543" s="2" t="n">
        <f aca="false">ROUND($B543*$A$3/AM$2,2)</f>
        <v>0.9</v>
      </c>
      <c r="AN543" s="3" t="str">
        <f aca="false">IF(AM543&gt;=0.99,"iTMS","Napster")</f>
        <v>Napster</v>
      </c>
      <c r="AO543" s="2" t="n">
        <f aca="false">ROUND($B543*$A$3/AO$2,2)</f>
        <v>0.81</v>
      </c>
      <c r="AP543" s="3" t="str">
        <f aca="false">IF(AO543&gt;=0.99,"iTMS","Napster")</f>
        <v>Napster</v>
      </c>
    </row>
    <row r="544" customFormat="false" ht="13" hidden="false" customHeight="false" outlineLevel="0" collapsed="false">
      <c r="B544" s="0" t="n">
        <v>542</v>
      </c>
      <c r="C544" s="1" t="n">
        <f aca="false">INT(B544/12)</f>
        <v>45</v>
      </c>
      <c r="D544" s="1" t="n">
        <f aca="false">B544-(C544*12)</f>
        <v>2</v>
      </c>
      <c r="E544" s="2" t="n">
        <f aca="false">ROUND($B544*$A$3/E$2,2)</f>
        <v>81.03</v>
      </c>
      <c r="F544" s="3" t="str">
        <f aca="false">IF(E544&gt;=0.99,"iTMS","Napster")</f>
        <v>iTMS</v>
      </c>
      <c r="G544" s="2" t="n">
        <f aca="false">ROUND($B544*$A$3/G$2,2)</f>
        <v>40.51</v>
      </c>
      <c r="H544" s="3" t="str">
        <f aca="false">IF(G544&gt;=0.99,"iTMS","Napster")</f>
        <v>iTMS</v>
      </c>
      <c r="I544" s="4" t="n">
        <f aca="false">ROUND($B544*$A$3/I$2,2)</f>
        <v>27.01</v>
      </c>
      <c r="J544" s="4" t="str">
        <f aca="false">IF(I544&gt;=0.99,"iTMS","Napster")</f>
        <v>iTMS</v>
      </c>
      <c r="K544" s="2" t="n">
        <f aca="false">ROUND($B544*$A$3/K$2,2)</f>
        <v>20.26</v>
      </c>
      <c r="L544" s="3" t="str">
        <f aca="false">IF(K544&gt;=0.99,"iTMS","Napster")</f>
        <v>iTMS</v>
      </c>
      <c r="M544" s="4" t="n">
        <f aca="false">ROUND($B544*$A$3/M$2,2)</f>
        <v>16.21</v>
      </c>
      <c r="N544" s="4" t="str">
        <f aca="false">IF(M544&gt;=0.99,"iTMS","Napster")</f>
        <v>iTMS</v>
      </c>
      <c r="O544" s="2" t="n">
        <f aca="false">ROUND($B544*$A$3/O$2,2)</f>
        <v>13.5</v>
      </c>
      <c r="P544" s="3" t="str">
        <f aca="false">IF(O544&gt;=0.99,"iTMS","Napster")</f>
        <v>iTMS</v>
      </c>
      <c r="Q544" s="4" t="n">
        <f aca="false">ROUND($B544*$A$3/Q$2,2)</f>
        <v>11.58</v>
      </c>
      <c r="R544" s="4" t="str">
        <f aca="false">IF(Q544&gt;=0.99,"iTMS","Napster")</f>
        <v>iTMS</v>
      </c>
      <c r="S544" s="2" t="n">
        <f aca="false">ROUND($B544*$A$3/S$2,2)</f>
        <v>10.13</v>
      </c>
      <c r="T544" s="3" t="str">
        <f aca="false">IF(S544&gt;=0.99,"iTMS","Napster")</f>
        <v>iTMS</v>
      </c>
      <c r="U544" s="4" t="n">
        <f aca="false">ROUND($B544*$A$3/U$2,2)</f>
        <v>9</v>
      </c>
      <c r="V544" s="4" t="str">
        <f aca="false">IF(U544&gt;=0.99,"iTMS","Napster")</f>
        <v>iTMS</v>
      </c>
      <c r="W544" s="2" t="n">
        <f aca="false">ROUND($B544*$A$3/W$2,2)</f>
        <v>8.1</v>
      </c>
      <c r="X544" s="3" t="str">
        <f aca="false">IF(W544&gt;=0.99,"iTMS","Napster")</f>
        <v>iTMS</v>
      </c>
      <c r="Y544" s="4" t="n">
        <f aca="false">ROUND($B544*$A$3/Y$2,2)</f>
        <v>4.05</v>
      </c>
      <c r="Z544" s="4" t="str">
        <f aca="false">IF(Y544&gt;=0.99,"iTMS","Napster")</f>
        <v>iTMS</v>
      </c>
      <c r="AA544" s="2" t="n">
        <f aca="false">ROUND($B544*$A$3/AA$2,2)</f>
        <v>2.7</v>
      </c>
      <c r="AB544" s="3" t="str">
        <f aca="false">IF(AA544&gt;=0.99,"iTMS","Napster")</f>
        <v>iTMS</v>
      </c>
      <c r="AC544" s="4" t="n">
        <f aca="false">ROUND($B544*$A$3/AC$2,2)</f>
        <v>2.03</v>
      </c>
      <c r="AD544" s="4" t="str">
        <f aca="false">IF(AC544&gt;=0.99,"iTMS","Napster")</f>
        <v>iTMS</v>
      </c>
      <c r="AE544" s="2" t="n">
        <f aca="false">ROUND($B544*$A$3/AE$2,2)</f>
        <v>1.62</v>
      </c>
      <c r="AF544" s="3" t="str">
        <f aca="false">IF(AE544&gt;=0.99,"iTMS","Napster")</f>
        <v>iTMS</v>
      </c>
      <c r="AG544" s="4" t="n">
        <f aca="false">ROUND($B544*$A$3/AG$2,2)</f>
        <v>1.35</v>
      </c>
      <c r="AH544" s="4" t="str">
        <f aca="false">IF(AG544&gt;=0.99,"iTMS","Napster")</f>
        <v>iTMS</v>
      </c>
      <c r="AI544" s="2" t="n">
        <f aca="false">ROUND($B544*$A$3/AI$2,2)</f>
        <v>1.16</v>
      </c>
      <c r="AJ544" s="3" t="str">
        <f aca="false">IF(AI544&gt;=0.99,"iTMS","Napster")</f>
        <v>iTMS</v>
      </c>
      <c r="AK544" s="4" t="n">
        <f aca="false">ROUND($B544*$A$3/AK$2,2)</f>
        <v>1.01</v>
      </c>
      <c r="AL544" s="4" t="str">
        <f aca="false">IF(AK544&gt;=0.99,"iTMS","Napster")</f>
        <v>iTMS</v>
      </c>
      <c r="AM544" s="2" t="n">
        <f aca="false">ROUND($B544*$A$3/AM$2,2)</f>
        <v>0.9</v>
      </c>
      <c r="AN544" s="3" t="str">
        <f aca="false">IF(AM544&gt;=0.99,"iTMS","Napster")</f>
        <v>Napster</v>
      </c>
      <c r="AO544" s="2" t="n">
        <f aca="false">ROUND($B544*$A$3/AO$2,2)</f>
        <v>0.81</v>
      </c>
      <c r="AP544" s="3" t="str">
        <f aca="false">IF(AO544&gt;=0.99,"iTMS","Napster")</f>
        <v>Napster</v>
      </c>
    </row>
    <row r="545" customFormat="false" ht="13" hidden="false" customHeight="false" outlineLevel="0" collapsed="false">
      <c r="B545" s="0" t="n">
        <v>543</v>
      </c>
      <c r="C545" s="1" t="n">
        <f aca="false">INT(B545/12)</f>
        <v>45</v>
      </c>
      <c r="D545" s="1" t="n">
        <f aca="false">B545-(C545*12)</f>
        <v>3</v>
      </c>
      <c r="E545" s="2" t="n">
        <f aca="false">ROUND($B545*$A$3/E$2,2)</f>
        <v>81.18</v>
      </c>
      <c r="F545" s="3" t="str">
        <f aca="false">IF(E545&gt;=0.99,"iTMS","Napster")</f>
        <v>iTMS</v>
      </c>
      <c r="G545" s="2" t="n">
        <f aca="false">ROUND($B545*$A$3/G$2,2)</f>
        <v>40.59</v>
      </c>
      <c r="H545" s="3" t="str">
        <f aca="false">IF(G545&gt;=0.99,"iTMS","Napster")</f>
        <v>iTMS</v>
      </c>
      <c r="I545" s="4" t="n">
        <f aca="false">ROUND($B545*$A$3/I$2,2)</f>
        <v>27.06</v>
      </c>
      <c r="J545" s="4" t="str">
        <f aca="false">IF(I545&gt;=0.99,"iTMS","Napster")</f>
        <v>iTMS</v>
      </c>
      <c r="K545" s="2" t="n">
        <f aca="false">ROUND($B545*$A$3/K$2,2)</f>
        <v>20.29</v>
      </c>
      <c r="L545" s="3" t="str">
        <f aca="false">IF(K545&gt;=0.99,"iTMS","Napster")</f>
        <v>iTMS</v>
      </c>
      <c r="M545" s="4" t="n">
        <f aca="false">ROUND($B545*$A$3/M$2,2)</f>
        <v>16.24</v>
      </c>
      <c r="N545" s="4" t="str">
        <f aca="false">IF(M545&gt;=0.99,"iTMS","Napster")</f>
        <v>iTMS</v>
      </c>
      <c r="O545" s="2" t="n">
        <f aca="false">ROUND($B545*$A$3/O$2,2)</f>
        <v>13.53</v>
      </c>
      <c r="P545" s="3" t="str">
        <f aca="false">IF(O545&gt;=0.99,"iTMS","Napster")</f>
        <v>iTMS</v>
      </c>
      <c r="Q545" s="4" t="n">
        <f aca="false">ROUND($B545*$A$3/Q$2,2)</f>
        <v>11.6</v>
      </c>
      <c r="R545" s="4" t="str">
        <f aca="false">IF(Q545&gt;=0.99,"iTMS","Napster")</f>
        <v>iTMS</v>
      </c>
      <c r="S545" s="2" t="n">
        <f aca="false">ROUND($B545*$A$3/S$2,2)</f>
        <v>10.15</v>
      </c>
      <c r="T545" s="3" t="str">
        <f aca="false">IF(S545&gt;=0.99,"iTMS","Napster")</f>
        <v>iTMS</v>
      </c>
      <c r="U545" s="4" t="n">
        <f aca="false">ROUND($B545*$A$3/U$2,2)</f>
        <v>9.02</v>
      </c>
      <c r="V545" s="4" t="str">
        <f aca="false">IF(U545&gt;=0.99,"iTMS","Napster")</f>
        <v>iTMS</v>
      </c>
      <c r="W545" s="2" t="n">
        <f aca="false">ROUND($B545*$A$3/W$2,2)</f>
        <v>8.12</v>
      </c>
      <c r="X545" s="3" t="str">
        <f aca="false">IF(W545&gt;=0.99,"iTMS","Napster")</f>
        <v>iTMS</v>
      </c>
      <c r="Y545" s="4" t="n">
        <f aca="false">ROUND($B545*$A$3/Y$2,2)</f>
        <v>4.06</v>
      </c>
      <c r="Z545" s="4" t="str">
        <f aca="false">IF(Y545&gt;=0.99,"iTMS","Napster")</f>
        <v>iTMS</v>
      </c>
      <c r="AA545" s="2" t="n">
        <f aca="false">ROUND($B545*$A$3/AA$2,2)</f>
        <v>2.71</v>
      </c>
      <c r="AB545" s="3" t="str">
        <f aca="false">IF(AA545&gt;=0.99,"iTMS","Napster")</f>
        <v>iTMS</v>
      </c>
      <c r="AC545" s="4" t="n">
        <f aca="false">ROUND($B545*$A$3/AC$2,2)</f>
        <v>2.03</v>
      </c>
      <c r="AD545" s="4" t="str">
        <f aca="false">IF(AC545&gt;=0.99,"iTMS","Napster")</f>
        <v>iTMS</v>
      </c>
      <c r="AE545" s="2" t="n">
        <f aca="false">ROUND($B545*$A$3/AE$2,2)</f>
        <v>1.62</v>
      </c>
      <c r="AF545" s="3" t="str">
        <f aca="false">IF(AE545&gt;=0.99,"iTMS","Napster")</f>
        <v>iTMS</v>
      </c>
      <c r="AG545" s="4" t="n">
        <f aca="false">ROUND($B545*$A$3/AG$2,2)</f>
        <v>1.35</v>
      </c>
      <c r="AH545" s="4" t="str">
        <f aca="false">IF(AG545&gt;=0.99,"iTMS","Napster")</f>
        <v>iTMS</v>
      </c>
      <c r="AI545" s="2" t="n">
        <f aca="false">ROUND($B545*$A$3/AI$2,2)</f>
        <v>1.16</v>
      </c>
      <c r="AJ545" s="3" t="str">
        <f aca="false">IF(AI545&gt;=0.99,"iTMS","Napster")</f>
        <v>iTMS</v>
      </c>
      <c r="AK545" s="4" t="n">
        <f aca="false">ROUND($B545*$A$3/AK$2,2)</f>
        <v>1.01</v>
      </c>
      <c r="AL545" s="4" t="str">
        <f aca="false">IF(AK545&gt;=0.99,"iTMS","Napster")</f>
        <v>iTMS</v>
      </c>
      <c r="AM545" s="2" t="n">
        <f aca="false">ROUND($B545*$A$3/AM$2,2)</f>
        <v>0.9</v>
      </c>
      <c r="AN545" s="3" t="str">
        <f aca="false">IF(AM545&gt;=0.99,"iTMS","Napster")</f>
        <v>Napster</v>
      </c>
      <c r="AO545" s="2" t="n">
        <f aca="false">ROUND($B545*$A$3/AO$2,2)</f>
        <v>0.81</v>
      </c>
      <c r="AP545" s="3" t="str">
        <f aca="false">IF(AO545&gt;=0.99,"iTMS","Napster")</f>
        <v>Napster</v>
      </c>
    </row>
    <row r="546" customFormat="false" ht="13" hidden="false" customHeight="false" outlineLevel="0" collapsed="false">
      <c r="B546" s="0" t="n">
        <v>544</v>
      </c>
      <c r="C546" s="1" t="n">
        <f aca="false">INT(B546/12)</f>
        <v>45</v>
      </c>
      <c r="D546" s="1" t="n">
        <f aca="false">B546-(C546*12)</f>
        <v>4</v>
      </c>
      <c r="E546" s="2" t="n">
        <f aca="false">ROUND($B546*$A$3/E$2,2)</f>
        <v>81.33</v>
      </c>
      <c r="F546" s="3" t="str">
        <f aca="false">IF(E546&gt;=0.99,"iTMS","Napster")</f>
        <v>iTMS</v>
      </c>
      <c r="G546" s="2" t="n">
        <f aca="false">ROUND($B546*$A$3/G$2,2)</f>
        <v>40.66</v>
      </c>
      <c r="H546" s="3" t="str">
        <f aca="false">IF(G546&gt;=0.99,"iTMS","Napster")</f>
        <v>iTMS</v>
      </c>
      <c r="I546" s="4" t="n">
        <f aca="false">ROUND($B546*$A$3/I$2,2)</f>
        <v>27.11</v>
      </c>
      <c r="J546" s="4" t="str">
        <f aca="false">IF(I546&gt;=0.99,"iTMS","Napster")</f>
        <v>iTMS</v>
      </c>
      <c r="K546" s="2" t="n">
        <f aca="false">ROUND($B546*$A$3/K$2,2)</f>
        <v>20.33</v>
      </c>
      <c r="L546" s="3" t="str">
        <f aca="false">IF(K546&gt;=0.99,"iTMS","Napster")</f>
        <v>iTMS</v>
      </c>
      <c r="M546" s="4" t="n">
        <f aca="false">ROUND($B546*$A$3/M$2,2)</f>
        <v>16.27</v>
      </c>
      <c r="N546" s="4" t="str">
        <f aca="false">IF(M546&gt;=0.99,"iTMS","Napster")</f>
        <v>iTMS</v>
      </c>
      <c r="O546" s="2" t="n">
        <f aca="false">ROUND($B546*$A$3/O$2,2)</f>
        <v>13.55</v>
      </c>
      <c r="P546" s="3" t="str">
        <f aca="false">IF(O546&gt;=0.99,"iTMS","Napster")</f>
        <v>iTMS</v>
      </c>
      <c r="Q546" s="4" t="n">
        <f aca="false">ROUND($B546*$A$3/Q$2,2)</f>
        <v>11.62</v>
      </c>
      <c r="R546" s="4" t="str">
        <f aca="false">IF(Q546&gt;=0.99,"iTMS","Napster")</f>
        <v>iTMS</v>
      </c>
      <c r="S546" s="2" t="n">
        <f aca="false">ROUND($B546*$A$3/S$2,2)</f>
        <v>10.17</v>
      </c>
      <c r="T546" s="3" t="str">
        <f aca="false">IF(S546&gt;=0.99,"iTMS","Napster")</f>
        <v>iTMS</v>
      </c>
      <c r="U546" s="4" t="n">
        <f aca="false">ROUND($B546*$A$3/U$2,2)</f>
        <v>9.04</v>
      </c>
      <c r="V546" s="4" t="str">
        <f aca="false">IF(U546&gt;=0.99,"iTMS","Napster")</f>
        <v>iTMS</v>
      </c>
      <c r="W546" s="2" t="n">
        <f aca="false">ROUND($B546*$A$3/W$2,2)</f>
        <v>8.13</v>
      </c>
      <c r="X546" s="3" t="str">
        <f aca="false">IF(W546&gt;=0.99,"iTMS","Napster")</f>
        <v>iTMS</v>
      </c>
      <c r="Y546" s="4" t="n">
        <f aca="false">ROUND($B546*$A$3/Y$2,2)</f>
        <v>4.07</v>
      </c>
      <c r="Z546" s="4" t="str">
        <f aca="false">IF(Y546&gt;=0.99,"iTMS","Napster")</f>
        <v>iTMS</v>
      </c>
      <c r="AA546" s="2" t="n">
        <f aca="false">ROUND($B546*$A$3/AA$2,2)</f>
        <v>2.71</v>
      </c>
      <c r="AB546" s="3" t="str">
        <f aca="false">IF(AA546&gt;=0.99,"iTMS","Napster")</f>
        <v>iTMS</v>
      </c>
      <c r="AC546" s="4" t="n">
        <f aca="false">ROUND($B546*$A$3/AC$2,2)</f>
        <v>2.03</v>
      </c>
      <c r="AD546" s="4" t="str">
        <f aca="false">IF(AC546&gt;=0.99,"iTMS","Napster")</f>
        <v>iTMS</v>
      </c>
      <c r="AE546" s="2" t="n">
        <f aca="false">ROUND($B546*$A$3/AE$2,2)</f>
        <v>1.63</v>
      </c>
      <c r="AF546" s="3" t="str">
        <f aca="false">IF(AE546&gt;=0.99,"iTMS","Napster")</f>
        <v>iTMS</v>
      </c>
      <c r="AG546" s="4" t="n">
        <f aca="false">ROUND($B546*$A$3/AG$2,2)</f>
        <v>1.36</v>
      </c>
      <c r="AH546" s="4" t="str">
        <f aca="false">IF(AG546&gt;=0.99,"iTMS","Napster")</f>
        <v>iTMS</v>
      </c>
      <c r="AI546" s="2" t="n">
        <f aca="false">ROUND($B546*$A$3/AI$2,2)</f>
        <v>1.16</v>
      </c>
      <c r="AJ546" s="3" t="str">
        <f aca="false">IF(AI546&gt;=0.99,"iTMS","Napster")</f>
        <v>iTMS</v>
      </c>
      <c r="AK546" s="4" t="n">
        <f aca="false">ROUND($B546*$A$3/AK$2,2)</f>
        <v>1.02</v>
      </c>
      <c r="AL546" s="4" t="str">
        <f aca="false">IF(AK546&gt;=0.99,"iTMS","Napster")</f>
        <v>iTMS</v>
      </c>
      <c r="AM546" s="2" t="n">
        <f aca="false">ROUND($B546*$A$3/AM$2,2)</f>
        <v>0.9</v>
      </c>
      <c r="AN546" s="3" t="str">
        <f aca="false">IF(AM546&gt;=0.99,"iTMS","Napster")</f>
        <v>Napster</v>
      </c>
      <c r="AO546" s="2" t="n">
        <f aca="false">ROUND($B546*$A$3/AO$2,2)</f>
        <v>0.81</v>
      </c>
      <c r="AP546" s="3" t="str">
        <f aca="false">IF(AO546&gt;=0.99,"iTMS","Napster")</f>
        <v>Napster</v>
      </c>
    </row>
    <row r="547" customFormat="false" ht="13" hidden="false" customHeight="false" outlineLevel="0" collapsed="false">
      <c r="B547" s="0" t="n">
        <v>545</v>
      </c>
      <c r="C547" s="1" t="n">
        <f aca="false">INT(B547/12)</f>
        <v>45</v>
      </c>
      <c r="D547" s="1" t="n">
        <f aca="false">B547-(C547*12)</f>
        <v>5</v>
      </c>
      <c r="E547" s="2" t="n">
        <f aca="false">ROUND($B547*$A$3/E$2,2)</f>
        <v>81.48</v>
      </c>
      <c r="F547" s="3" t="str">
        <f aca="false">IF(E547&gt;=0.99,"iTMS","Napster")</f>
        <v>iTMS</v>
      </c>
      <c r="G547" s="2" t="n">
        <f aca="false">ROUND($B547*$A$3/G$2,2)</f>
        <v>40.74</v>
      </c>
      <c r="H547" s="3" t="str">
        <f aca="false">IF(G547&gt;=0.99,"iTMS","Napster")</f>
        <v>iTMS</v>
      </c>
      <c r="I547" s="4" t="n">
        <f aca="false">ROUND($B547*$A$3/I$2,2)</f>
        <v>27.16</v>
      </c>
      <c r="J547" s="4" t="str">
        <f aca="false">IF(I547&gt;=0.99,"iTMS","Napster")</f>
        <v>iTMS</v>
      </c>
      <c r="K547" s="2" t="n">
        <f aca="false">ROUND($B547*$A$3/K$2,2)</f>
        <v>20.37</v>
      </c>
      <c r="L547" s="3" t="str">
        <f aca="false">IF(K547&gt;=0.99,"iTMS","Napster")</f>
        <v>iTMS</v>
      </c>
      <c r="M547" s="4" t="n">
        <f aca="false">ROUND($B547*$A$3/M$2,2)</f>
        <v>16.3</v>
      </c>
      <c r="N547" s="4" t="str">
        <f aca="false">IF(M547&gt;=0.99,"iTMS","Napster")</f>
        <v>iTMS</v>
      </c>
      <c r="O547" s="2" t="n">
        <f aca="false">ROUND($B547*$A$3/O$2,2)</f>
        <v>13.58</v>
      </c>
      <c r="P547" s="3" t="str">
        <f aca="false">IF(O547&gt;=0.99,"iTMS","Napster")</f>
        <v>iTMS</v>
      </c>
      <c r="Q547" s="4" t="n">
        <f aca="false">ROUND($B547*$A$3/Q$2,2)</f>
        <v>11.64</v>
      </c>
      <c r="R547" s="4" t="str">
        <f aca="false">IF(Q547&gt;=0.99,"iTMS","Napster")</f>
        <v>iTMS</v>
      </c>
      <c r="S547" s="2" t="n">
        <f aca="false">ROUND($B547*$A$3/S$2,2)</f>
        <v>10.18</v>
      </c>
      <c r="T547" s="3" t="str">
        <f aca="false">IF(S547&gt;=0.99,"iTMS","Napster")</f>
        <v>iTMS</v>
      </c>
      <c r="U547" s="4" t="n">
        <f aca="false">ROUND($B547*$A$3/U$2,2)</f>
        <v>9.05</v>
      </c>
      <c r="V547" s="4" t="str">
        <f aca="false">IF(U547&gt;=0.99,"iTMS","Napster")</f>
        <v>iTMS</v>
      </c>
      <c r="W547" s="2" t="n">
        <f aca="false">ROUND($B547*$A$3/W$2,2)</f>
        <v>8.15</v>
      </c>
      <c r="X547" s="3" t="str">
        <f aca="false">IF(W547&gt;=0.99,"iTMS","Napster")</f>
        <v>iTMS</v>
      </c>
      <c r="Y547" s="4" t="n">
        <f aca="false">ROUND($B547*$A$3/Y$2,2)</f>
        <v>4.07</v>
      </c>
      <c r="Z547" s="4" t="str">
        <f aca="false">IF(Y547&gt;=0.99,"iTMS","Napster")</f>
        <v>iTMS</v>
      </c>
      <c r="AA547" s="2" t="n">
        <f aca="false">ROUND($B547*$A$3/AA$2,2)</f>
        <v>2.72</v>
      </c>
      <c r="AB547" s="3" t="str">
        <f aca="false">IF(AA547&gt;=0.99,"iTMS","Napster")</f>
        <v>iTMS</v>
      </c>
      <c r="AC547" s="4" t="n">
        <f aca="false">ROUND($B547*$A$3/AC$2,2)</f>
        <v>2.04</v>
      </c>
      <c r="AD547" s="4" t="str">
        <f aca="false">IF(AC547&gt;=0.99,"iTMS","Napster")</f>
        <v>iTMS</v>
      </c>
      <c r="AE547" s="2" t="n">
        <f aca="false">ROUND($B547*$A$3/AE$2,2)</f>
        <v>1.63</v>
      </c>
      <c r="AF547" s="3" t="str">
        <f aca="false">IF(AE547&gt;=0.99,"iTMS","Napster")</f>
        <v>iTMS</v>
      </c>
      <c r="AG547" s="4" t="n">
        <f aca="false">ROUND($B547*$A$3/AG$2,2)</f>
        <v>1.36</v>
      </c>
      <c r="AH547" s="4" t="str">
        <f aca="false">IF(AG547&gt;=0.99,"iTMS","Napster")</f>
        <v>iTMS</v>
      </c>
      <c r="AI547" s="2" t="n">
        <f aca="false">ROUND($B547*$A$3/AI$2,2)</f>
        <v>1.16</v>
      </c>
      <c r="AJ547" s="3" t="str">
        <f aca="false">IF(AI547&gt;=0.99,"iTMS","Napster")</f>
        <v>iTMS</v>
      </c>
      <c r="AK547" s="4" t="n">
        <f aca="false">ROUND($B547*$A$3/AK$2,2)</f>
        <v>1.02</v>
      </c>
      <c r="AL547" s="4" t="str">
        <f aca="false">IF(AK547&gt;=0.99,"iTMS","Napster")</f>
        <v>iTMS</v>
      </c>
      <c r="AM547" s="2" t="n">
        <f aca="false">ROUND($B547*$A$3/AM$2,2)</f>
        <v>0.91</v>
      </c>
      <c r="AN547" s="3" t="str">
        <f aca="false">IF(AM547&gt;=0.99,"iTMS","Napster")</f>
        <v>Napster</v>
      </c>
      <c r="AO547" s="2" t="n">
        <f aca="false">ROUND($B547*$A$3/AO$2,2)</f>
        <v>0.81</v>
      </c>
      <c r="AP547" s="3" t="str">
        <f aca="false">IF(AO547&gt;=0.99,"iTMS","Napster")</f>
        <v>Napster</v>
      </c>
    </row>
    <row r="548" customFormat="false" ht="13" hidden="false" customHeight="false" outlineLevel="0" collapsed="false">
      <c r="B548" s="0" t="n">
        <v>546</v>
      </c>
      <c r="C548" s="1" t="n">
        <f aca="false">INT(B548/12)</f>
        <v>45</v>
      </c>
      <c r="D548" s="1" t="n">
        <f aca="false">B548-(C548*12)</f>
        <v>6</v>
      </c>
      <c r="E548" s="2" t="n">
        <f aca="false">ROUND($B548*$A$3/E$2,2)</f>
        <v>81.63</v>
      </c>
      <c r="F548" s="3" t="str">
        <f aca="false">IF(E548&gt;=0.99,"iTMS","Napster")</f>
        <v>iTMS</v>
      </c>
      <c r="G548" s="2" t="n">
        <f aca="false">ROUND($B548*$A$3/G$2,2)</f>
        <v>40.81</v>
      </c>
      <c r="H548" s="3" t="str">
        <f aca="false">IF(G548&gt;=0.99,"iTMS","Napster")</f>
        <v>iTMS</v>
      </c>
      <c r="I548" s="4" t="n">
        <f aca="false">ROUND($B548*$A$3/I$2,2)</f>
        <v>27.21</v>
      </c>
      <c r="J548" s="4" t="str">
        <f aca="false">IF(I548&gt;=0.99,"iTMS","Napster")</f>
        <v>iTMS</v>
      </c>
      <c r="K548" s="2" t="n">
        <f aca="false">ROUND($B548*$A$3/K$2,2)</f>
        <v>20.41</v>
      </c>
      <c r="L548" s="3" t="str">
        <f aca="false">IF(K548&gt;=0.99,"iTMS","Napster")</f>
        <v>iTMS</v>
      </c>
      <c r="M548" s="4" t="n">
        <f aca="false">ROUND($B548*$A$3/M$2,2)</f>
        <v>16.33</v>
      </c>
      <c r="N548" s="4" t="str">
        <f aca="false">IF(M548&gt;=0.99,"iTMS","Napster")</f>
        <v>iTMS</v>
      </c>
      <c r="O548" s="2" t="n">
        <f aca="false">ROUND($B548*$A$3/O$2,2)</f>
        <v>13.6</v>
      </c>
      <c r="P548" s="3" t="str">
        <f aca="false">IF(O548&gt;=0.99,"iTMS","Napster")</f>
        <v>iTMS</v>
      </c>
      <c r="Q548" s="4" t="n">
        <f aca="false">ROUND($B548*$A$3/Q$2,2)</f>
        <v>11.66</v>
      </c>
      <c r="R548" s="4" t="str">
        <f aca="false">IF(Q548&gt;=0.99,"iTMS","Napster")</f>
        <v>iTMS</v>
      </c>
      <c r="S548" s="2" t="n">
        <f aca="false">ROUND($B548*$A$3/S$2,2)</f>
        <v>10.2</v>
      </c>
      <c r="T548" s="3" t="str">
        <f aca="false">IF(S548&gt;=0.99,"iTMS","Napster")</f>
        <v>iTMS</v>
      </c>
      <c r="U548" s="4" t="n">
        <f aca="false">ROUND($B548*$A$3/U$2,2)</f>
        <v>9.07</v>
      </c>
      <c r="V548" s="4" t="str">
        <f aca="false">IF(U548&gt;=0.99,"iTMS","Napster")</f>
        <v>iTMS</v>
      </c>
      <c r="W548" s="2" t="n">
        <f aca="false">ROUND($B548*$A$3/W$2,2)</f>
        <v>8.16</v>
      </c>
      <c r="X548" s="3" t="str">
        <f aca="false">IF(W548&gt;=0.99,"iTMS","Napster")</f>
        <v>iTMS</v>
      </c>
      <c r="Y548" s="4" t="n">
        <f aca="false">ROUND($B548*$A$3/Y$2,2)</f>
        <v>4.08</v>
      </c>
      <c r="Z548" s="4" t="str">
        <f aca="false">IF(Y548&gt;=0.99,"iTMS","Napster")</f>
        <v>iTMS</v>
      </c>
      <c r="AA548" s="2" t="n">
        <f aca="false">ROUND($B548*$A$3/AA$2,2)</f>
        <v>2.72</v>
      </c>
      <c r="AB548" s="3" t="str">
        <f aca="false">IF(AA548&gt;=0.99,"iTMS","Napster")</f>
        <v>iTMS</v>
      </c>
      <c r="AC548" s="4" t="n">
        <f aca="false">ROUND($B548*$A$3/AC$2,2)</f>
        <v>2.04</v>
      </c>
      <c r="AD548" s="4" t="str">
        <f aca="false">IF(AC548&gt;=0.99,"iTMS","Napster")</f>
        <v>iTMS</v>
      </c>
      <c r="AE548" s="2" t="n">
        <f aca="false">ROUND($B548*$A$3/AE$2,2)</f>
        <v>1.63</v>
      </c>
      <c r="AF548" s="3" t="str">
        <f aca="false">IF(AE548&gt;=0.99,"iTMS","Napster")</f>
        <v>iTMS</v>
      </c>
      <c r="AG548" s="4" t="n">
        <f aca="false">ROUND($B548*$A$3/AG$2,2)</f>
        <v>1.36</v>
      </c>
      <c r="AH548" s="4" t="str">
        <f aca="false">IF(AG548&gt;=0.99,"iTMS","Napster")</f>
        <v>iTMS</v>
      </c>
      <c r="AI548" s="2" t="n">
        <f aca="false">ROUND($B548*$A$3/AI$2,2)</f>
        <v>1.17</v>
      </c>
      <c r="AJ548" s="3" t="str">
        <f aca="false">IF(AI548&gt;=0.99,"iTMS","Napster")</f>
        <v>iTMS</v>
      </c>
      <c r="AK548" s="4" t="n">
        <f aca="false">ROUND($B548*$A$3/AK$2,2)</f>
        <v>1.02</v>
      </c>
      <c r="AL548" s="4" t="str">
        <f aca="false">IF(AK548&gt;=0.99,"iTMS","Napster")</f>
        <v>iTMS</v>
      </c>
      <c r="AM548" s="2" t="n">
        <f aca="false">ROUND($B548*$A$3/AM$2,2)</f>
        <v>0.91</v>
      </c>
      <c r="AN548" s="3" t="str">
        <f aca="false">IF(AM548&gt;=0.99,"iTMS","Napster")</f>
        <v>Napster</v>
      </c>
      <c r="AO548" s="2" t="n">
        <f aca="false">ROUND($B548*$A$3/AO$2,2)</f>
        <v>0.82</v>
      </c>
      <c r="AP548" s="3" t="str">
        <f aca="false">IF(AO548&gt;=0.99,"iTMS","Napster")</f>
        <v>Napster</v>
      </c>
    </row>
    <row r="549" customFormat="false" ht="13" hidden="false" customHeight="false" outlineLevel="0" collapsed="false">
      <c r="B549" s="0" t="n">
        <v>547</v>
      </c>
      <c r="C549" s="1" t="n">
        <f aca="false">INT(B549/12)</f>
        <v>45</v>
      </c>
      <c r="D549" s="1" t="n">
        <f aca="false">B549-(C549*12)</f>
        <v>7</v>
      </c>
      <c r="E549" s="2" t="n">
        <f aca="false">ROUND($B549*$A$3/E$2,2)</f>
        <v>81.78</v>
      </c>
      <c r="F549" s="3" t="str">
        <f aca="false">IF(E549&gt;=0.99,"iTMS","Napster")</f>
        <v>iTMS</v>
      </c>
      <c r="G549" s="2" t="n">
        <f aca="false">ROUND($B549*$A$3/G$2,2)</f>
        <v>40.89</v>
      </c>
      <c r="H549" s="3" t="str">
        <f aca="false">IF(G549&gt;=0.99,"iTMS","Napster")</f>
        <v>iTMS</v>
      </c>
      <c r="I549" s="4" t="n">
        <f aca="false">ROUND($B549*$A$3/I$2,2)</f>
        <v>27.26</v>
      </c>
      <c r="J549" s="4" t="str">
        <f aca="false">IF(I549&gt;=0.99,"iTMS","Napster")</f>
        <v>iTMS</v>
      </c>
      <c r="K549" s="2" t="n">
        <f aca="false">ROUND($B549*$A$3/K$2,2)</f>
        <v>20.44</v>
      </c>
      <c r="L549" s="3" t="str">
        <f aca="false">IF(K549&gt;=0.99,"iTMS","Napster")</f>
        <v>iTMS</v>
      </c>
      <c r="M549" s="4" t="n">
        <f aca="false">ROUND($B549*$A$3/M$2,2)</f>
        <v>16.36</v>
      </c>
      <c r="N549" s="4" t="str">
        <f aca="false">IF(M549&gt;=0.99,"iTMS","Napster")</f>
        <v>iTMS</v>
      </c>
      <c r="O549" s="2" t="n">
        <f aca="false">ROUND($B549*$A$3/O$2,2)</f>
        <v>13.63</v>
      </c>
      <c r="P549" s="3" t="str">
        <f aca="false">IF(O549&gt;=0.99,"iTMS","Napster")</f>
        <v>iTMS</v>
      </c>
      <c r="Q549" s="4" t="n">
        <f aca="false">ROUND($B549*$A$3/Q$2,2)</f>
        <v>11.68</v>
      </c>
      <c r="R549" s="4" t="str">
        <f aca="false">IF(Q549&gt;=0.99,"iTMS","Napster")</f>
        <v>iTMS</v>
      </c>
      <c r="S549" s="2" t="n">
        <f aca="false">ROUND($B549*$A$3/S$2,2)</f>
        <v>10.22</v>
      </c>
      <c r="T549" s="3" t="str">
        <f aca="false">IF(S549&gt;=0.99,"iTMS","Napster")</f>
        <v>iTMS</v>
      </c>
      <c r="U549" s="4" t="n">
        <f aca="false">ROUND($B549*$A$3/U$2,2)</f>
        <v>9.09</v>
      </c>
      <c r="V549" s="4" t="str">
        <f aca="false">IF(U549&gt;=0.99,"iTMS","Napster")</f>
        <v>iTMS</v>
      </c>
      <c r="W549" s="2" t="n">
        <f aca="false">ROUND($B549*$A$3/W$2,2)</f>
        <v>8.18</v>
      </c>
      <c r="X549" s="3" t="str">
        <f aca="false">IF(W549&gt;=0.99,"iTMS","Napster")</f>
        <v>iTMS</v>
      </c>
      <c r="Y549" s="4" t="n">
        <f aca="false">ROUND($B549*$A$3/Y$2,2)</f>
        <v>4.09</v>
      </c>
      <c r="Z549" s="4" t="str">
        <f aca="false">IF(Y549&gt;=0.99,"iTMS","Napster")</f>
        <v>iTMS</v>
      </c>
      <c r="AA549" s="2" t="n">
        <f aca="false">ROUND($B549*$A$3/AA$2,2)</f>
        <v>2.73</v>
      </c>
      <c r="AB549" s="3" t="str">
        <f aca="false">IF(AA549&gt;=0.99,"iTMS","Napster")</f>
        <v>iTMS</v>
      </c>
      <c r="AC549" s="4" t="n">
        <f aca="false">ROUND($B549*$A$3/AC$2,2)</f>
        <v>2.04</v>
      </c>
      <c r="AD549" s="4" t="str">
        <f aca="false">IF(AC549&gt;=0.99,"iTMS","Napster")</f>
        <v>iTMS</v>
      </c>
      <c r="AE549" s="2" t="n">
        <f aca="false">ROUND($B549*$A$3/AE$2,2)</f>
        <v>1.64</v>
      </c>
      <c r="AF549" s="3" t="str">
        <f aca="false">IF(AE549&gt;=0.99,"iTMS","Napster")</f>
        <v>iTMS</v>
      </c>
      <c r="AG549" s="4" t="n">
        <f aca="false">ROUND($B549*$A$3/AG$2,2)</f>
        <v>1.36</v>
      </c>
      <c r="AH549" s="4" t="str">
        <f aca="false">IF(AG549&gt;=0.99,"iTMS","Napster")</f>
        <v>iTMS</v>
      </c>
      <c r="AI549" s="2" t="n">
        <f aca="false">ROUND($B549*$A$3/AI$2,2)</f>
        <v>1.17</v>
      </c>
      <c r="AJ549" s="3" t="str">
        <f aca="false">IF(AI549&gt;=0.99,"iTMS","Napster")</f>
        <v>iTMS</v>
      </c>
      <c r="AK549" s="4" t="n">
        <f aca="false">ROUND($B549*$A$3/AK$2,2)</f>
        <v>1.02</v>
      </c>
      <c r="AL549" s="4" t="str">
        <f aca="false">IF(AK549&gt;=0.99,"iTMS","Napster")</f>
        <v>iTMS</v>
      </c>
      <c r="AM549" s="2" t="n">
        <f aca="false">ROUND($B549*$A$3/AM$2,2)</f>
        <v>0.91</v>
      </c>
      <c r="AN549" s="3" t="str">
        <f aca="false">IF(AM549&gt;=0.99,"iTMS","Napster")</f>
        <v>Napster</v>
      </c>
      <c r="AO549" s="2" t="n">
        <f aca="false">ROUND($B549*$A$3/AO$2,2)</f>
        <v>0.82</v>
      </c>
      <c r="AP549" s="3" t="str">
        <f aca="false">IF(AO549&gt;=0.99,"iTMS","Napster")</f>
        <v>Napster</v>
      </c>
    </row>
    <row r="550" customFormat="false" ht="13" hidden="false" customHeight="false" outlineLevel="0" collapsed="false">
      <c r="B550" s="0" t="n">
        <v>548</v>
      </c>
      <c r="C550" s="1" t="n">
        <f aca="false">INT(B550/12)</f>
        <v>45</v>
      </c>
      <c r="D550" s="1" t="n">
        <f aca="false">B550-(C550*12)</f>
        <v>8</v>
      </c>
      <c r="E550" s="2" t="n">
        <f aca="false">ROUND($B550*$A$3/E$2,2)</f>
        <v>81.93</v>
      </c>
      <c r="F550" s="3" t="str">
        <f aca="false">IF(E550&gt;=0.99,"iTMS","Napster")</f>
        <v>iTMS</v>
      </c>
      <c r="G550" s="2" t="n">
        <f aca="false">ROUND($B550*$A$3/G$2,2)</f>
        <v>40.96</v>
      </c>
      <c r="H550" s="3" t="str">
        <f aca="false">IF(G550&gt;=0.99,"iTMS","Napster")</f>
        <v>iTMS</v>
      </c>
      <c r="I550" s="4" t="n">
        <f aca="false">ROUND($B550*$A$3/I$2,2)</f>
        <v>27.31</v>
      </c>
      <c r="J550" s="4" t="str">
        <f aca="false">IF(I550&gt;=0.99,"iTMS","Napster")</f>
        <v>iTMS</v>
      </c>
      <c r="K550" s="2" t="n">
        <f aca="false">ROUND($B550*$A$3/K$2,2)</f>
        <v>20.48</v>
      </c>
      <c r="L550" s="3" t="str">
        <f aca="false">IF(K550&gt;=0.99,"iTMS","Napster")</f>
        <v>iTMS</v>
      </c>
      <c r="M550" s="4" t="n">
        <f aca="false">ROUND($B550*$A$3/M$2,2)</f>
        <v>16.39</v>
      </c>
      <c r="N550" s="4" t="str">
        <f aca="false">IF(M550&gt;=0.99,"iTMS","Napster")</f>
        <v>iTMS</v>
      </c>
      <c r="O550" s="2" t="n">
        <f aca="false">ROUND($B550*$A$3/O$2,2)</f>
        <v>13.65</v>
      </c>
      <c r="P550" s="3" t="str">
        <f aca="false">IF(O550&gt;=0.99,"iTMS","Napster")</f>
        <v>iTMS</v>
      </c>
      <c r="Q550" s="4" t="n">
        <f aca="false">ROUND($B550*$A$3/Q$2,2)</f>
        <v>11.7</v>
      </c>
      <c r="R550" s="4" t="str">
        <f aca="false">IF(Q550&gt;=0.99,"iTMS","Napster")</f>
        <v>iTMS</v>
      </c>
      <c r="S550" s="2" t="n">
        <f aca="false">ROUND($B550*$A$3/S$2,2)</f>
        <v>10.24</v>
      </c>
      <c r="T550" s="3" t="str">
        <f aca="false">IF(S550&gt;=0.99,"iTMS","Napster")</f>
        <v>iTMS</v>
      </c>
      <c r="U550" s="4" t="n">
        <f aca="false">ROUND($B550*$A$3/U$2,2)</f>
        <v>9.1</v>
      </c>
      <c r="V550" s="4" t="str">
        <f aca="false">IF(U550&gt;=0.99,"iTMS","Napster")</f>
        <v>iTMS</v>
      </c>
      <c r="W550" s="2" t="n">
        <f aca="false">ROUND($B550*$A$3/W$2,2)</f>
        <v>8.19</v>
      </c>
      <c r="X550" s="3" t="str">
        <f aca="false">IF(W550&gt;=0.99,"iTMS","Napster")</f>
        <v>iTMS</v>
      </c>
      <c r="Y550" s="4" t="n">
        <f aca="false">ROUND($B550*$A$3/Y$2,2)</f>
        <v>4.1</v>
      </c>
      <c r="Z550" s="4" t="str">
        <f aca="false">IF(Y550&gt;=0.99,"iTMS","Napster")</f>
        <v>iTMS</v>
      </c>
      <c r="AA550" s="2" t="n">
        <f aca="false">ROUND($B550*$A$3/AA$2,2)</f>
        <v>2.73</v>
      </c>
      <c r="AB550" s="3" t="str">
        <f aca="false">IF(AA550&gt;=0.99,"iTMS","Napster")</f>
        <v>iTMS</v>
      </c>
      <c r="AC550" s="4" t="n">
        <f aca="false">ROUND($B550*$A$3/AC$2,2)</f>
        <v>2.05</v>
      </c>
      <c r="AD550" s="4" t="str">
        <f aca="false">IF(AC550&gt;=0.99,"iTMS","Napster")</f>
        <v>iTMS</v>
      </c>
      <c r="AE550" s="2" t="n">
        <f aca="false">ROUND($B550*$A$3/AE$2,2)</f>
        <v>1.64</v>
      </c>
      <c r="AF550" s="3" t="str">
        <f aca="false">IF(AE550&gt;=0.99,"iTMS","Napster")</f>
        <v>iTMS</v>
      </c>
      <c r="AG550" s="4" t="n">
        <f aca="false">ROUND($B550*$A$3/AG$2,2)</f>
        <v>1.37</v>
      </c>
      <c r="AH550" s="4" t="str">
        <f aca="false">IF(AG550&gt;=0.99,"iTMS","Napster")</f>
        <v>iTMS</v>
      </c>
      <c r="AI550" s="2" t="n">
        <f aca="false">ROUND($B550*$A$3/AI$2,2)</f>
        <v>1.17</v>
      </c>
      <c r="AJ550" s="3" t="str">
        <f aca="false">IF(AI550&gt;=0.99,"iTMS","Napster")</f>
        <v>iTMS</v>
      </c>
      <c r="AK550" s="4" t="n">
        <f aca="false">ROUND($B550*$A$3/AK$2,2)</f>
        <v>1.02</v>
      </c>
      <c r="AL550" s="4" t="str">
        <f aca="false">IF(AK550&gt;=0.99,"iTMS","Napster")</f>
        <v>iTMS</v>
      </c>
      <c r="AM550" s="2" t="n">
        <f aca="false">ROUND($B550*$A$3/AM$2,2)</f>
        <v>0.91</v>
      </c>
      <c r="AN550" s="3" t="str">
        <f aca="false">IF(AM550&gt;=0.99,"iTMS","Napster")</f>
        <v>Napster</v>
      </c>
      <c r="AO550" s="2" t="n">
        <f aca="false">ROUND($B550*$A$3/AO$2,2)</f>
        <v>0.82</v>
      </c>
      <c r="AP550" s="3" t="str">
        <f aca="false">IF(AO550&gt;=0.99,"iTMS","Napster")</f>
        <v>Napster</v>
      </c>
    </row>
    <row r="551" customFormat="false" ht="13" hidden="false" customHeight="false" outlineLevel="0" collapsed="false">
      <c r="B551" s="0" t="n">
        <v>549</v>
      </c>
      <c r="C551" s="1" t="n">
        <f aca="false">INT(B551/12)</f>
        <v>45</v>
      </c>
      <c r="D551" s="1" t="n">
        <f aca="false">B551-(C551*12)</f>
        <v>9</v>
      </c>
      <c r="E551" s="2" t="n">
        <f aca="false">ROUND($B551*$A$3/E$2,2)</f>
        <v>82.08</v>
      </c>
      <c r="F551" s="3" t="str">
        <f aca="false">IF(E551&gt;=0.99,"iTMS","Napster")</f>
        <v>iTMS</v>
      </c>
      <c r="G551" s="2" t="n">
        <f aca="false">ROUND($B551*$A$3/G$2,2)</f>
        <v>41.04</v>
      </c>
      <c r="H551" s="3" t="str">
        <f aca="false">IF(G551&gt;=0.99,"iTMS","Napster")</f>
        <v>iTMS</v>
      </c>
      <c r="I551" s="4" t="n">
        <f aca="false">ROUND($B551*$A$3/I$2,2)</f>
        <v>27.36</v>
      </c>
      <c r="J551" s="4" t="str">
        <f aca="false">IF(I551&gt;=0.99,"iTMS","Napster")</f>
        <v>iTMS</v>
      </c>
      <c r="K551" s="2" t="n">
        <f aca="false">ROUND($B551*$A$3/K$2,2)</f>
        <v>20.52</v>
      </c>
      <c r="L551" s="3" t="str">
        <f aca="false">IF(K551&gt;=0.99,"iTMS","Napster")</f>
        <v>iTMS</v>
      </c>
      <c r="M551" s="4" t="n">
        <f aca="false">ROUND($B551*$A$3/M$2,2)</f>
        <v>16.42</v>
      </c>
      <c r="N551" s="4" t="str">
        <f aca="false">IF(M551&gt;=0.99,"iTMS","Napster")</f>
        <v>iTMS</v>
      </c>
      <c r="O551" s="2" t="n">
        <f aca="false">ROUND($B551*$A$3/O$2,2)</f>
        <v>13.68</v>
      </c>
      <c r="P551" s="3" t="str">
        <f aca="false">IF(O551&gt;=0.99,"iTMS","Napster")</f>
        <v>iTMS</v>
      </c>
      <c r="Q551" s="4" t="n">
        <f aca="false">ROUND($B551*$A$3/Q$2,2)</f>
        <v>11.73</v>
      </c>
      <c r="R551" s="4" t="str">
        <f aca="false">IF(Q551&gt;=0.99,"iTMS","Napster")</f>
        <v>iTMS</v>
      </c>
      <c r="S551" s="2" t="n">
        <f aca="false">ROUND($B551*$A$3/S$2,2)</f>
        <v>10.26</v>
      </c>
      <c r="T551" s="3" t="str">
        <f aca="false">IF(S551&gt;=0.99,"iTMS","Napster")</f>
        <v>iTMS</v>
      </c>
      <c r="U551" s="4" t="n">
        <f aca="false">ROUND($B551*$A$3/U$2,2)</f>
        <v>9.12</v>
      </c>
      <c r="V551" s="4" t="str">
        <f aca="false">IF(U551&gt;=0.99,"iTMS","Napster")</f>
        <v>iTMS</v>
      </c>
      <c r="W551" s="2" t="n">
        <f aca="false">ROUND($B551*$A$3/W$2,2)</f>
        <v>8.21</v>
      </c>
      <c r="X551" s="3" t="str">
        <f aca="false">IF(W551&gt;=0.99,"iTMS","Napster")</f>
        <v>iTMS</v>
      </c>
      <c r="Y551" s="4" t="n">
        <f aca="false">ROUND($B551*$A$3/Y$2,2)</f>
        <v>4.1</v>
      </c>
      <c r="Z551" s="4" t="str">
        <f aca="false">IF(Y551&gt;=0.99,"iTMS","Napster")</f>
        <v>iTMS</v>
      </c>
      <c r="AA551" s="2" t="n">
        <f aca="false">ROUND($B551*$A$3/AA$2,2)</f>
        <v>2.74</v>
      </c>
      <c r="AB551" s="3" t="str">
        <f aca="false">IF(AA551&gt;=0.99,"iTMS","Napster")</f>
        <v>iTMS</v>
      </c>
      <c r="AC551" s="4" t="n">
        <f aca="false">ROUND($B551*$A$3/AC$2,2)</f>
        <v>2.05</v>
      </c>
      <c r="AD551" s="4" t="str">
        <f aca="false">IF(AC551&gt;=0.99,"iTMS","Napster")</f>
        <v>iTMS</v>
      </c>
      <c r="AE551" s="2" t="n">
        <f aca="false">ROUND($B551*$A$3/AE$2,2)</f>
        <v>1.64</v>
      </c>
      <c r="AF551" s="3" t="str">
        <f aca="false">IF(AE551&gt;=0.99,"iTMS","Napster")</f>
        <v>iTMS</v>
      </c>
      <c r="AG551" s="4" t="n">
        <f aca="false">ROUND($B551*$A$3/AG$2,2)</f>
        <v>1.37</v>
      </c>
      <c r="AH551" s="4" t="str">
        <f aca="false">IF(AG551&gt;=0.99,"iTMS","Napster")</f>
        <v>iTMS</v>
      </c>
      <c r="AI551" s="2" t="n">
        <f aca="false">ROUND($B551*$A$3/AI$2,2)</f>
        <v>1.17</v>
      </c>
      <c r="AJ551" s="3" t="str">
        <f aca="false">IF(AI551&gt;=0.99,"iTMS","Napster")</f>
        <v>iTMS</v>
      </c>
      <c r="AK551" s="4" t="n">
        <f aca="false">ROUND($B551*$A$3/AK$2,2)</f>
        <v>1.03</v>
      </c>
      <c r="AL551" s="4" t="str">
        <f aca="false">IF(AK551&gt;=0.99,"iTMS","Napster")</f>
        <v>iTMS</v>
      </c>
      <c r="AM551" s="2" t="n">
        <f aca="false">ROUND($B551*$A$3/AM$2,2)</f>
        <v>0.91</v>
      </c>
      <c r="AN551" s="3" t="str">
        <f aca="false">IF(AM551&gt;=0.99,"iTMS","Napster")</f>
        <v>Napster</v>
      </c>
      <c r="AO551" s="2" t="n">
        <f aca="false">ROUND($B551*$A$3/AO$2,2)</f>
        <v>0.82</v>
      </c>
      <c r="AP551" s="3" t="str">
        <f aca="false">IF(AO551&gt;=0.99,"iTMS","Napster")</f>
        <v>Napster</v>
      </c>
    </row>
    <row r="552" customFormat="false" ht="13" hidden="false" customHeight="false" outlineLevel="0" collapsed="false">
      <c r="B552" s="0" t="n">
        <v>550</v>
      </c>
      <c r="C552" s="1" t="n">
        <f aca="false">INT(B552/12)</f>
        <v>45</v>
      </c>
      <c r="D552" s="1" t="n">
        <f aca="false">B552-(C552*12)</f>
        <v>10</v>
      </c>
      <c r="E552" s="2" t="n">
        <f aca="false">ROUND($B552*$A$3/E$2,2)</f>
        <v>82.23</v>
      </c>
      <c r="F552" s="3" t="str">
        <f aca="false">IF(E552&gt;=0.99,"iTMS","Napster")</f>
        <v>iTMS</v>
      </c>
      <c r="G552" s="2" t="n">
        <f aca="false">ROUND($B552*$A$3/G$2,2)</f>
        <v>41.11</v>
      </c>
      <c r="H552" s="3" t="str">
        <f aca="false">IF(G552&gt;=0.99,"iTMS","Napster")</f>
        <v>iTMS</v>
      </c>
      <c r="I552" s="4" t="n">
        <f aca="false">ROUND($B552*$A$3/I$2,2)</f>
        <v>27.41</v>
      </c>
      <c r="J552" s="4" t="str">
        <f aca="false">IF(I552&gt;=0.99,"iTMS","Napster")</f>
        <v>iTMS</v>
      </c>
      <c r="K552" s="2" t="n">
        <f aca="false">ROUND($B552*$A$3/K$2,2)</f>
        <v>20.56</v>
      </c>
      <c r="L552" s="3" t="str">
        <f aca="false">IF(K552&gt;=0.99,"iTMS","Napster")</f>
        <v>iTMS</v>
      </c>
      <c r="M552" s="4" t="n">
        <f aca="false">ROUND($B552*$A$3/M$2,2)</f>
        <v>16.45</v>
      </c>
      <c r="N552" s="4" t="str">
        <f aca="false">IF(M552&gt;=0.99,"iTMS","Napster")</f>
        <v>iTMS</v>
      </c>
      <c r="O552" s="2" t="n">
        <f aca="false">ROUND($B552*$A$3/O$2,2)</f>
        <v>13.7</v>
      </c>
      <c r="P552" s="3" t="str">
        <f aca="false">IF(O552&gt;=0.99,"iTMS","Napster")</f>
        <v>iTMS</v>
      </c>
      <c r="Q552" s="4" t="n">
        <f aca="false">ROUND($B552*$A$3/Q$2,2)</f>
        <v>11.75</v>
      </c>
      <c r="R552" s="4" t="str">
        <f aca="false">IF(Q552&gt;=0.99,"iTMS","Napster")</f>
        <v>iTMS</v>
      </c>
      <c r="S552" s="2" t="n">
        <f aca="false">ROUND($B552*$A$3/S$2,2)</f>
        <v>10.28</v>
      </c>
      <c r="T552" s="3" t="str">
        <f aca="false">IF(S552&gt;=0.99,"iTMS","Napster")</f>
        <v>iTMS</v>
      </c>
      <c r="U552" s="4" t="n">
        <f aca="false">ROUND($B552*$A$3/U$2,2)</f>
        <v>9.14</v>
      </c>
      <c r="V552" s="4" t="str">
        <f aca="false">IF(U552&gt;=0.99,"iTMS","Napster")</f>
        <v>iTMS</v>
      </c>
      <c r="W552" s="2" t="n">
        <f aca="false">ROUND($B552*$A$3/W$2,2)</f>
        <v>8.22</v>
      </c>
      <c r="X552" s="3" t="str">
        <f aca="false">IF(W552&gt;=0.99,"iTMS","Napster")</f>
        <v>iTMS</v>
      </c>
      <c r="Y552" s="4" t="n">
        <f aca="false">ROUND($B552*$A$3/Y$2,2)</f>
        <v>4.11</v>
      </c>
      <c r="Z552" s="4" t="str">
        <f aca="false">IF(Y552&gt;=0.99,"iTMS","Napster")</f>
        <v>iTMS</v>
      </c>
      <c r="AA552" s="2" t="n">
        <f aca="false">ROUND($B552*$A$3/AA$2,2)</f>
        <v>2.74</v>
      </c>
      <c r="AB552" s="3" t="str">
        <f aca="false">IF(AA552&gt;=0.99,"iTMS","Napster")</f>
        <v>iTMS</v>
      </c>
      <c r="AC552" s="4" t="n">
        <f aca="false">ROUND($B552*$A$3/AC$2,2)</f>
        <v>2.06</v>
      </c>
      <c r="AD552" s="4" t="str">
        <f aca="false">IF(AC552&gt;=0.99,"iTMS","Napster")</f>
        <v>iTMS</v>
      </c>
      <c r="AE552" s="2" t="n">
        <f aca="false">ROUND($B552*$A$3/AE$2,2)</f>
        <v>1.64</v>
      </c>
      <c r="AF552" s="3" t="str">
        <f aca="false">IF(AE552&gt;=0.99,"iTMS","Napster")</f>
        <v>iTMS</v>
      </c>
      <c r="AG552" s="4" t="n">
        <f aca="false">ROUND($B552*$A$3/AG$2,2)</f>
        <v>1.37</v>
      </c>
      <c r="AH552" s="4" t="str">
        <f aca="false">IF(AG552&gt;=0.99,"iTMS","Napster")</f>
        <v>iTMS</v>
      </c>
      <c r="AI552" s="2" t="n">
        <f aca="false">ROUND($B552*$A$3/AI$2,2)</f>
        <v>1.17</v>
      </c>
      <c r="AJ552" s="3" t="str">
        <f aca="false">IF(AI552&gt;=0.99,"iTMS","Napster")</f>
        <v>iTMS</v>
      </c>
      <c r="AK552" s="4" t="n">
        <f aca="false">ROUND($B552*$A$3/AK$2,2)</f>
        <v>1.03</v>
      </c>
      <c r="AL552" s="4" t="str">
        <f aca="false">IF(AK552&gt;=0.99,"iTMS","Napster")</f>
        <v>iTMS</v>
      </c>
      <c r="AM552" s="2" t="n">
        <f aca="false">ROUND($B552*$A$3/AM$2,2)</f>
        <v>0.91</v>
      </c>
      <c r="AN552" s="3" t="str">
        <f aca="false">IF(AM552&gt;=0.99,"iTMS","Napster")</f>
        <v>Napster</v>
      </c>
      <c r="AO552" s="2" t="n">
        <f aca="false">ROUND($B552*$A$3/AO$2,2)</f>
        <v>0.82</v>
      </c>
      <c r="AP552" s="3" t="str">
        <f aca="false">IF(AO552&gt;=0.99,"iTMS","Napster")</f>
        <v>Napster</v>
      </c>
    </row>
    <row r="553" customFormat="false" ht="13" hidden="false" customHeight="false" outlineLevel="0" collapsed="false">
      <c r="B553" s="0" t="n">
        <v>551</v>
      </c>
      <c r="C553" s="1" t="n">
        <f aca="false">INT(B553/12)</f>
        <v>45</v>
      </c>
      <c r="D553" s="1" t="n">
        <f aca="false">B553-(C553*12)</f>
        <v>11</v>
      </c>
      <c r="E553" s="2" t="n">
        <f aca="false">ROUND($B553*$A$3/E$2,2)</f>
        <v>82.37</v>
      </c>
      <c r="F553" s="3" t="str">
        <f aca="false">IF(E553&gt;=0.99,"iTMS","Napster")</f>
        <v>iTMS</v>
      </c>
      <c r="G553" s="2" t="n">
        <f aca="false">ROUND($B553*$A$3/G$2,2)</f>
        <v>41.19</v>
      </c>
      <c r="H553" s="3" t="str">
        <f aca="false">IF(G553&gt;=0.99,"iTMS","Napster")</f>
        <v>iTMS</v>
      </c>
      <c r="I553" s="4" t="n">
        <f aca="false">ROUND($B553*$A$3/I$2,2)</f>
        <v>27.46</v>
      </c>
      <c r="J553" s="4" t="str">
        <f aca="false">IF(I553&gt;=0.99,"iTMS","Napster")</f>
        <v>iTMS</v>
      </c>
      <c r="K553" s="2" t="n">
        <f aca="false">ROUND($B553*$A$3/K$2,2)</f>
        <v>20.59</v>
      </c>
      <c r="L553" s="3" t="str">
        <f aca="false">IF(K553&gt;=0.99,"iTMS","Napster")</f>
        <v>iTMS</v>
      </c>
      <c r="M553" s="4" t="n">
        <f aca="false">ROUND($B553*$A$3/M$2,2)</f>
        <v>16.47</v>
      </c>
      <c r="N553" s="4" t="str">
        <f aca="false">IF(M553&gt;=0.99,"iTMS","Napster")</f>
        <v>iTMS</v>
      </c>
      <c r="O553" s="2" t="n">
        <f aca="false">ROUND($B553*$A$3/O$2,2)</f>
        <v>13.73</v>
      </c>
      <c r="P553" s="3" t="str">
        <f aca="false">IF(O553&gt;=0.99,"iTMS","Napster")</f>
        <v>iTMS</v>
      </c>
      <c r="Q553" s="4" t="n">
        <f aca="false">ROUND($B553*$A$3/Q$2,2)</f>
        <v>11.77</v>
      </c>
      <c r="R553" s="4" t="str">
        <f aca="false">IF(Q553&gt;=0.99,"iTMS","Napster")</f>
        <v>iTMS</v>
      </c>
      <c r="S553" s="2" t="n">
        <f aca="false">ROUND($B553*$A$3/S$2,2)</f>
        <v>10.3</v>
      </c>
      <c r="T553" s="3" t="str">
        <f aca="false">IF(S553&gt;=0.99,"iTMS","Napster")</f>
        <v>iTMS</v>
      </c>
      <c r="U553" s="4" t="n">
        <f aca="false">ROUND($B553*$A$3/U$2,2)</f>
        <v>9.15</v>
      </c>
      <c r="V553" s="4" t="str">
        <f aca="false">IF(U553&gt;=0.99,"iTMS","Napster")</f>
        <v>iTMS</v>
      </c>
      <c r="W553" s="2" t="n">
        <f aca="false">ROUND($B553*$A$3/W$2,2)</f>
        <v>8.24</v>
      </c>
      <c r="X553" s="3" t="str">
        <f aca="false">IF(W553&gt;=0.99,"iTMS","Napster")</f>
        <v>iTMS</v>
      </c>
      <c r="Y553" s="4" t="n">
        <f aca="false">ROUND($B553*$A$3/Y$2,2)</f>
        <v>4.12</v>
      </c>
      <c r="Z553" s="4" t="str">
        <f aca="false">IF(Y553&gt;=0.99,"iTMS","Napster")</f>
        <v>iTMS</v>
      </c>
      <c r="AA553" s="2" t="n">
        <f aca="false">ROUND($B553*$A$3/AA$2,2)</f>
        <v>2.75</v>
      </c>
      <c r="AB553" s="3" t="str">
        <f aca="false">IF(AA553&gt;=0.99,"iTMS","Napster")</f>
        <v>iTMS</v>
      </c>
      <c r="AC553" s="4" t="n">
        <f aca="false">ROUND($B553*$A$3/AC$2,2)</f>
        <v>2.06</v>
      </c>
      <c r="AD553" s="4" t="str">
        <f aca="false">IF(AC553&gt;=0.99,"iTMS","Napster")</f>
        <v>iTMS</v>
      </c>
      <c r="AE553" s="2" t="n">
        <f aca="false">ROUND($B553*$A$3/AE$2,2)</f>
        <v>1.65</v>
      </c>
      <c r="AF553" s="3" t="str">
        <f aca="false">IF(AE553&gt;=0.99,"iTMS","Napster")</f>
        <v>iTMS</v>
      </c>
      <c r="AG553" s="4" t="n">
        <f aca="false">ROUND($B553*$A$3/AG$2,2)</f>
        <v>1.37</v>
      </c>
      <c r="AH553" s="4" t="str">
        <f aca="false">IF(AG553&gt;=0.99,"iTMS","Napster")</f>
        <v>iTMS</v>
      </c>
      <c r="AI553" s="2" t="n">
        <f aca="false">ROUND($B553*$A$3/AI$2,2)</f>
        <v>1.18</v>
      </c>
      <c r="AJ553" s="3" t="str">
        <f aca="false">IF(AI553&gt;=0.99,"iTMS","Napster")</f>
        <v>iTMS</v>
      </c>
      <c r="AK553" s="4" t="n">
        <f aca="false">ROUND($B553*$A$3/AK$2,2)</f>
        <v>1.03</v>
      </c>
      <c r="AL553" s="4" t="str">
        <f aca="false">IF(AK553&gt;=0.99,"iTMS","Napster")</f>
        <v>iTMS</v>
      </c>
      <c r="AM553" s="2" t="n">
        <f aca="false">ROUND($B553*$A$3/AM$2,2)</f>
        <v>0.92</v>
      </c>
      <c r="AN553" s="3" t="str">
        <f aca="false">IF(AM553&gt;=0.99,"iTMS","Napster")</f>
        <v>Napster</v>
      </c>
      <c r="AO553" s="2" t="n">
        <f aca="false">ROUND($B553*$A$3/AO$2,2)</f>
        <v>0.82</v>
      </c>
      <c r="AP553" s="3" t="str">
        <f aca="false">IF(AO553&gt;=0.99,"iTMS","Napster")</f>
        <v>Napster</v>
      </c>
    </row>
    <row r="554" customFormat="false" ht="13" hidden="false" customHeight="false" outlineLevel="0" collapsed="false">
      <c r="B554" s="0" t="n">
        <v>552</v>
      </c>
      <c r="C554" s="1" t="n">
        <f aca="false">INT(B554/12)</f>
        <v>46</v>
      </c>
      <c r="D554" s="1" t="n">
        <f aca="false">B554-(C554*12)</f>
        <v>0</v>
      </c>
      <c r="E554" s="2" t="n">
        <f aca="false">ROUND($B554*$A$3/E$2,2)</f>
        <v>82.52</v>
      </c>
      <c r="F554" s="3" t="str">
        <f aca="false">IF(E554&gt;=0.99,"iTMS","Napster")</f>
        <v>iTMS</v>
      </c>
      <c r="G554" s="2" t="n">
        <f aca="false">ROUND($B554*$A$3/G$2,2)</f>
        <v>41.26</v>
      </c>
      <c r="H554" s="3" t="str">
        <f aca="false">IF(G554&gt;=0.99,"iTMS","Napster")</f>
        <v>iTMS</v>
      </c>
      <c r="I554" s="4" t="n">
        <f aca="false">ROUND($B554*$A$3/I$2,2)</f>
        <v>27.51</v>
      </c>
      <c r="J554" s="4" t="str">
        <f aca="false">IF(I554&gt;=0.99,"iTMS","Napster")</f>
        <v>iTMS</v>
      </c>
      <c r="K554" s="2" t="n">
        <f aca="false">ROUND($B554*$A$3/K$2,2)</f>
        <v>20.63</v>
      </c>
      <c r="L554" s="3" t="str">
        <f aca="false">IF(K554&gt;=0.99,"iTMS","Napster")</f>
        <v>iTMS</v>
      </c>
      <c r="M554" s="4" t="n">
        <f aca="false">ROUND($B554*$A$3/M$2,2)</f>
        <v>16.5</v>
      </c>
      <c r="N554" s="4" t="str">
        <f aca="false">IF(M554&gt;=0.99,"iTMS","Napster")</f>
        <v>iTMS</v>
      </c>
      <c r="O554" s="2" t="n">
        <f aca="false">ROUND($B554*$A$3/O$2,2)</f>
        <v>13.75</v>
      </c>
      <c r="P554" s="3" t="str">
        <f aca="false">IF(O554&gt;=0.99,"iTMS","Napster")</f>
        <v>iTMS</v>
      </c>
      <c r="Q554" s="4" t="n">
        <f aca="false">ROUND($B554*$A$3/Q$2,2)</f>
        <v>11.79</v>
      </c>
      <c r="R554" s="4" t="str">
        <f aca="false">IF(Q554&gt;=0.99,"iTMS","Napster")</f>
        <v>iTMS</v>
      </c>
      <c r="S554" s="2" t="n">
        <f aca="false">ROUND($B554*$A$3/S$2,2)</f>
        <v>10.32</v>
      </c>
      <c r="T554" s="3" t="str">
        <f aca="false">IF(S554&gt;=0.99,"iTMS","Napster")</f>
        <v>iTMS</v>
      </c>
      <c r="U554" s="4" t="n">
        <f aca="false">ROUND($B554*$A$3/U$2,2)</f>
        <v>9.17</v>
      </c>
      <c r="V554" s="4" t="str">
        <f aca="false">IF(U554&gt;=0.99,"iTMS","Napster")</f>
        <v>iTMS</v>
      </c>
      <c r="W554" s="2" t="n">
        <f aca="false">ROUND($B554*$A$3/W$2,2)</f>
        <v>8.25</v>
      </c>
      <c r="X554" s="3" t="str">
        <f aca="false">IF(W554&gt;=0.99,"iTMS","Napster")</f>
        <v>iTMS</v>
      </c>
      <c r="Y554" s="4" t="n">
        <f aca="false">ROUND($B554*$A$3/Y$2,2)</f>
        <v>4.13</v>
      </c>
      <c r="Z554" s="4" t="str">
        <f aca="false">IF(Y554&gt;=0.99,"iTMS","Napster")</f>
        <v>iTMS</v>
      </c>
      <c r="AA554" s="2" t="n">
        <f aca="false">ROUND($B554*$A$3/AA$2,2)</f>
        <v>2.75</v>
      </c>
      <c r="AB554" s="3" t="str">
        <f aca="false">IF(AA554&gt;=0.99,"iTMS","Napster")</f>
        <v>iTMS</v>
      </c>
      <c r="AC554" s="4" t="n">
        <f aca="false">ROUND($B554*$A$3/AC$2,2)</f>
        <v>2.06</v>
      </c>
      <c r="AD554" s="4" t="str">
        <f aca="false">IF(AC554&gt;=0.99,"iTMS","Napster")</f>
        <v>iTMS</v>
      </c>
      <c r="AE554" s="2" t="n">
        <f aca="false">ROUND($B554*$A$3/AE$2,2)</f>
        <v>1.65</v>
      </c>
      <c r="AF554" s="3" t="str">
        <f aca="false">IF(AE554&gt;=0.99,"iTMS","Napster")</f>
        <v>iTMS</v>
      </c>
      <c r="AG554" s="4" t="n">
        <f aca="false">ROUND($B554*$A$3/AG$2,2)</f>
        <v>1.38</v>
      </c>
      <c r="AH554" s="4" t="str">
        <f aca="false">IF(AG554&gt;=0.99,"iTMS","Napster")</f>
        <v>iTMS</v>
      </c>
      <c r="AI554" s="2" t="n">
        <f aca="false">ROUND($B554*$A$3/AI$2,2)</f>
        <v>1.18</v>
      </c>
      <c r="AJ554" s="3" t="str">
        <f aca="false">IF(AI554&gt;=0.99,"iTMS","Napster")</f>
        <v>iTMS</v>
      </c>
      <c r="AK554" s="4" t="n">
        <f aca="false">ROUND($B554*$A$3/AK$2,2)</f>
        <v>1.03</v>
      </c>
      <c r="AL554" s="4" t="str">
        <f aca="false">IF(AK554&gt;=0.99,"iTMS","Napster")</f>
        <v>iTMS</v>
      </c>
      <c r="AM554" s="2" t="n">
        <f aca="false">ROUND($B554*$A$3/AM$2,2)</f>
        <v>0.92</v>
      </c>
      <c r="AN554" s="3" t="str">
        <f aca="false">IF(AM554&gt;=0.99,"iTMS","Napster")</f>
        <v>Napster</v>
      </c>
      <c r="AO554" s="2" t="n">
        <f aca="false">ROUND($B554*$A$3/AO$2,2)</f>
        <v>0.83</v>
      </c>
      <c r="AP554" s="3" t="str">
        <f aca="false">IF(AO554&gt;=0.99,"iTMS","Napster")</f>
        <v>Napster</v>
      </c>
    </row>
    <row r="555" customFormat="false" ht="13" hidden="false" customHeight="false" outlineLevel="0" collapsed="false">
      <c r="B555" s="0" t="n">
        <v>553</v>
      </c>
      <c r="C555" s="1" t="n">
        <f aca="false">INT(B555/12)</f>
        <v>46</v>
      </c>
      <c r="D555" s="1" t="n">
        <f aca="false">B555-(C555*12)</f>
        <v>1</v>
      </c>
      <c r="E555" s="2" t="n">
        <f aca="false">ROUND($B555*$A$3/E$2,2)</f>
        <v>82.67</v>
      </c>
      <c r="F555" s="3" t="str">
        <f aca="false">IF(E555&gt;=0.99,"iTMS","Napster")</f>
        <v>iTMS</v>
      </c>
      <c r="G555" s="2" t="n">
        <f aca="false">ROUND($B555*$A$3/G$2,2)</f>
        <v>41.34</v>
      </c>
      <c r="H555" s="3" t="str">
        <f aca="false">IF(G555&gt;=0.99,"iTMS","Napster")</f>
        <v>iTMS</v>
      </c>
      <c r="I555" s="4" t="n">
        <f aca="false">ROUND($B555*$A$3/I$2,2)</f>
        <v>27.56</v>
      </c>
      <c r="J555" s="4" t="str">
        <f aca="false">IF(I555&gt;=0.99,"iTMS","Napster")</f>
        <v>iTMS</v>
      </c>
      <c r="K555" s="2" t="n">
        <f aca="false">ROUND($B555*$A$3/K$2,2)</f>
        <v>20.67</v>
      </c>
      <c r="L555" s="3" t="str">
        <f aca="false">IF(K555&gt;=0.99,"iTMS","Napster")</f>
        <v>iTMS</v>
      </c>
      <c r="M555" s="4" t="n">
        <f aca="false">ROUND($B555*$A$3/M$2,2)</f>
        <v>16.53</v>
      </c>
      <c r="N555" s="4" t="str">
        <f aca="false">IF(M555&gt;=0.99,"iTMS","Napster")</f>
        <v>iTMS</v>
      </c>
      <c r="O555" s="2" t="n">
        <f aca="false">ROUND($B555*$A$3/O$2,2)</f>
        <v>13.78</v>
      </c>
      <c r="P555" s="3" t="str">
        <f aca="false">IF(O555&gt;=0.99,"iTMS","Napster")</f>
        <v>iTMS</v>
      </c>
      <c r="Q555" s="4" t="n">
        <f aca="false">ROUND($B555*$A$3/Q$2,2)</f>
        <v>11.81</v>
      </c>
      <c r="R555" s="4" t="str">
        <f aca="false">IF(Q555&gt;=0.99,"iTMS","Napster")</f>
        <v>iTMS</v>
      </c>
      <c r="S555" s="2" t="n">
        <f aca="false">ROUND($B555*$A$3/S$2,2)</f>
        <v>10.33</v>
      </c>
      <c r="T555" s="3" t="str">
        <f aca="false">IF(S555&gt;=0.99,"iTMS","Napster")</f>
        <v>iTMS</v>
      </c>
      <c r="U555" s="4" t="n">
        <f aca="false">ROUND($B555*$A$3/U$2,2)</f>
        <v>9.19</v>
      </c>
      <c r="V555" s="4" t="str">
        <f aca="false">IF(U555&gt;=0.99,"iTMS","Napster")</f>
        <v>iTMS</v>
      </c>
      <c r="W555" s="2" t="n">
        <f aca="false">ROUND($B555*$A$3/W$2,2)</f>
        <v>8.27</v>
      </c>
      <c r="X555" s="3" t="str">
        <f aca="false">IF(W555&gt;=0.99,"iTMS","Napster")</f>
        <v>iTMS</v>
      </c>
      <c r="Y555" s="4" t="n">
        <f aca="false">ROUND($B555*$A$3/Y$2,2)</f>
        <v>4.13</v>
      </c>
      <c r="Z555" s="4" t="str">
        <f aca="false">IF(Y555&gt;=0.99,"iTMS","Napster")</f>
        <v>iTMS</v>
      </c>
      <c r="AA555" s="2" t="n">
        <f aca="false">ROUND($B555*$A$3/AA$2,2)</f>
        <v>2.76</v>
      </c>
      <c r="AB555" s="3" t="str">
        <f aca="false">IF(AA555&gt;=0.99,"iTMS","Napster")</f>
        <v>iTMS</v>
      </c>
      <c r="AC555" s="4" t="n">
        <f aca="false">ROUND($B555*$A$3/AC$2,2)</f>
        <v>2.07</v>
      </c>
      <c r="AD555" s="4" t="str">
        <f aca="false">IF(AC555&gt;=0.99,"iTMS","Napster")</f>
        <v>iTMS</v>
      </c>
      <c r="AE555" s="2" t="n">
        <f aca="false">ROUND($B555*$A$3/AE$2,2)</f>
        <v>1.65</v>
      </c>
      <c r="AF555" s="3" t="str">
        <f aca="false">IF(AE555&gt;=0.99,"iTMS","Napster")</f>
        <v>iTMS</v>
      </c>
      <c r="AG555" s="4" t="n">
        <f aca="false">ROUND($B555*$A$3/AG$2,2)</f>
        <v>1.38</v>
      </c>
      <c r="AH555" s="4" t="str">
        <f aca="false">IF(AG555&gt;=0.99,"iTMS","Napster")</f>
        <v>iTMS</v>
      </c>
      <c r="AI555" s="2" t="n">
        <f aca="false">ROUND($B555*$A$3/AI$2,2)</f>
        <v>1.18</v>
      </c>
      <c r="AJ555" s="3" t="str">
        <f aca="false">IF(AI555&gt;=0.99,"iTMS","Napster")</f>
        <v>iTMS</v>
      </c>
      <c r="AK555" s="4" t="n">
        <f aca="false">ROUND($B555*$A$3/AK$2,2)</f>
        <v>1.03</v>
      </c>
      <c r="AL555" s="4" t="str">
        <f aca="false">IF(AK555&gt;=0.99,"iTMS","Napster")</f>
        <v>iTMS</v>
      </c>
      <c r="AM555" s="2" t="n">
        <f aca="false">ROUND($B555*$A$3/AM$2,2)</f>
        <v>0.92</v>
      </c>
      <c r="AN555" s="3" t="str">
        <f aca="false">IF(AM555&gt;=0.99,"iTMS","Napster")</f>
        <v>Napster</v>
      </c>
      <c r="AO555" s="2" t="n">
        <f aca="false">ROUND($B555*$A$3/AO$2,2)</f>
        <v>0.83</v>
      </c>
      <c r="AP555" s="3" t="str">
        <f aca="false">IF(AO555&gt;=0.99,"iTMS","Napster")</f>
        <v>Napster</v>
      </c>
    </row>
    <row r="556" customFormat="false" ht="13" hidden="false" customHeight="false" outlineLevel="0" collapsed="false">
      <c r="B556" s="0" t="n">
        <v>554</v>
      </c>
      <c r="C556" s="1" t="n">
        <f aca="false">INT(B556/12)</f>
        <v>46</v>
      </c>
      <c r="D556" s="1" t="n">
        <f aca="false">B556-(C556*12)</f>
        <v>2</v>
      </c>
      <c r="E556" s="2" t="n">
        <f aca="false">ROUND($B556*$A$3/E$2,2)</f>
        <v>82.82</v>
      </c>
      <c r="F556" s="3" t="str">
        <f aca="false">IF(E556&gt;=0.99,"iTMS","Napster")</f>
        <v>iTMS</v>
      </c>
      <c r="G556" s="2" t="n">
        <f aca="false">ROUND($B556*$A$3/G$2,2)</f>
        <v>41.41</v>
      </c>
      <c r="H556" s="3" t="str">
        <f aca="false">IF(G556&gt;=0.99,"iTMS","Napster")</f>
        <v>iTMS</v>
      </c>
      <c r="I556" s="4" t="n">
        <f aca="false">ROUND($B556*$A$3/I$2,2)</f>
        <v>27.61</v>
      </c>
      <c r="J556" s="4" t="str">
        <f aca="false">IF(I556&gt;=0.99,"iTMS","Napster")</f>
        <v>iTMS</v>
      </c>
      <c r="K556" s="2" t="n">
        <f aca="false">ROUND($B556*$A$3/K$2,2)</f>
        <v>20.71</v>
      </c>
      <c r="L556" s="3" t="str">
        <f aca="false">IF(K556&gt;=0.99,"iTMS","Napster")</f>
        <v>iTMS</v>
      </c>
      <c r="M556" s="4" t="n">
        <f aca="false">ROUND($B556*$A$3/M$2,2)</f>
        <v>16.56</v>
      </c>
      <c r="N556" s="4" t="str">
        <f aca="false">IF(M556&gt;=0.99,"iTMS","Napster")</f>
        <v>iTMS</v>
      </c>
      <c r="O556" s="2" t="n">
        <f aca="false">ROUND($B556*$A$3/O$2,2)</f>
        <v>13.8</v>
      </c>
      <c r="P556" s="3" t="str">
        <f aca="false">IF(O556&gt;=0.99,"iTMS","Napster")</f>
        <v>iTMS</v>
      </c>
      <c r="Q556" s="4" t="n">
        <f aca="false">ROUND($B556*$A$3/Q$2,2)</f>
        <v>11.83</v>
      </c>
      <c r="R556" s="4" t="str">
        <f aca="false">IF(Q556&gt;=0.99,"iTMS","Napster")</f>
        <v>iTMS</v>
      </c>
      <c r="S556" s="2" t="n">
        <f aca="false">ROUND($B556*$A$3/S$2,2)</f>
        <v>10.35</v>
      </c>
      <c r="T556" s="3" t="str">
        <f aca="false">IF(S556&gt;=0.99,"iTMS","Napster")</f>
        <v>iTMS</v>
      </c>
      <c r="U556" s="4" t="n">
        <f aca="false">ROUND($B556*$A$3/U$2,2)</f>
        <v>9.2</v>
      </c>
      <c r="V556" s="4" t="str">
        <f aca="false">IF(U556&gt;=0.99,"iTMS","Napster")</f>
        <v>iTMS</v>
      </c>
      <c r="W556" s="2" t="n">
        <f aca="false">ROUND($B556*$A$3/W$2,2)</f>
        <v>8.28</v>
      </c>
      <c r="X556" s="3" t="str">
        <f aca="false">IF(W556&gt;=0.99,"iTMS","Napster")</f>
        <v>iTMS</v>
      </c>
      <c r="Y556" s="4" t="n">
        <f aca="false">ROUND($B556*$A$3/Y$2,2)</f>
        <v>4.14</v>
      </c>
      <c r="Z556" s="4" t="str">
        <f aca="false">IF(Y556&gt;=0.99,"iTMS","Napster")</f>
        <v>iTMS</v>
      </c>
      <c r="AA556" s="2" t="n">
        <f aca="false">ROUND($B556*$A$3/AA$2,2)</f>
        <v>2.76</v>
      </c>
      <c r="AB556" s="3" t="str">
        <f aca="false">IF(AA556&gt;=0.99,"iTMS","Napster")</f>
        <v>iTMS</v>
      </c>
      <c r="AC556" s="4" t="n">
        <f aca="false">ROUND($B556*$A$3/AC$2,2)</f>
        <v>2.07</v>
      </c>
      <c r="AD556" s="4" t="str">
        <f aca="false">IF(AC556&gt;=0.99,"iTMS","Napster")</f>
        <v>iTMS</v>
      </c>
      <c r="AE556" s="2" t="n">
        <f aca="false">ROUND($B556*$A$3/AE$2,2)</f>
        <v>1.66</v>
      </c>
      <c r="AF556" s="3" t="str">
        <f aca="false">IF(AE556&gt;=0.99,"iTMS","Napster")</f>
        <v>iTMS</v>
      </c>
      <c r="AG556" s="4" t="n">
        <f aca="false">ROUND($B556*$A$3/AG$2,2)</f>
        <v>1.38</v>
      </c>
      <c r="AH556" s="4" t="str">
        <f aca="false">IF(AG556&gt;=0.99,"iTMS","Napster")</f>
        <v>iTMS</v>
      </c>
      <c r="AI556" s="2" t="n">
        <f aca="false">ROUND($B556*$A$3/AI$2,2)</f>
        <v>1.18</v>
      </c>
      <c r="AJ556" s="3" t="str">
        <f aca="false">IF(AI556&gt;=0.99,"iTMS","Napster")</f>
        <v>iTMS</v>
      </c>
      <c r="AK556" s="4" t="n">
        <f aca="false">ROUND($B556*$A$3/AK$2,2)</f>
        <v>1.04</v>
      </c>
      <c r="AL556" s="4" t="str">
        <f aca="false">IF(AK556&gt;=0.99,"iTMS","Napster")</f>
        <v>iTMS</v>
      </c>
      <c r="AM556" s="2" t="n">
        <f aca="false">ROUND($B556*$A$3/AM$2,2)</f>
        <v>0.92</v>
      </c>
      <c r="AN556" s="3" t="str">
        <f aca="false">IF(AM556&gt;=0.99,"iTMS","Napster")</f>
        <v>Napster</v>
      </c>
      <c r="AO556" s="2" t="n">
        <f aca="false">ROUND($B556*$A$3/AO$2,2)</f>
        <v>0.83</v>
      </c>
      <c r="AP556" s="3" t="str">
        <f aca="false">IF(AO556&gt;=0.99,"iTMS","Napster")</f>
        <v>Napster</v>
      </c>
    </row>
    <row r="557" customFormat="false" ht="13" hidden="false" customHeight="false" outlineLevel="0" collapsed="false">
      <c r="B557" s="0" t="n">
        <v>555</v>
      </c>
      <c r="C557" s="1" t="n">
        <f aca="false">INT(B557/12)</f>
        <v>46</v>
      </c>
      <c r="D557" s="1" t="n">
        <f aca="false">B557-(C557*12)</f>
        <v>3</v>
      </c>
      <c r="E557" s="2" t="n">
        <f aca="false">ROUND($B557*$A$3/E$2,2)</f>
        <v>82.97</v>
      </c>
      <c r="F557" s="3" t="str">
        <f aca="false">IF(E557&gt;=0.99,"iTMS","Napster")</f>
        <v>iTMS</v>
      </c>
      <c r="G557" s="2" t="n">
        <f aca="false">ROUND($B557*$A$3/G$2,2)</f>
        <v>41.49</v>
      </c>
      <c r="H557" s="3" t="str">
        <f aca="false">IF(G557&gt;=0.99,"iTMS","Napster")</f>
        <v>iTMS</v>
      </c>
      <c r="I557" s="4" t="n">
        <f aca="false">ROUND($B557*$A$3/I$2,2)</f>
        <v>27.66</v>
      </c>
      <c r="J557" s="4" t="str">
        <f aca="false">IF(I557&gt;=0.99,"iTMS","Napster")</f>
        <v>iTMS</v>
      </c>
      <c r="K557" s="2" t="n">
        <f aca="false">ROUND($B557*$A$3/K$2,2)</f>
        <v>20.74</v>
      </c>
      <c r="L557" s="3" t="str">
        <f aca="false">IF(K557&gt;=0.99,"iTMS","Napster")</f>
        <v>iTMS</v>
      </c>
      <c r="M557" s="4" t="n">
        <f aca="false">ROUND($B557*$A$3/M$2,2)</f>
        <v>16.59</v>
      </c>
      <c r="N557" s="4" t="str">
        <f aca="false">IF(M557&gt;=0.99,"iTMS","Napster")</f>
        <v>iTMS</v>
      </c>
      <c r="O557" s="2" t="n">
        <f aca="false">ROUND($B557*$A$3/O$2,2)</f>
        <v>13.83</v>
      </c>
      <c r="P557" s="3" t="str">
        <f aca="false">IF(O557&gt;=0.99,"iTMS","Napster")</f>
        <v>iTMS</v>
      </c>
      <c r="Q557" s="4" t="n">
        <f aca="false">ROUND($B557*$A$3/Q$2,2)</f>
        <v>11.85</v>
      </c>
      <c r="R557" s="4" t="str">
        <f aca="false">IF(Q557&gt;=0.99,"iTMS","Napster")</f>
        <v>iTMS</v>
      </c>
      <c r="S557" s="2" t="n">
        <f aca="false">ROUND($B557*$A$3/S$2,2)</f>
        <v>10.37</v>
      </c>
      <c r="T557" s="3" t="str">
        <f aca="false">IF(S557&gt;=0.99,"iTMS","Napster")</f>
        <v>iTMS</v>
      </c>
      <c r="U557" s="4" t="n">
        <f aca="false">ROUND($B557*$A$3/U$2,2)</f>
        <v>9.22</v>
      </c>
      <c r="V557" s="4" t="str">
        <f aca="false">IF(U557&gt;=0.99,"iTMS","Napster")</f>
        <v>iTMS</v>
      </c>
      <c r="W557" s="2" t="n">
        <f aca="false">ROUND($B557*$A$3/W$2,2)</f>
        <v>8.3</v>
      </c>
      <c r="X557" s="3" t="str">
        <f aca="false">IF(W557&gt;=0.99,"iTMS","Napster")</f>
        <v>iTMS</v>
      </c>
      <c r="Y557" s="4" t="n">
        <f aca="false">ROUND($B557*$A$3/Y$2,2)</f>
        <v>4.15</v>
      </c>
      <c r="Z557" s="4" t="str">
        <f aca="false">IF(Y557&gt;=0.99,"iTMS","Napster")</f>
        <v>iTMS</v>
      </c>
      <c r="AA557" s="2" t="n">
        <f aca="false">ROUND($B557*$A$3/AA$2,2)</f>
        <v>2.77</v>
      </c>
      <c r="AB557" s="3" t="str">
        <f aca="false">IF(AA557&gt;=0.99,"iTMS","Napster")</f>
        <v>iTMS</v>
      </c>
      <c r="AC557" s="4" t="n">
        <f aca="false">ROUND($B557*$A$3/AC$2,2)</f>
        <v>2.07</v>
      </c>
      <c r="AD557" s="4" t="str">
        <f aca="false">IF(AC557&gt;=0.99,"iTMS","Napster")</f>
        <v>iTMS</v>
      </c>
      <c r="AE557" s="2" t="n">
        <f aca="false">ROUND($B557*$A$3/AE$2,2)</f>
        <v>1.66</v>
      </c>
      <c r="AF557" s="3" t="str">
        <f aca="false">IF(AE557&gt;=0.99,"iTMS","Napster")</f>
        <v>iTMS</v>
      </c>
      <c r="AG557" s="4" t="n">
        <f aca="false">ROUND($B557*$A$3/AG$2,2)</f>
        <v>1.38</v>
      </c>
      <c r="AH557" s="4" t="str">
        <f aca="false">IF(AG557&gt;=0.99,"iTMS","Napster")</f>
        <v>iTMS</v>
      </c>
      <c r="AI557" s="2" t="n">
        <f aca="false">ROUND($B557*$A$3/AI$2,2)</f>
        <v>1.19</v>
      </c>
      <c r="AJ557" s="3" t="str">
        <f aca="false">IF(AI557&gt;=0.99,"iTMS","Napster")</f>
        <v>iTMS</v>
      </c>
      <c r="AK557" s="4" t="n">
        <f aca="false">ROUND($B557*$A$3/AK$2,2)</f>
        <v>1.04</v>
      </c>
      <c r="AL557" s="4" t="str">
        <f aca="false">IF(AK557&gt;=0.99,"iTMS","Napster")</f>
        <v>iTMS</v>
      </c>
      <c r="AM557" s="2" t="n">
        <f aca="false">ROUND($B557*$A$3/AM$2,2)</f>
        <v>0.92</v>
      </c>
      <c r="AN557" s="3" t="str">
        <f aca="false">IF(AM557&gt;=0.99,"iTMS","Napster")</f>
        <v>Napster</v>
      </c>
      <c r="AO557" s="2" t="n">
        <f aca="false">ROUND($B557*$A$3/AO$2,2)</f>
        <v>0.83</v>
      </c>
      <c r="AP557" s="3" t="str">
        <f aca="false">IF(AO557&gt;=0.99,"iTMS","Napster")</f>
        <v>Napster</v>
      </c>
    </row>
    <row r="558" customFormat="false" ht="13" hidden="false" customHeight="false" outlineLevel="0" collapsed="false">
      <c r="B558" s="0" t="n">
        <v>556</v>
      </c>
      <c r="C558" s="1" t="n">
        <f aca="false">INT(B558/12)</f>
        <v>46</v>
      </c>
      <c r="D558" s="1" t="n">
        <f aca="false">B558-(C558*12)</f>
        <v>4</v>
      </c>
      <c r="E558" s="2" t="n">
        <f aca="false">ROUND($B558*$A$3/E$2,2)</f>
        <v>83.12</v>
      </c>
      <c r="F558" s="3" t="str">
        <f aca="false">IF(E558&gt;=0.99,"iTMS","Napster")</f>
        <v>iTMS</v>
      </c>
      <c r="G558" s="2" t="n">
        <f aca="false">ROUND($B558*$A$3/G$2,2)</f>
        <v>41.56</v>
      </c>
      <c r="H558" s="3" t="str">
        <f aca="false">IF(G558&gt;=0.99,"iTMS","Napster")</f>
        <v>iTMS</v>
      </c>
      <c r="I558" s="4" t="n">
        <f aca="false">ROUND($B558*$A$3/I$2,2)</f>
        <v>27.71</v>
      </c>
      <c r="J558" s="4" t="str">
        <f aca="false">IF(I558&gt;=0.99,"iTMS","Napster")</f>
        <v>iTMS</v>
      </c>
      <c r="K558" s="2" t="n">
        <f aca="false">ROUND($B558*$A$3/K$2,2)</f>
        <v>20.78</v>
      </c>
      <c r="L558" s="3" t="str">
        <f aca="false">IF(K558&gt;=0.99,"iTMS","Napster")</f>
        <v>iTMS</v>
      </c>
      <c r="M558" s="4" t="n">
        <f aca="false">ROUND($B558*$A$3/M$2,2)</f>
        <v>16.62</v>
      </c>
      <c r="N558" s="4" t="str">
        <f aca="false">IF(M558&gt;=0.99,"iTMS","Napster")</f>
        <v>iTMS</v>
      </c>
      <c r="O558" s="2" t="n">
        <f aca="false">ROUND($B558*$A$3/O$2,2)</f>
        <v>13.85</v>
      </c>
      <c r="P558" s="3" t="str">
        <f aca="false">IF(O558&gt;=0.99,"iTMS","Napster")</f>
        <v>iTMS</v>
      </c>
      <c r="Q558" s="4" t="n">
        <f aca="false">ROUND($B558*$A$3/Q$2,2)</f>
        <v>11.87</v>
      </c>
      <c r="R558" s="4" t="str">
        <f aca="false">IF(Q558&gt;=0.99,"iTMS","Napster")</f>
        <v>iTMS</v>
      </c>
      <c r="S558" s="2" t="n">
        <f aca="false">ROUND($B558*$A$3/S$2,2)</f>
        <v>10.39</v>
      </c>
      <c r="T558" s="3" t="str">
        <f aca="false">IF(S558&gt;=0.99,"iTMS","Napster")</f>
        <v>iTMS</v>
      </c>
      <c r="U558" s="4" t="n">
        <f aca="false">ROUND($B558*$A$3/U$2,2)</f>
        <v>9.24</v>
      </c>
      <c r="V558" s="4" t="str">
        <f aca="false">IF(U558&gt;=0.99,"iTMS","Napster")</f>
        <v>iTMS</v>
      </c>
      <c r="W558" s="2" t="n">
        <f aca="false">ROUND($B558*$A$3/W$2,2)</f>
        <v>8.31</v>
      </c>
      <c r="X558" s="3" t="str">
        <f aca="false">IF(W558&gt;=0.99,"iTMS","Napster")</f>
        <v>iTMS</v>
      </c>
      <c r="Y558" s="4" t="n">
        <f aca="false">ROUND($B558*$A$3/Y$2,2)</f>
        <v>4.16</v>
      </c>
      <c r="Z558" s="4" t="str">
        <f aca="false">IF(Y558&gt;=0.99,"iTMS","Napster")</f>
        <v>iTMS</v>
      </c>
      <c r="AA558" s="2" t="n">
        <f aca="false">ROUND($B558*$A$3/AA$2,2)</f>
        <v>2.77</v>
      </c>
      <c r="AB558" s="3" t="str">
        <f aca="false">IF(AA558&gt;=0.99,"iTMS","Napster")</f>
        <v>iTMS</v>
      </c>
      <c r="AC558" s="4" t="n">
        <f aca="false">ROUND($B558*$A$3/AC$2,2)</f>
        <v>2.08</v>
      </c>
      <c r="AD558" s="4" t="str">
        <f aca="false">IF(AC558&gt;=0.99,"iTMS","Napster")</f>
        <v>iTMS</v>
      </c>
      <c r="AE558" s="2" t="n">
        <f aca="false">ROUND($B558*$A$3/AE$2,2)</f>
        <v>1.66</v>
      </c>
      <c r="AF558" s="3" t="str">
        <f aca="false">IF(AE558&gt;=0.99,"iTMS","Napster")</f>
        <v>iTMS</v>
      </c>
      <c r="AG558" s="4" t="n">
        <f aca="false">ROUND($B558*$A$3/AG$2,2)</f>
        <v>1.39</v>
      </c>
      <c r="AH558" s="4" t="str">
        <f aca="false">IF(AG558&gt;=0.99,"iTMS","Napster")</f>
        <v>iTMS</v>
      </c>
      <c r="AI558" s="2" t="n">
        <f aca="false">ROUND($B558*$A$3/AI$2,2)</f>
        <v>1.19</v>
      </c>
      <c r="AJ558" s="3" t="str">
        <f aca="false">IF(AI558&gt;=0.99,"iTMS","Napster")</f>
        <v>iTMS</v>
      </c>
      <c r="AK558" s="4" t="n">
        <f aca="false">ROUND($B558*$A$3/AK$2,2)</f>
        <v>1.04</v>
      </c>
      <c r="AL558" s="4" t="str">
        <f aca="false">IF(AK558&gt;=0.99,"iTMS","Napster")</f>
        <v>iTMS</v>
      </c>
      <c r="AM558" s="2" t="n">
        <f aca="false">ROUND($B558*$A$3/AM$2,2)</f>
        <v>0.92</v>
      </c>
      <c r="AN558" s="3" t="str">
        <f aca="false">IF(AM558&gt;=0.99,"iTMS","Napster")</f>
        <v>Napster</v>
      </c>
      <c r="AO558" s="2" t="n">
        <f aca="false">ROUND($B558*$A$3/AO$2,2)</f>
        <v>0.83</v>
      </c>
      <c r="AP558" s="3" t="str">
        <f aca="false">IF(AO558&gt;=0.99,"iTMS","Napster")</f>
        <v>Napster</v>
      </c>
    </row>
    <row r="559" customFormat="false" ht="13" hidden="false" customHeight="false" outlineLevel="0" collapsed="false">
      <c r="B559" s="0" t="n">
        <v>557</v>
      </c>
      <c r="C559" s="1" t="n">
        <f aca="false">INT(B559/12)</f>
        <v>46</v>
      </c>
      <c r="D559" s="1" t="n">
        <f aca="false">B559-(C559*12)</f>
        <v>5</v>
      </c>
      <c r="E559" s="2" t="n">
        <f aca="false">ROUND($B559*$A$3/E$2,2)</f>
        <v>83.27</v>
      </c>
      <c r="F559" s="3" t="str">
        <f aca="false">IF(E559&gt;=0.99,"iTMS","Napster")</f>
        <v>iTMS</v>
      </c>
      <c r="G559" s="2" t="n">
        <f aca="false">ROUND($B559*$A$3/G$2,2)</f>
        <v>41.64</v>
      </c>
      <c r="H559" s="3" t="str">
        <f aca="false">IF(G559&gt;=0.99,"iTMS","Napster")</f>
        <v>iTMS</v>
      </c>
      <c r="I559" s="4" t="n">
        <f aca="false">ROUND($B559*$A$3/I$2,2)</f>
        <v>27.76</v>
      </c>
      <c r="J559" s="4" t="str">
        <f aca="false">IF(I559&gt;=0.99,"iTMS","Napster")</f>
        <v>iTMS</v>
      </c>
      <c r="K559" s="2" t="n">
        <f aca="false">ROUND($B559*$A$3/K$2,2)</f>
        <v>20.82</v>
      </c>
      <c r="L559" s="3" t="str">
        <f aca="false">IF(K559&gt;=0.99,"iTMS","Napster")</f>
        <v>iTMS</v>
      </c>
      <c r="M559" s="4" t="n">
        <f aca="false">ROUND($B559*$A$3/M$2,2)</f>
        <v>16.65</v>
      </c>
      <c r="N559" s="4" t="str">
        <f aca="false">IF(M559&gt;=0.99,"iTMS","Napster")</f>
        <v>iTMS</v>
      </c>
      <c r="O559" s="2" t="n">
        <f aca="false">ROUND($B559*$A$3/O$2,2)</f>
        <v>13.88</v>
      </c>
      <c r="P559" s="3" t="str">
        <f aca="false">IF(O559&gt;=0.99,"iTMS","Napster")</f>
        <v>iTMS</v>
      </c>
      <c r="Q559" s="4" t="n">
        <f aca="false">ROUND($B559*$A$3/Q$2,2)</f>
        <v>11.9</v>
      </c>
      <c r="R559" s="4" t="str">
        <f aca="false">IF(Q559&gt;=0.99,"iTMS","Napster")</f>
        <v>iTMS</v>
      </c>
      <c r="S559" s="2" t="n">
        <f aca="false">ROUND($B559*$A$3/S$2,2)</f>
        <v>10.41</v>
      </c>
      <c r="T559" s="3" t="str">
        <f aca="false">IF(S559&gt;=0.99,"iTMS","Napster")</f>
        <v>iTMS</v>
      </c>
      <c r="U559" s="4" t="n">
        <f aca="false">ROUND($B559*$A$3/U$2,2)</f>
        <v>9.25</v>
      </c>
      <c r="V559" s="4" t="str">
        <f aca="false">IF(U559&gt;=0.99,"iTMS","Napster")</f>
        <v>iTMS</v>
      </c>
      <c r="W559" s="2" t="n">
        <f aca="false">ROUND($B559*$A$3/W$2,2)</f>
        <v>8.33</v>
      </c>
      <c r="X559" s="3" t="str">
        <f aca="false">IF(W559&gt;=0.99,"iTMS","Napster")</f>
        <v>iTMS</v>
      </c>
      <c r="Y559" s="4" t="n">
        <f aca="false">ROUND($B559*$A$3/Y$2,2)</f>
        <v>4.16</v>
      </c>
      <c r="Z559" s="4" t="str">
        <f aca="false">IF(Y559&gt;=0.99,"iTMS","Napster")</f>
        <v>iTMS</v>
      </c>
      <c r="AA559" s="2" t="n">
        <f aca="false">ROUND($B559*$A$3/AA$2,2)</f>
        <v>2.78</v>
      </c>
      <c r="AB559" s="3" t="str">
        <f aca="false">IF(AA559&gt;=0.99,"iTMS","Napster")</f>
        <v>iTMS</v>
      </c>
      <c r="AC559" s="4" t="n">
        <f aca="false">ROUND($B559*$A$3/AC$2,2)</f>
        <v>2.08</v>
      </c>
      <c r="AD559" s="4" t="str">
        <f aca="false">IF(AC559&gt;=0.99,"iTMS","Napster")</f>
        <v>iTMS</v>
      </c>
      <c r="AE559" s="2" t="n">
        <f aca="false">ROUND($B559*$A$3/AE$2,2)</f>
        <v>1.67</v>
      </c>
      <c r="AF559" s="3" t="str">
        <f aca="false">IF(AE559&gt;=0.99,"iTMS","Napster")</f>
        <v>iTMS</v>
      </c>
      <c r="AG559" s="4" t="n">
        <f aca="false">ROUND($B559*$A$3/AG$2,2)</f>
        <v>1.39</v>
      </c>
      <c r="AH559" s="4" t="str">
        <f aca="false">IF(AG559&gt;=0.99,"iTMS","Napster")</f>
        <v>iTMS</v>
      </c>
      <c r="AI559" s="2" t="n">
        <f aca="false">ROUND($B559*$A$3/AI$2,2)</f>
        <v>1.19</v>
      </c>
      <c r="AJ559" s="3" t="str">
        <f aca="false">IF(AI559&gt;=0.99,"iTMS","Napster")</f>
        <v>iTMS</v>
      </c>
      <c r="AK559" s="4" t="n">
        <f aca="false">ROUND($B559*$A$3/AK$2,2)</f>
        <v>1.04</v>
      </c>
      <c r="AL559" s="4" t="str">
        <f aca="false">IF(AK559&gt;=0.99,"iTMS","Napster")</f>
        <v>iTMS</v>
      </c>
      <c r="AM559" s="2" t="n">
        <f aca="false">ROUND($B559*$A$3/AM$2,2)</f>
        <v>0.93</v>
      </c>
      <c r="AN559" s="3" t="str">
        <f aca="false">IF(AM559&gt;=0.99,"iTMS","Napster")</f>
        <v>Napster</v>
      </c>
      <c r="AO559" s="2" t="n">
        <f aca="false">ROUND($B559*$A$3/AO$2,2)</f>
        <v>0.83</v>
      </c>
      <c r="AP559" s="3" t="str">
        <f aca="false">IF(AO559&gt;=0.99,"iTMS","Napster")</f>
        <v>Napster</v>
      </c>
    </row>
    <row r="560" customFormat="false" ht="13" hidden="false" customHeight="false" outlineLevel="0" collapsed="false">
      <c r="B560" s="0" t="n">
        <v>558</v>
      </c>
      <c r="C560" s="1" t="n">
        <f aca="false">INT(B560/12)</f>
        <v>46</v>
      </c>
      <c r="D560" s="1" t="n">
        <f aca="false">B560-(C560*12)</f>
        <v>6</v>
      </c>
      <c r="E560" s="2" t="n">
        <f aca="false">ROUND($B560*$A$3/E$2,2)</f>
        <v>83.42</v>
      </c>
      <c r="F560" s="3" t="str">
        <f aca="false">IF(E560&gt;=0.99,"iTMS","Napster")</f>
        <v>iTMS</v>
      </c>
      <c r="G560" s="2" t="n">
        <f aca="false">ROUND($B560*$A$3/G$2,2)</f>
        <v>41.71</v>
      </c>
      <c r="H560" s="3" t="str">
        <f aca="false">IF(G560&gt;=0.99,"iTMS","Napster")</f>
        <v>iTMS</v>
      </c>
      <c r="I560" s="4" t="n">
        <f aca="false">ROUND($B560*$A$3/I$2,2)</f>
        <v>27.81</v>
      </c>
      <c r="J560" s="4" t="str">
        <f aca="false">IF(I560&gt;=0.99,"iTMS","Napster")</f>
        <v>iTMS</v>
      </c>
      <c r="K560" s="2" t="n">
        <f aca="false">ROUND($B560*$A$3/K$2,2)</f>
        <v>20.86</v>
      </c>
      <c r="L560" s="3" t="str">
        <f aca="false">IF(K560&gt;=0.99,"iTMS","Napster")</f>
        <v>iTMS</v>
      </c>
      <c r="M560" s="4" t="n">
        <f aca="false">ROUND($B560*$A$3/M$2,2)</f>
        <v>16.68</v>
      </c>
      <c r="N560" s="4" t="str">
        <f aca="false">IF(M560&gt;=0.99,"iTMS","Napster")</f>
        <v>iTMS</v>
      </c>
      <c r="O560" s="2" t="n">
        <f aca="false">ROUND($B560*$A$3/O$2,2)</f>
        <v>13.9</v>
      </c>
      <c r="P560" s="3" t="str">
        <f aca="false">IF(O560&gt;=0.99,"iTMS","Napster")</f>
        <v>iTMS</v>
      </c>
      <c r="Q560" s="4" t="n">
        <f aca="false">ROUND($B560*$A$3/Q$2,2)</f>
        <v>11.92</v>
      </c>
      <c r="R560" s="4" t="str">
        <f aca="false">IF(Q560&gt;=0.99,"iTMS","Napster")</f>
        <v>iTMS</v>
      </c>
      <c r="S560" s="2" t="n">
        <f aca="false">ROUND($B560*$A$3/S$2,2)</f>
        <v>10.43</v>
      </c>
      <c r="T560" s="3" t="str">
        <f aca="false">IF(S560&gt;=0.99,"iTMS","Napster")</f>
        <v>iTMS</v>
      </c>
      <c r="U560" s="4" t="n">
        <f aca="false">ROUND($B560*$A$3/U$2,2)</f>
        <v>9.27</v>
      </c>
      <c r="V560" s="4" t="str">
        <f aca="false">IF(U560&gt;=0.99,"iTMS","Napster")</f>
        <v>iTMS</v>
      </c>
      <c r="W560" s="2" t="n">
        <f aca="false">ROUND($B560*$A$3/W$2,2)</f>
        <v>8.34</v>
      </c>
      <c r="X560" s="3" t="str">
        <f aca="false">IF(W560&gt;=0.99,"iTMS","Napster")</f>
        <v>iTMS</v>
      </c>
      <c r="Y560" s="4" t="n">
        <f aca="false">ROUND($B560*$A$3/Y$2,2)</f>
        <v>4.17</v>
      </c>
      <c r="Z560" s="4" t="str">
        <f aca="false">IF(Y560&gt;=0.99,"iTMS","Napster")</f>
        <v>iTMS</v>
      </c>
      <c r="AA560" s="2" t="n">
        <f aca="false">ROUND($B560*$A$3/AA$2,2)</f>
        <v>2.78</v>
      </c>
      <c r="AB560" s="3" t="str">
        <f aca="false">IF(AA560&gt;=0.99,"iTMS","Napster")</f>
        <v>iTMS</v>
      </c>
      <c r="AC560" s="4" t="n">
        <f aca="false">ROUND($B560*$A$3/AC$2,2)</f>
        <v>2.09</v>
      </c>
      <c r="AD560" s="4" t="str">
        <f aca="false">IF(AC560&gt;=0.99,"iTMS","Napster")</f>
        <v>iTMS</v>
      </c>
      <c r="AE560" s="2" t="n">
        <f aca="false">ROUND($B560*$A$3/AE$2,2)</f>
        <v>1.67</v>
      </c>
      <c r="AF560" s="3" t="str">
        <f aca="false">IF(AE560&gt;=0.99,"iTMS","Napster")</f>
        <v>iTMS</v>
      </c>
      <c r="AG560" s="4" t="n">
        <f aca="false">ROUND($B560*$A$3/AG$2,2)</f>
        <v>1.39</v>
      </c>
      <c r="AH560" s="4" t="str">
        <f aca="false">IF(AG560&gt;=0.99,"iTMS","Napster")</f>
        <v>iTMS</v>
      </c>
      <c r="AI560" s="2" t="n">
        <f aca="false">ROUND($B560*$A$3/AI$2,2)</f>
        <v>1.19</v>
      </c>
      <c r="AJ560" s="3" t="str">
        <f aca="false">IF(AI560&gt;=0.99,"iTMS","Napster")</f>
        <v>iTMS</v>
      </c>
      <c r="AK560" s="4" t="n">
        <f aca="false">ROUND($B560*$A$3/AK$2,2)</f>
        <v>1.04</v>
      </c>
      <c r="AL560" s="4" t="str">
        <f aca="false">IF(AK560&gt;=0.99,"iTMS","Napster")</f>
        <v>iTMS</v>
      </c>
      <c r="AM560" s="2" t="n">
        <f aca="false">ROUND($B560*$A$3/AM$2,2)</f>
        <v>0.93</v>
      </c>
      <c r="AN560" s="3" t="str">
        <f aca="false">IF(AM560&gt;=0.99,"iTMS","Napster")</f>
        <v>Napster</v>
      </c>
      <c r="AO560" s="2" t="n">
        <f aca="false">ROUND($B560*$A$3/AO$2,2)</f>
        <v>0.83</v>
      </c>
      <c r="AP560" s="3" t="str">
        <f aca="false">IF(AO560&gt;=0.99,"iTMS","Napster")</f>
        <v>Napster</v>
      </c>
    </row>
    <row r="561" customFormat="false" ht="13" hidden="false" customHeight="false" outlineLevel="0" collapsed="false">
      <c r="B561" s="0" t="n">
        <v>559</v>
      </c>
      <c r="C561" s="1" t="n">
        <f aca="false">INT(B561/12)</f>
        <v>46</v>
      </c>
      <c r="D561" s="1" t="n">
        <f aca="false">B561-(C561*12)</f>
        <v>7</v>
      </c>
      <c r="E561" s="2" t="n">
        <f aca="false">ROUND($B561*$A$3/E$2,2)</f>
        <v>83.57</v>
      </c>
      <c r="F561" s="3" t="str">
        <f aca="false">IF(E561&gt;=0.99,"iTMS","Napster")</f>
        <v>iTMS</v>
      </c>
      <c r="G561" s="2" t="n">
        <f aca="false">ROUND($B561*$A$3/G$2,2)</f>
        <v>41.79</v>
      </c>
      <c r="H561" s="3" t="str">
        <f aca="false">IF(G561&gt;=0.99,"iTMS","Napster")</f>
        <v>iTMS</v>
      </c>
      <c r="I561" s="4" t="n">
        <f aca="false">ROUND($B561*$A$3/I$2,2)</f>
        <v>27.86</v>
      </c>
      <c r="J561" s="4" t="str">
        <f aca="false">IF(I561&gt;=0.99,"iTMS","Napster")</f>
        <v>iTMS</v>
      </c>
      <c r="K561" s="2" t="n">
        <f aca="false">ROUND($B561*$A$3/K$2,2)</f>
        <v>20.89</v>
      </c>
      <c r="L561" s="3" t="str">
        <f aca="false">IF(K561&gt;=0.99,"iTMS","Napster")</f>
        <v>iTMS</v>
      </c>
      <c r="M561" s="4" t="n">
        <f aca="false">ROUND($B561*$A$3/M$2,2)</f>
        <v>16.71</v>
      </c>
      <c r="N561" s="4" t="str">
        <f aca="false">IF(M561&gt;=0.99,"iTMS","Napster")</f>
        <v>iTMS</v>
      </c>
      <c r="O561" s="2" t="n">
        <f aca="false">ROUND($B561*$A$3/O$2,2)</f>
        <v>13.93</v>
      </c>
      <c r="P561" s="3" t="str">
        <f aca="false">IF(O561&gt;=0.99,"iTMS","Napster")</f>
        <v>iTMS</v>
      </c>
      <c r="Q561" s="4" t="n">
        <f aca="false">ROUND($B561*$A$3/Q$2,2)</f>
        <v>11.94</v>
      </c>
      <c r="R561" s="4" t="str">
        <f aca="false">IF(Q561&gt;=0.99,"iTMS","Napster")</f>
        <v>iTMS</v>
      </c>
      <c r="S561" s="2" t="n">
        <f aca="false">ROUND($B561*$A$3/S$2,2)</f>
        <v>10.45</v>
      </c>
      <c r="T561" s="3" t="str">
        <f aca="false">IF(S561&gt;=0.99,"iTMS","Napster")</f>
        <v>iTMS</v>
      </c>
      <c r="U561" s="4" t="n">
        <f aca="false">ROUND($B561*$A$3/U$2,2)</f>
        <v>9.29</v>
      </c>
      <c r="V561" s="4" t="str">
        <f aca="false">IF(U561&gt;=0.99,"iTMS","Napster")</f>
        <v>iTMS</v>
      </c>
      <c r="W561" s="2" t="n">
        <f aca="false">ROUND($B561*$A$3/W$2,2)</f>
        <v>8.36</v>
      </c>
      <c r="X561" s="3" t="str">
        <f aca="false">IF(W561&gt;=0.99,"iTMS","Napster")</f>
        <v>iTMS</v>
      </c>
      <c r="Y561" s="4" t="n">
        <f aca="false">ROUND($B561*$A$3/Y$2,2)</f>
        <v>4.18</v>
      </c>
      <c r="Z561" s="4" t="str">
        <f aca="false">IF(Y561&gt;=0.99,"iTMS","Napster")</f>
        <v>iTMS</v>
      </c>
      <c r="AA561" s="2" t="n">
        <f aca="false">ROUND($B561*$A$3/AA$2,2)</f>
        <v>2.79</v>
      </c>
      <c r="AB561" s="3" t="str">
        <f aca="false">IF(AA561&gt;=0.99,"iTMS","Napster")</f>
        <v>iTMS</v>
      </c>
      <c r="AC561" s="4" t="n">
        <f aca="false">ROUND($B561*$A$3/AC$2,2)</f>
        <v>2.09</v>
      </c>
      <c r="AD561" s="4" t="str">
        <f aca="false">IF(AC561&gt;=0.99,"iTMS","Napster")</f>
        <v>iTMS</v>
      </c>
      <c r="AE561" s="2" t="n">
        <f aca="false">ROUND($B561*$A$3/AE$2,2)</f>
        <v>1.67</v>
      </c>
      <c r="AF561" s="3" t="str">
        <f aca="false">IF(AE561&gt;=0.99,"iTMS","Napster")</f>
        <v>iTMS</v>
      </c>
      <c r="AG561" s="4" t="n">
        <f aca="false">ROUND($B561*$A$3/AG$2,2)</f>
        <v>1.39</v>
      </c>
      <c r="AH561" s="4" t="str">
        <f aca="false">IF(AG561&gt;=0.99,"iTMS","Napster")</f>
        <v>iTMS</v>
      </c>
      <c r="AI561" s="2" t="n">
        <f aca="false">ROUND($B561*$A$3/AI$2,2)</f>
        <v>1.19</v>
      </c>
      <c r="AJ561" s="3" t="str">
        <f aca="false">IF(AI561&gt;=0.99,"iTMS","Napster")</f>
        <v>iTMS</v>
      </c>
      <c r="AK561" s="4" t="n">
        <f aca="false">ROUND($B561*$A$3/AK$2,2)</f>
        <v>1.04</v>
      </c>
      <c r="AL561" s="4" t="str">
        <f aca="false">IF(AK561&gt;=0.99,"iTMS","Napster")</f>
        <v>iTMS</v>
      </c>
      <c r="AM561" s="2" t="n">
        <f aca="false">ROUND($B561*$A$3/AM$2,2)</f>
        <v>0.93</v>
      </c>
      <c r="AN561" s="3" t="str">
        <f aca="false">IF(AM561&gt;=0.99,"iTMS","Napster")</f>
        <v>Napster</v>
      </c>
      <c r="AO561" s="2" t="n">
        <f aca="false">ROUND($B561*$A$3/AO$2,2)</f>
        <v>0.84</v>
      </c>
      <c r="AP561" s="3" t="str">
        <f aca="false">IF(AO561&gt;=0.99,"iTMS","Napster")</f>
        <v>Napster</v>
      </c>
    </row>
    <row r="562" customFormat="false" ht="13" hidden="false" customHeight="false" outlineLevel="0" collapsed="false">
      <c r="B562" s="0" t="n">
        <v>560</v>
      </c>
      <c r="C562" s="1" t="n">
        <f aca="false">INT(B562/12)</f>
        <v>46</v>
      </c>
      <c r="D562" s="1" t="n">
        <f aca="false">B562-(C562*12)</f>
        <v>8</v>
      </c>
      <c r="E562" s="2" t="n">
        <f aca="false">ROUND($B562*$A$3/E$2,2)</f>
        <v>83.72</v>
      </c>
      <c r="F562" s="3" t="str">
        <f aca="false">IF(E562&gt;=0.99,"iTMS","Napster")</f>
        <v>iTMS</v>
      </c>
      <c r="G562" s="2" t="n">
        <f aca="false">ROUND($B562*$A$3/G$2,2)</f>
        <v>41.86</v>
      </c>
      <c r="H562" s="3" t="str">
        <f aca="false">IF(G562&gt;=0.99,"iTMS","Napster")</f>
        <v>iTMS</v>
      </c>
      <c r="I562" s="4" t="n">
        <f aca="false">ROUND($B562*$A$3/I$2,2)</f>
        <v>27.91</v>
      </c>
      <c r="J562" s="4" t="str">
        <f aca="false">IF(I562&gt;=0.99,"iTMS","Napster")</f>
        <v>iTMS</v>
      </c>
      <c r="K562" s="2" t="n">
        <f aca="false">ROUND($B562*$A$3/K$2,2)</f>
        <v>20.93</v>
      </c>
      <c r="L562" s="3" t="str">
        <f aca="false">IF(K562&gt;=0.99,"iTMS","Napster")</f>
        <v>iTMS</v>
      </c>
      <c r="M562" s="4" t="n">
        <f aca="false">ROUND($B562*$A$3/M$2,2)</f>
        <v>16.74</v>
      </c>
      <c r="N562" s="4" t="str">
        <f aca="false">IF(M562&gt;=0.99,"iTMS","Napster")</f>
        <v>iTMS</v>
      </c>
      <c r="O562" s="2" t="n">
        <f aca="false">ROUND($B562*$A$3/O$2,2)</f>
        <v>13.95</v>
      </c>
      <c r="P562" s="3" t="str">
        <f aca="false">IF(O562&gt;=0.99,"iTMS","Napster")</f>
        <v>iTMS</v>
      </c>
      <c r="Q562" s="4" t="n">
        <f aca="false">ROUND($B562*$A$3/Q$2,2)</f>
        <v>11.96</v>
      </c>
      <c r="R562" s="4" t="str">
        <f aca="false">IF(Q562&gt;=0.99,"iTMS","Napster")</f>
        <v>iTMS</v>
      </c>
      <c r="S562" s="2" t="n">
        <f aca="false">ROUND($B562*$A$3/S$2,2)</f>
        <v>10.47</v>
      </c>
      <c r="T562" s="3" t="str">
        <f aca="false">IF(S562&gt;=0.99,"iTMS","Napster")</f>
        <v>iTMS</v>
      </c>
      <c r="U562" s="4" t="n">
        <f aca="false">ROUND($B562*$A$3/U$2,2)</f>
        <v>9.3</v>
      </c>
      <c r="V562" s="4" t="str">
        <f aca="false">IF(U562&gt;=0.99,"iTMS","Napster")</f>
        <v>iTMS</v>
      </c>
      <c r="W562" s="2" t="n">
        <f aca="false">ROUND($B562*$A$3/W$2,2)</f>
        <v>8.37</v>
      </c>
      <c r="X562" s="3" t="str">
        <f aca="false">IF(W562&gt;=0.99,"iTMS","Napster")</f>
        <v>iTMS</v>
      </c>
      <c r="Y562" s="4" t="n">
        <f aca="false">ROUND($B562*$A$3/Y$2,2)</f>
        <v>4.19</v>
      </c>
      <c r="Z562" s="4" t="str">
        <f aca="false">IF(Y562&gt;=0.99,"iTMS","Napster")</f>
        <v>iTMS</v>
      </c>
      <c r="AA562" s="2" t="n">
        <f aca="false">ROUND($B562*$A$3/AA$2,2)</f>
        <v>2.79</v>
      </c>
      <c r="AB562" s="3" t="str">
        <f aca="false">IF(AA562&gt;=0.99,"iTMS","Napster")</f>
        <v>iTMS</v>
      </c>
      <c r="AC562" s="4" t="n">
        <f aca="false">ROUND($B562*$A$3/AC$2,2)</f>
        <v>2.09</v>
      </c>
      <c r="AD562" s="4" t="str">
        <f aca="false">IF(AC562&gt;=0.99,"iTMS","Napster")</f>
        <v>iTMS</v>
      </c>
      <c r="AE562" s="2" t="n">
        <f aca="false">ROUND($B562*$A$3/AE$2,2)</f>
        <v>1.67</v>
      </c>
      <c r="AF562" s="3" t="str">
        <f aca="false">IF(AE562&gt;=0.99,"iTMS","Napster")</f>
        <v>iTMS</v>
      </c>
      <c r="AG562" s="4" t="n">
        <f aca="false">ROUND($B562*$A$3/AG$2,2)</f>
        <v>1.4</v>
      </c>
      <c r="AH562" s="4" t="str">
        <f aca="false">IF(AG562&gt;=0.99,"iTMS","Napster")</f>
        <v>iTMS</v>
      </c>
      <c r="AI562" s="2" t="n">
        <f aca="false">ROUND($B562*$A$3/AI$2,2)</f>
        <v>1.2</v>
      </c>
      <c r="AJ562" s="3" t="str">
        <f aca="false">IF(AI562&gt;=0.99,"iTMS","Napster")</f>
        <v>iTMS</v>
      </c>
      <c r="AK562" s="4" t="n">
        <f aca="false">ROUND($B562*$A$3/AK$2,2)</f>
        <v>1.05</v>
      </c>
      <c r="AL562" s="4" t="str">
        <f aca="false">IF(AK562&gt;=0.99,"iTMS","Napster")</f>
        <v>iTMS</v>
      </c>
      <c r="AM562" s="2" t="n">
        <f aca="false">ROUND($B562*$A$3/AM$2,2)</f>
        <v>0.93</v>
      </c>
      <c r="AN562" s="3" t="str">
        <f aca="false">IF(AM562&gt;=0.99,"iTMS","Napster")</f>
        <v>Napster</v>
      </c>
      <c r="AO562" s="2" t="n">
        <f aca="false">ROUND($B562*$A$3/AO$2,2)</f>
        <v>0.84</v>
      </c>
      <c r="AP562" s="3" t="str">
        <f aca="false">IF(AO562&gt;=0.99,"iTMS","Napster")</f>
        <v>Napster</v>
      </c>
    </row>
    <row r="563" customFormat="false" ht="13" hidden="false" customHeight="false" outlineLevel="0" collapsed="false">
      <c r="B563" s="0" t="n">
        <v>561</v>
      </c>
      <c r="C563" s="1" t="n">
        <f aca="false">INT(B563/12)</f>
        <v>46</v>
      </c>
      <c r="D563" s="1" t="n">
        <f aca="false">B563-(C563*12)</f>
        <v>9</v>
      </c>
      <c r="E563" s="2" t="n">
        <f aca="false">ROUND($B563*$A$3/E$2,2)</f>
        <v>83.87</v>
      </c>
      <c r="F563" s="3" t="str">
        <f aca="false">IF(E563&gt;=0.99,"iTMS","Napster")</f>
        <v>iTMS</v>
      </c>
      <c r="G563" s="2" t="n">
        <f aca="false">ROUND($B563*$A$3/G$2,2)</f>
        <v>41.93</v>
      </c>
      <c r="H563" s="3" t="str">
        <f aca="false">IF(G563&gt;=0.99,"iTMS","Napster")</f>
        <v>iTMS</v>
      </c>
      <c r="I563" s="4" t="n">
        <f aca="false">ROUND($B563*$A$3/I$2,2)</f>
        <v>27.96</v>
      </c>
      <c r="J563" s="4" t="str">
        <f aca="false">IF(I563&gt;=0.99,"iTMS","Napster")</f>
        <v>iTMS</v>
      </c>
      <c r="K563" s="2" t="n">
        <f aca="false">ROUND($B563*$A$3/K$2,2)</f>
        <v>20.97</v>
      </c>
      <c r="L563" s="3" t="str">
        <f aca="false">IF(K563&gt;=0.99,"iTMS","Napster")</f>
        <v>iTMS</v>
      </c>
      <c r="M563" s="4" t="n">
        <f aca="false">ROUND($B563*$A$3/M$2,2)</f>
        <v>16.77</v>
      </c>
      <c r="N563" s="4" t="str">
        <f aca="false">IF(M563&gt;=0.99,"iTMS","Napster")</f>
        <v>iTMS</v>
      </c>
      <c r="O563" s="2" t="n">
        <f aca="false">ROUND($B563*$A$3/O$2,2)</f>
        <v>13.98</v>
      </c>
      <c r="P563" s="3" t="str">
        <f aca="false">IF(O563&gt;=0.99,"iTMS","Napster")</f>
        <v>iTMS</v>
      </c>
      <c r="Q563" s="4" t="n">
        <f aca="false">ROUND($B563*$A$3/Q$2,2)</f>
        <v>11.98</v>
      </c>
      <c r="R563" s="4" t="str">
        <f aca="false">IF(Q563&gt;=0.99,"iTMS","Napster")</f>
        <v>iTMS</v>
      </c>
      <c r="S563" s="2" t="n">
        <f aca="false">ROUND($B563*$A$3/S$2,2)</f>
        <v>10.48</v>
      </c>
      <c r="T563" s="3" t="str">
        <f aca="false">IF(S563&gt;=0.99,"iTMS","Napster")</f>
        <v>iTMS</v>
      </c>
      <c r="U563" s="4" t="n">
        <f aca="false">ROUND($B563*$A$3/U$2,2)</f>
        <v>9.32</v>
      </c>
      <c r="V563" s="4" t="str">
        <f aca="false">IF(U563&gt;=0.99,"iTMS","Napster")</f>
        <v>iTMS</v>
      </c>
      <c r="W563" s="2" t="n">
        <f aca="false">ROUND($B563*$A$3/W$2,2)</f>
        <v>8.39</v>
      </c>
      <c r="X563" s="3" t="str">
        <f aca="false">IF(W563&gt;=0.99,"iTMS","Napster")</f>
        <v>iTMS</v>
      </c>
      <c r="Y563" s="4" t="n">
        <f aca="false">ROUND($B563*$A$3/Y$2,2)</f>
        <v>4.19</v>
      </c>
      <c r="Z563" s="4" t="str">
        <f aca="false">IF(Y563&gt;=0.99,"iTMS","Napster")</f>
        <v>iTMS</v>
      </c>
      <c r="AA563" s="2" t="n">
        <f aca="false">ROUND($B563*$A$3/AA$2,2)</f>
        <v>2.8</v>
      </c>
      <c r="AB563" s="3" t="str">
        <f aca="false">IF(AA563&gt;=0.99,"iTMS","Napster")</f>
        <v>iTMS</v>
      </c>
      <c r="AC563" s="4" t="n">
        <f aca="false">ROUND($B563*$A$3/AC$2,2)</f>
        <v>2.1</v>
      </c>
      <c r="AD563" s="4" t="str">
        <f aca="false">IF(AC563&gt;=0.99,"iTMS","Napster")</f>
        <v>iTMS</v>
      </c>
      <c r="AE563" s="2" t="n">
        <f aca="false">ROUND($B563*$A$3/AE$2,2)</f>
        <v>1.68</v>
      </c>
      <c r="AF563" s="3" t="str">
        <f aca="false">IF(AE563&gt;=0.99,"iTMS","Napster")</f>
        <v>iTMS</v>
      </c>
      <c r="AG563" s="4" t="n">
        <f aca="false">ROUND($B563*$A$3/AG$2,2)</f>
        <v>1.4</v>
      </c>
      <c r="AH563" s="4" t="str">
        <f aca="false">IF(AG563&gt;=0.99,"iTMS","Napster")</f>
        <v>iTMS</v>
      </c>
      <c r="AI563" s="2" t="n">
        <f aca="false">ROUND($B563*$A$3/AI$2,2)</f>
        <v>1.2</v>
      </c>
      <c r="AJ563" s="3" t="str">
        <f aca="false">IF(AI563&gt;=0.99,"iTMS","Napster")</f>
        <v>iTMS</v>
      </c>
      <c r="AK563" s="4" t="n">
        <f aca="false">ROUND($B563*$A$3/AK$2,2)</f>
        <v>1.05</v>
      </c>
      <c r="AL563" s="4" t="str">
        <f aca="false">IF(AK563&gt;=0.99,"iTMS","Napster")</f>
        <v>iTMS</v>
      </c>
      <c r="AM563" s="2" t="n">
        <f aca="false">ROUND($B563*$A$3/AM$2,2)</f>
        <v>0.93</v>
      </c>
      <c r="AN563" s="3" t="str">
        <f aca="false">IF(AM563&gt;=0.99,"iTMS","Napster")</f>
        <v>Napster</v>
      </c>
      <c r="AO563" s="2" t="n">
        <f aca="false">ROUND($B563*$A$3/AO$2,2)</f>
        <v>0.84</v>
      </c>
      <c r="AP563" s="3" t="str">
        <f aca="false">IF(AO563&gt;=0.99,"iTMS","Napster")</f>
        <v>Napster</v>
      </c>
    </row>
    <row r="564" customFormat="false" ht="13" hidden="false" customHeight="false" outlineLevel="0" collapsed="false">
      <c r="B564" s="0" t="n">
        <v>562</v>
      </c>
      <c r="C564" s="1" t="n">
        <f aca="false">INT(B564/12)</f>
        <v>46</v>
      </c>
      <c r="D564" s="1" t="n">
        <f aca="false">B564-(C564*12)</f>
        <v>10</v>
      </c>
      <c r="E564" s="2" t="n">
        <f aca="false">ROUND($B564*$A$3/E$2,2)</f>
        <v>84.02</v>
      </c>
      <c r="F564" s="3" t="str">
        <f aca="false">IF(E564&gt;=0.99,"iTMS","Napster")</f>
        <v>iTMS</v>
      </c>
      <c r="G564" s="2" t="n">
        <f aca="false">ROUND($B564*$A$3/G$2,2)</f>
        <v>42.01</v>
      </c>
      <c r="H564" s="3" t="str">
        <f aca="false">IF(G564&gt;=0.99,"iTMS","Napster")</f>
        <v>iTMS</v>
      </c>
      <c r="I564" s="4" t="n">
        <f aca="false">ROUND($B564*$A$3/I$2,2)</f>
        <v>28.01</v>
      </c>
      <c r="J564" s="4" t="str">
        <f aca="false">IF(I564&gt;=0.99,"iTMS","Napster")</f>
        <v>iTMS</v>
      </c>
      <c r="K564" s="2" t="n">
        <f aca="false">ROUND($B564*$A$3/K$2,2)</f>
        <v>21</v>
      </c>
      <c r="L564" s="3" t="str">
        <f aca="false">IF(K564&gt;=0.99,"iTMS","Napster")</f>
        <v>iTMS</v>
      </c>
      <c r="M564" s="4" t="n">
        <f aca="false">ROUND($B564*$A$3/M$2,2)</f>
        <v>16.8</v>
      </c>
      <c r="N564" s="4" t="str">
        <f aca="false">IF(M564&gt;=0.99,"iTMS","Napster")</f>
        <v>iTMS</v>
      </c>
      <c r="O564" s="2" t="n">
        <f aca="false">ROUND($B564*$A$3/O$2,2)</f>
        <v>14</v>
      </c>
      <c r="P564" s="3" t="str">
        <f aca="false">IF(O564&gt;=0.99,"iTMS","Napster")</f>
        <v>iTMS</v>
      </c>
      <c r="Q564" s="4" t="n">
        <f aca="false">ROUND($B564*$A$3/Q$2,2)</f>
        <v>12</v>
      </c>
      <c r="R564" s="4" t="str">
        <f aca="false">IF(Q564&gt;=0.99,"iTMS","Napster")</f>
        <v>iTMS</v>
      </c>
      <c r="S564" s="2" t="n">
        <f aca="false">ROUND($B564*$A$3/S$2,2)</f>
        <v>10.5</v>
      </c>
      <c r="T564" s="3" t="str">
        <f aca="false">IF(S564&gt;=0.99,"iTMS","Napster")</f>
        <v>iTMS</v>
      </c>
      <c r="U564" s="4" t="n">
        <f aca="false">ROUND($B564*$A$3/U$2,2)</f>
        <v>9.34</v>
      </c>
      <c r="V564" s="4" t="str">
        <f aca="false">IF(U564&gt;=0.99,"iTMS","Napster")</f>
        <v>iTMS</v>
      </c>
      <c r="W564" s="2" t="n">
        <f aca="false">ROUND($B564*$A$3/W$2,2)</f>
        <v>8.4</v>
      </c>
      <c r="X564" s="3" t="str">
        <f aca="false">IF(W564&gt;=0.99,"iTMS","Napster")</f>
        <v>iTMS</v>
      </c>
      <c r="Y564" s="4" t="n">
        <f aca="false">ROUND($B564*$A$3/Y$2,2)</f>
        <v>4.2</v>
      </c>
      <c r="Z564" s="4" t="str">
        <f aca="false">IF(Y564&gt;=0.99,"iTMS","Napster")</f>
        <v>iTMS</v>
      </c>
      <c r="AA564" s="2" t="n">
        <f aca="false">ROUND($B564*$A$3/AA$2,2)</f>
        <v>2.8</v>
      </c>
      <c r="AB564" s="3" t="str">
        <f aca="false">IF(AA564&gt;=0.99,"iTMS","Napster")</f>
        <v>iTMS</v>
      </c>
      <c r="AC564" s="4" t="n">
        <f aca="false">ROUND($B564*$A$3/AC$2,2)</f>
        <v>2.1</v>
      </c>
      <c r="AD564" s="4" t="str">
        <f aca="false">IF(AC564&gt;=0.99,"iTMS","Napster")</f>
        <v>iTMS</v>
      </c>
      <c r="AE564" s="2" t="n">
        <f aca="false">ROUND($B564*$A$3/AE$2,2)</f>
        <v>1.68</v>
      </c>
      <c r="AF564" s="3" t="str">
        <f aca="false">IF(AE564&gt;=0.99,"iTMS","Napster")</f>
        <v>iTMS</v>
      </c>
      <c r="AG564" s="4" t="n">
        <f aca="false">ROUND($B564*$A$3/AG$2,2)</f>
        <v>1.4</v>
      </c>
      <c r="AH564" s="4" t="str">
        <f aca="false">IF(AG564&gt;=0.99,"iTMS","Napster")</f>
        <v>iTMS</v>
      </c>
      <c r="AI564" s="2" t="n">
        <f aca="false">ROUND($B564*$A$3/AI$2,2)</f>
        <v>1.2</v>
      </c>
      <c r="AJ564" s="3" t="str">
        <f aca="false">IF(AI564&gt;=0.99,"iTMS","Napster")</f>
        <v>iTMS</v>
      </c>
      <c r="AK564" s="4" t="n">
        <f aca="false">ROUND($B564*$A$3/AK$2,2)</f>
        <v>1.05</v>
      </c>
      <c r="AL564" s="4" t="str">
        <f aca="false">IF(AK564&gt;=0.99,"iTMS","Napster")</f>
        <v>iTMS</v>
      </c>
      <c r="AM564" s="2" t="n">
        <f aca="false">ROUND($B564*$A$3/AM$2,2)</f>
        <v>0.93</v>
      </c>
      <c r="AN564" s="3" t="str">
        <f aca="false">IF(AM564&gt;=0.99,"iTMS","Napster")</f>
        <v>Napster</v>
      </c>
      <c r="AO564" s="2" t="n">
        <f aca="false">ROUND($B564*$A$3/AO$2,2)</f>
        <v>0.84</v>
      </c>
      <c r="AP564" s="3" t="str">
        <f aca="false">IF(AO564&gt;=0.99,"iTMS","Napster")</f>
        <v>Napster</v>
      </c>
    </row>
    <row r="565" customFormat="false" ht="13" hidden="false" customHeight="false" outlineLevel="0" collapsed="false">
      <c r="B565" s="0" t="n">
        <v>563</v>
      </c>
      <c r="C565" s="1" t="n">
        <f aca="false">INT(B565/12)</f>
        <v>46</v>
      </c>
      <c r="D565" s="1" t="n">
        <f aca="false">B565-(C565*12)</f>
        <v>11</v>
      </c>
      <c r="E565" s="2" t="n">
        <f aca="false">ROUND($B565*$A$3/E$2,2)</f>
        <v>84.17</v>
      </c>
      <c r="F565" s="3" t="str">
        <f aca="false">IF(E565&gt;=0.99,"iTMS","Napster")</f>
        <v>iTMS</v>
      </c>
      <c r="G565" s="2" t="n">
        <f aca="false">ROUND($B565*$A$3/G$2,2)</f>
        <v>42.08</v>
      </c>
      <c r="H565" s="3" t="str">
        <f aca="false">IF(G565&gt;=0.99,"iTMS","Napster")</f>
        <v>iTMS</v>
      </c>
      <c r="I565" s="4" t="n">
        <f aca="false">ROUND($B565*$A$3/I$2,2)</f>
        <v>28.06</v>
      </c>
      <c r="J565" s="4" t="str">
        <f aca="false">IF(I565&gt;=0.99,"iTMS","Napster")</f>
        <v>iTMS</v>
      </c>
      <c r="K565" s="2" t="n">
        <f aca="false">ROUND($B565*$A$3/K$2,2)</f>
        <v>21.04</v>
      </c>
      <c r="L565" s="3" t="str">
        <f aca="false">IF(K565&gt;=0.99,"iTMS","Napster")</f>
        <v>iTMS</v>
      </c>
      <c r="M565" s="4" t="n">
        <f aca="false">ROUND($B565*$A$3/M$2,2)</f>
        <v>16.83</v>
      </c>
      <c r="N565" s="4" t="str">
        <f aca="false">IF(M565&gt;=0.99,"iTMS","Napster")</f>
        <v>iTMS</v>
      </c>
      <c r="O565" s="2" t="n">
        <f aca="false">ROUND($B565*$A$3/O$2,2)</f>
        <v>14.03</v>
      </c>
      <c r="P565" s="3" t="str">
        <f aca="false">IF(O565&gt;=0.99,"iTMS","Napster")</f>
        <v>iTMS</v>
      </c>
      <c r="Q565" s="4" t="n">
        <f aca="false">ROUND($B565*$A$3/Q$2,2)</f>
        <v>12.02</v>
      </c>
      <c r="R565" s="4" t="str">
        <f aca="false">IF(Q565&gt;=0.99,"iTMS","Napster")</f>
        <v>iTMS</v>
      </c>
      <c r="S565" s="2" t="n">
        <f aca="false">ROUND($B565*$A$3/S$2,2)</f>
        <v>10.52</v>
      </c>
      <c r="T565" s="3" t="str">
        <f aca="false">IF(S565&gt;=0.99,"iTMS","Napster")</f>
        <v>iTMS</v>
      </c>
      <c r="U565" s="4" t="n">
        <f aca="false">ROUND($B565*$A$3/U$2,2)</f>
        <v>9.35</v>
      </c>
      <c r="V565" s="4" t="str">
        <f aca="false">IF(U565&gt;=0.99,"iTMS","Napster")</f>
        <v>iTMS</v>
      </c>
      <c r="W565" s="2" t="n">
        <f aca="false">ROUND($B565*$A$3/W$2,2)</f>
        <v>8.42</v>
      </c>
      <c r="X565" s="3" t="str">
        <f aca="false">IF(W565&gt;=0.99,"iTMS","Napster")</f>
        <v>iTMS</v>
      </c>
      <c r="Y565" s="4" t="n">
        <f aca="false">ROUND($B565*$A$3/Y$2,2)</f>
        <v>4.21</v>
      </c>
      <c r="Z565" s="4" t="str">
        <f aca="false">IF(Y565&gt;=0.99,"iTMS","Napster")</f>
        <v>iTMS</v>
      </c>
      <c r="AA565" s="2" t="n">
        <f aca="false">ROUND($B565*$A$3/AA$2,2)</f>
        <v>2.81</v>
      </c>
      <c r="AB565" s="3" t="str">
        <f aca="false">IF(AA565&gt;=0.99,"iTMS","Napster")</f>
        <v>iTMS</v>
      </c>
      <c r="AC565" s="4" t="n">
        <f aca="false">ROUND($B565*$A$3/AC$2,2)</f>
        <v>2.1</v>
      </c>
      <c r="AD565" s="4" t="str">
        <f aca="false">IF(AC565&gt;=0.99,"iTMS","Napster")</f>
        <v>iTMS</v>
      </c>
      <c r="AE565" s="2" t="n">
        <f aca="false">ROUND($B565*$A$3/AE$2,2)</f>
        <v>1.68</v>
      </c>
      <c r="AF565" s="3" t="str">
        <f aca="false">IF(AE565&gt;=0.99,"iTMS","Napster")</f>
        <v>iTMS</v>
      </c>
      <c r="AG565" s="4" t="n">
        <f aca="false">ROUND($B565*$A$3/AG$2,2)</f>
        <v>1.4</v>
      </c>
      <c r="AH565" s="4" t="str">
        <f aca="false">IF(AG565&gt;=0.99,"iTMS","Napster")</f>
        <v>iTMS</v>
      </c>
      <c r="AI565" s="2" t="n">
        <f aca="false">ROUND($B565*$A$3/AI$2,2)</f>
        <v>1.2</v>
      </c>
      <c r="AJ565" s="3" t="str">
        <f aca="false">IF(AI565&gt;=0.99,"iTMS","Napster")</f>
        <v>iTMS</v>
      </c>
      <c r="AK565" s="4" t="n">
        <f aca="false">ROUND($B565*$A$3/AK$2,2)</f>
        <v>1.05</v>
      </c>
      <c r="AL565" s="4" t="str">
        <f aca="false">IF(AK565&gt;=0.99,"iTMS","Napster")</f>
        <v>iTMS</v>
      </c>
      <c r="AM565" s="2" t="n">
        <f aca="false">ROUND($B565*$A$3/AM$2,2)</f>
        <v>0.94</v>
      </c>
      <c r="AN565" s="3" t="str">
        <f aca="false">IF(AM565&gt;=0.99,"iTMS","Napster")</f>
        <v>Napster</v>
      </c>
      <c r="AO565" s="2" t="n">
        <f aca="false">ROUND($B565*$A$3/AO$2,2)</f>
        <v>0.84</v>
      </c>
      <c r="AP565" s="3" t="str">
        <f aca="false">IF(AO565&gt;=0.99,"iTMS","Napster")</f>
        <v>Napster</v>
      </c>
    </row>
    <row r="566" customFormat="false" ht="13" hidden="false" customHeight="false" outlineLevel="0" collapsed="false">
      <c r="B566" s="0" t="n">
        <v>564</v>
      </c>
      <c r="C566" s="1" t="n">
        <f aca="false">INT(B566/12)</f>
        <v>47</v>
      </c>
      <c r="D566" s="1" t="n">
        <f aca="false">B566-(C566*12)</f>
        <v>0</v>
      </c>
      <c r="E566" s="2" t="n">
        <f aca="false">ROUND($B566*$A$3/E$2,2)</f>
        <v>84.32</v>
      </c>
      <c r="F566" s="3" t="str">
        <f aca="false">IF(E566&gt;=0.99,"iTMS","Napster")</f>
        <v>iTMS</v>
      </c>
      <c r="G566" s="2" t="n">
        <f aca="false">ROUND($B566*$A$3/G$2,2)</f>
        <v>42.16</v>
      </c>
      <c r="H566" s="3" t="str">
        <f aca="false">IF(G566&gt;=0.99,"iTMS","Napster")</f>
        <v>iTMS</v>
      </c>
      <c r="I566" s="4" t="n">
        <f aca="false">ROUND($B566*$A$3/I$2,2)</f>
        <v>28.11</v>
      </c>
      <c r="J566" s="4" t="str">
        <f aca="false">IF(I566&gt;=0.99,"iTMS","Napster")</f>
        <v>iTMS</v>
      </c>
      <c r="K566" s="2" t="n">
        <f aca="false">ROUND($B566*$A$3/K$2,2)</f>
        <v>21.08</v>
      </c>
      <c r="L566" s="3" t="str">
        <f aca="false">IF(K566&gt;=0.99,"iTMS","Napster")</f>
        <v>iTMS</v>
      </c>
      <c r="M566" s="4" t="n">
        <f aca="false">ROUND($B566*$A$3/M$2,2)</f>
        <v>16.86</v>
      </c>
      <c r="N566" s="4" t="str">
        <f aca="false">IF(M566&gt;=0.99,"iTMS","Napster")</f>
        <v>iTMS</v>
      </c>
      <c r="O566" s="2" t="n">
        <f aca="false">ROUND($B566*$A$3/O$2,2)</f>
        <v>14.05</v>
      </c>
      <c r="P566" s="3" t="str">
        <f aca="false">IF(O566&gt;=0.99,"iTMS","Napster")</f>
        <v>iTMS</v>
      </c>
      <c r="Q566" s="4" t="n">
        <f aca="false">ROUND($B566*$A$3/Q$2,2)</f>
        <v>12.05</v>
      </c>
      <c r="R566" s="4" t="str">
        <f aca="false">IF(Q566&gt;=0.99,"iTMS","Napster")</f>
        <v>iTMS</v>
      </c>
      <c r="S566" s="2" t="n">
        <f aca="false">ROUND($B566*$A$3/S$2,2)</f>
        <v>10.54</v>
      </c>
      <c r="T566" s="3" t="str">
        <f aca="false">IF(S566&gt;=0.99,"iTMS","Napster")</f>
        <v>iTMS</v>
      </c>
      <c r="U566" s="4" t="n">
        <f aca="false">ROUND($B566*$A$3/U$2,2)</f>
        <v>9.37</v>
      </c>
      <c r="V566" s="4" t="str">
        <f aca="false">IF(U566&gt;=0.99,"iTMS","Napster")</f>
        <v>iTMS</v>
      </c>
      <c r="W566" s="2" t="n">
        <f aca="false">ROUND($B566*$A$3/W$2,2)</f>
        <v>8.43</v>
      </c>
      <c r="X566" s="3" t="str">
        <f aca="false">IF(W566&gt;=0.99,"iTMS","Napster")</f>
        <v>iTMS</v>
      </c>
      <c r="Y566" s="4" t="n">
        <f aca="false">ROUND($B566*$A$3/Y$2,2)</f>
        <v>4.22</v>
      </c>
      <c r="Z566" s="4" t="str">
        <f aca="false">IF(Y566&gt;=0.99,"iTMS","Napster")</f>
        <v>iTMS</v>
      </c>
      <c r="AA566" s="2" t="n">
        <f aca="false">ROUND($B566*$A$3/AA$2,2)</f>
        <v>2.81</v>
      </c>
      <c r="AB566" s="3" t="str">
        <f aca="false">IF(AA566&gt;=0.99,"iTMS","Napster")</f>
        <v>iTMS</v>
      </c>
      <c r="AC566" s="4" t="n">
        <f aca="false">ROUND($B566*$A$3/AC$2,2)</f>
        <v>2.11</v>
      </c>
      <c r="AD566" s="4" t="str">
        <f aca="false">IF(AC566&gt;=0.99,"iTMS","Napster")</f>
        <v>iTMS</v>
      </c>
      <c r="AE566" s="2" t="n">
        <f aca="false">ROUND($B566*$A$3/AE$2,2)</f>
        <v>1.69</v>
      </c>
      <c r="AF566" s="3" t="str">
        <f aca="false">IF(AE566&gt;=0.99,"iTMS","Napster")</f>
        <v>iTMS</v>
      </c>
      <c r="AG566" s="4" t="n">
        <f aca="false">ROUND($B566*$A$3/AG$2,2)</f>
        <v>1.41</v>
      </c>
      <c r="AH566" s="4" t="str">
        <f aca="false">IF(AG566&gt;=0.99,"iTMS","Napster")</f>
        <v>iTMS</v>
      </c>
      <c r="AI566" s="2" t="n">
        <f aca="false">ROUND($B566*$A$3/AI$2,2)</f>
        <v>1.2</v>
      </c>
      <c r="AJ566" s="3" t="str">
        <f aca="false">IF(AI566&gt;=0.99,"iTMS","Napster")</f>
        <v>iTMS</v>
      </c>
      <c r="AK566" s="4" t="n">
        <f aca="false">ROUND($B566*$A$3/AK$2,2)</f>
        <v>1.05</v>
      </c>
      <c r="AL566" s="4" t="str">
        <f aca="false">IF(AK566&gt;=0.99,"iTMS","Napster")</f>
        <v>iTMS</v>
      </c>
      <c r="AM566" s="2" t="n">
        <f aca="false">ROUND($B566*$A$3/AM$2,2)</f>
        <v>0.94</v>
      </c>
      <c r="AN566" s="3" t="str">
        <f aca="false">IF(AM566&gt;=0.99,"iTMS","Napster")</f>
        <v>Napster</v>
      </c>
      <c r="AO566" s="2" t="n">
        <f aca="false">ROUND($B566*$A$3/AO$2,2)</f>
        <v>0.84</v>
      </c>
      <c r="AP566" s="3" t="str">
        <f aca="false">IF(AO566&gt;=0.99,"iTMS","Napster")</f>
        <v>Napster</v>
      </c>
    </row>
    <row r="567" customFormat="false" ht="13" hidden="false" customHeight="false" outlineLevel="0" collapsed="false">
      <c r="B567" s="0" t="n">
        <v>565</v>
      </c>
      <c r="C567" s="1" t="n">
        <f aca="false">INT(B567/12)</f>
        <v>47</v>
      </c>
      <c r="D567" s="1" t="n">
        <f aca="false">B567-(C567*12)</f>
        <v>1</v>
      </c>
      <c r="E567" s="2" t="n">
        <f aca="false">ROUND($B567*$A$3/E$2,2)</f>
        <v>84.47</v>
      </c>
      <c r="F567" s="3" t="str">
        <f aca="false">IF(E567&gt;=0.99,"iTMS","Napster")</f>
        <v>iTMS</v>
      </c>
      <c r="G567" s="2" t="n">
        <f aca="false">ROUND($B567*$A$3/G$2,2)</f>
        <v>42.23</v>
      </c>
      <c r="H567" s="3" t="str">
        <f aca="false">IF(G567&gt;=0.99,"iTMS","Napster")</f>
        <v>iTMS</v>
      </c>
      <c r="I567" s="4" t="n">
        <f aca="false">ROUND($B567*$A$3/I$2,2)</f>
        <v>28.16</v>
      </c>
      <c r="J567" s="4" t="str">
        <f aca="false">IF(I567&gt;=0.99,"iTMS","Napster")</f>
        <v>iTMS</v>
      </c>
      <c r="K567" s="2" t="n">
        <f aca="false">ROUND($B567*$A$3/K$2,2)</f>
        <v>21.12</v>
      </c>
      <c r="L567" s="3" t="str">
        <f aca="false">IF(K567&gt;=0.99,"iTMS","Napster")</f>
        <v>iTMS</v>
      </c>
      <c r="M567" s="4" t="n">
        <f aca="false">ROUND($B567*$A$3/M$2,2)</f>
        <v>16.89</v>
      </c>
      <c r="N567" s="4" t="str">
        <f aca="false">IF(M567&gt;=0.99,"iTMS","Napster")</f>
        <v>iTMS</v>
      </c>
      <c r="O567" s="2" t="n">
        <f aca="false">ROUND($B567*$A$3/O$2,2)</f>
        <v>14.08</v>
      </c>
      <c r="P567" s="3" t="str">
        <f aca="false">IF(O567&gt;=0.99,"iTMS","Napster")</f>
        <v>iTMS</v>
      </c>
      <c r="Q567" s="4" t="n">
        <f aca="false">ROUND($B567*$A$3/Q$2,2)</f>
        <v>12.07</v>
      </c>
      <c r="R567" s="4" t="str">
        <f aca="false">IF(Q567&gt;=0.99,"iTMS","Napster")</f>
        <v>iTMS</v>
      </c>
      <c r="S567" s="2" t="n">
        <f aca="false">ROUND($B567*$A$3/S$2,2)</f>
        <v>10.56</v>
      </c>
      <c r="T567" s="3" t="str">
        <f aca="false">IF(S567&gt;=0.99,"iTMS","Napster")</f>
        <v>iTMS</v>
      </c>
      <c r="U567" s="4" t="n">
        <f aca="false">ROUND($B567*$A$3/U$2,2)</f>
        <v>9.39</v>
      </c>
      <c r="V567" s="4" t="str">
        <f aca="false">IF(U567&gt;=0.99,"iTMS","Napster")</f>
        <v>iTMS</v>
      </c>
      <c r="W567" s="2" t="n">
        <f aca="false">ROUND($B567*$A$3/W$2,2)</f>
        <v>8.45</v>
      </c>
      <c r="X567" s="3" t="str">
        <f aca="false">IF(W567&gt;=0.99,"iTMS","Napster")</f>
        <v>iTMS</v>
      </c>
      <c r="Y567" s="4" t="n">
        <f aca="false">ROUND($B567*$A$3/Y$2,2)</f>
        <v>4.22</v>
      </c>
      <c r="Z567" s="4" t="str">
        <f aca="false">IF(Y567&gt;=0.99,"iTMS","Napster")</f>
        <v>iTMS</v>
      </c>
      <c r="AA567" s="2" t="n">
        <f aca="false">ROUND($B567*$A$3/AA$2,2)</f>
        <v>2.82</v>
      </c>
      <c r="AB567" s="3" t="str">
        <f aca="false">IF(AA567&gt;=0.99,"iTMS","Napster")</f>
        <v>iTMS</v>
      </c>
      <c r="AC567" s="4" t="n">
        <f aca="false">ROUND($B567*$A$3/AC$2,2)</f>
        <v>2.11</v>
      </c>
      <c r="AD567" s="4" t="str">
        <f aca="false">IF(AC567&gt;=0.99,"iTMS","Napster")</f>
        <v>iTMS</v>
      </c>
      <c r="AE567" s="2" t="n">
        <f aca="false">ROUND($B567*$A$3/AE$2,2)</f>
        <v>1.69</v>
      </c>
      <c r="AF567" s="3" t="str">
        <f aca="false">IF(AE567&gt;=0.99,"iTMS","Napster")</f>
        <v>iTMS</v>
      </c>
      <c r="AG567" s="4" t="n">
        <f aca="false">ROUND($B567*$A$3/AG$2,2)</f>
        <v>1.41</v>
      </c>
      <c r="AH567" s="4" t="str">
        <f aca="false">IF(AG567&gt;=0.99,"iTMS","Napster")</f>
        <v>iTMS</v>
      </c>
      <c r="AI567" s="2" t="n">
        <f aca="false">ROUND($B567*$A$3/AI$2,2)</f>
        <v>1.21</v>
      </c>
      <c r="AJ567" s="3" t="str">
        <f aca="false">IF(AI567&gt;=0.99,"iTMS","Napster")</f>
        <v>iTMS</v>
      </c>
      <c r="AK567" s="4" t="n">
        <f aca="false">ROUND($B567*$A$3/AK$2,2)</f>
        <v>1.06</v>
      </c>
      <c r="AL567" s="4" t="str">
        <f aca="false">IF(AK567&gt;=0.99,"iTMS","Napster")</f>
        <v>iTMS</v>
      </c>
      <c r="AM567" s="2" t="n">
        <f aca="false">ROUND($B567*$A$3/AM$2,2)</f>
        <v>0.94</v>
      </c>
      <c r="AN567" s="3" t="str">
        <f aca="false">IF(AM567&gt;=0.99,"iTMS","Napster")</f>
        <v>Napster</v>
      </c>
      <c r="AO567" s="2" t="n">
        <f aca="false">ROUND($B567*$A$3/AO$2,2)</f>
        <v>0.84</v>
      </c>
      <c r="AP567" s="3" t="str">
        <f aca="false">IF(AO567&gt;=0.99,"iTMS","Napster")</f>
        <v>Napster</v>
      </c>
    </row>
    <row r="568" customFormat="false" ht="13" hidden="false" customHeight="false" outlineLevel="0" collapsed="false">
      <c r="B568" s="0" t="n">
        <v>566</v>
      </c>
      <c r="C568" s="1" t="n">
        <f aca="false">INT(B568/12)</f>
        <v>47</v>
      </c>
      <c r="D568" s="1" t="n">
        <f aca="false">B568-(C568*12)</f>
        <v>2</v>
      </c>
      <c r="E568" s="2" t="n">
        <f aca="false">ROUND($B568*$A$3/E$2,2)</f>
        <v>84.62</v>
      </c>
      <c r="F568" s="3" t="str">
        <f aca="false">IF(E568&gt;=0.99,"iTMS","Napster")</f>
        <v>iTMS</v>
      </c>
      <c r="G568" s="2" t="n">
        <f aca="false">ROUND($B568*$A$3/G$2,2)</f>
        <v>42.31</v>
      </c>
      <c r="H568" s="3" t="str">
        <f aca="false">IF(G568&gt;=0.99,"iTMS","Napster")</f>
        <v>iTMS</v>
      </c>
      <c r="I568" s="4" t="n">
        <f aca="false">ROUND($B568*$A$3/I$2,2)</f>
        <v>28.21</v>
      </c>
      <c r="J568" s="4" t="str">
        <f aca="false">IF(I568&gt;=0.99,"iTMS","Napster")</f>
        <v>iTMS</v>
      </c>
      <c r="K568" s="2" t="n">
        <f aca="false">ROUND($B568*$A$3/K$2,2)</f>
        <v>21.15</v>
      </c>
      <c r="L568" s="3" t="str">
        <f aca="false">IF(K568&gt;=0.99,"iTMS","Napster")</f>
        <v>iTMS</v>
      </c>
      <c r="M568" s="4" t="n">
        <f aca="false">ROUND($B568*$A$3/M$2,2)</f>
        <v>16.92</v>
      </c>
      <c r="N568" s="4" t="str">
        <f aca="false">IF(M568&gt;=0.99,"iTMS","Napster")</f>
        <v>iTMS</v>
      </c>
      <c r="O568" s="2" t="n">
        <f aca="false">ROUND($B568*$A$3/O$2,2)</f>
        <v>14.1</v>
      </c>
      <c r="P568" s="3" t="str">
        <f aca="false">IF(O568&gt;=0.99,"iTMS","Napster")</f>
        <v>iTMS</v>
      </c>
      <c r="Q568" s="4" t="n">
        <f aca="false">ROUND($B568*$A$3/Q$2,2)</f>
        <v>12.09</v>
      </c>
      <c r="R568" s="4" t="str">
        <f aca="false">IF(Q568&gt;=0.99,"iTMS","Napster")</f>
        <v>iTMS</v>
      </c>
      <c r="S568" s="2" t="n">
        <f aca="false">ROUND($B568*$A$3/S$2,2)</f>
        <v>10.58</v>
      </c>
      <c r="T568" s="3" t="str">
        <f aca="false">IF(S568&gt;=0.99,"iTMS","Napster")</f>
        <v>iTMS</v>
      </c>
      <c r="U568" s="4" t="n">
        <f aca="false">ROUND($B568*$A$3/U$2,2)</f>
        <v>9.4</v>
      </c>
      <c r="V568" s="4" t="str">
        <f aca="false">IF(U568&gt;=0.99,"iTMS","Napster")</f>
        <v>iTMS</v>
      </c>
      <c r="W568" s="2" t="n">
        <f aca="false">ROUND($B568*$A$3/W$2,2)</f>
        <v>8.46</v>
      </c>
      <c r="X568" s="3" t="str">
        <f aca="false">IF(W568&gt;=0.99,"iTMS","Napster")</f>
        <v>iTMS</v>
      </c>
      <c r="Y568" s="4" t="n">
        <f aca="false">ROUND($B568*$A$3/Y$2,2)</f>
        <v>4.23</v>
      </c>
      <c r="Z568" s="4" t="str">
        <f aca="false">IF(Y568&gt;=0.99,"iTMS","Napster")</f>
        <v>iTMS</v>
      </c>
      <c r="AA568" s="2" t="n">
        <f aca="false">ROUND($B568*$A$3/AA$2,2)</f>
        <v>2.82</v>
      </c>
      <c r="AB568" s="3" t="str">
        <f aca="false">IF(AA568&gt;=0.99,"iTMS","Napster")</f>
        <v>iTMS</v>
      </c>
      <c r="AC568" s="4" t="n">
        <f aca="false">ROUND($B568*$A$3/AC$2,2)</f>
        <v>2.12</v>
      </c>
      <c r="AD568" s="4" t="str">
        <f aca="false">IF(AC568&gt;=0.99,"iTMS","Napster")</f>
        <v>iTMS</v>
      </c>
      <c r="AE568" s="2" t="n">
        <f aca="false">ROUND($B568*$A$3/AE$2,2)</f>
        <v>1.69</v>
      </c>
      <c r="AF568" s="3" t="str">
        <f aca="false">IF(AE568&gt;=0.99,"iTMS","Napster")</f>
        <v>iTMS</v>
      </c>
      <c r="AG568" s="4" t="n">
        <f aca="false">ROUND($B568*$A$3/AG$2,2)</f>
        <v>1.41</v>
      </c>
      <c r="AH568" s="4" t="str">
        <f aca="false">IF(AG568&gt;=0.99,"iTMS","Napster")</f>
        <v>iTMS</v>
      </c>
      <c r="AI568" s="2" t="n">
        <f aca="false">ROUND($B568*$A$3/AI$2,2)</f>
        <v>1.21</v>
      </c>
      <c r="AJ568" s="3" t="str">
        <f aca="false">IF(AI568&gt;=0.99,"iTMS","Napster")</f>
        <v>iTMS</v>
      </c>
      <c r="AK568" s="4" t="n">
        <f aca="false">ROUND($B568*$A$3/AK$2,2)</f>
        <v>1.06</v>
      </c>
      <c r="AL568" s="4" t="str">
        <f aca="false">IF(AK568&gt;=0.99,"iTMS","Napster")</f>
        <v>iTMS</v>
      </c>
      <c r="AM568" s="2" t="n">
        <f aca="false">ROUND($B568*$A$3/AM$2,2)</f>
        <v>0.94</v>
      </c>
      <c r="AN568" s="3" t="str">
        <f aca="false">IF(AM568&gt;=0.99,"iTMS","Napster")</f>
        <v>Napster</v>
      </c>
      <c r="AO568" s="2" t="n">
        <f aca="false">ROUND($B568*$A$3/AO$2,2)</f>
        <v>0.85</v>
      </c>
      <c r="AP568" s="3" t="str">
        <f aca="false">IF(AO568&gt;=0.99,"iTMS","Napster")</f>
        <v>Napster</v>
      </c>
    </row>
    <row r="569" customFormat="false" ht="13" hidden="false" customHeight="false" outlineLevel="0" collapsed="false">
      <c r="B569" s="0" t="n">
        <v>567</v>
      </c>
      <c r="C569" s="1" t="n">
        <f aca="false">INT(B569/12)</f>
        <v>47</v>
      </c>
      <c r="D569" s="1" t="n">
        <f aca="false">B569-(C569*12)</f>
        <v>3</v>
      </c>
      <c r="E569" s="2" t="n">
        <f aca="false">ROUND($B569*$A$3/E$2,2)</f>
        <v>84.77</v>
      </c>
      <c r="F569" s="3" t="str">
        <f aca="false">IF(E569&gt;=0.99,"iTMS","Napster")</f>
        <v>iTMS</v>
      </c>
      <c r="G569" s="2" t="n">
        <f aca="false">ROUND($B569*$A$3/G$2,2)</f>
        <v>42.38</v>
      </c>
      <c r="H569" s="3" t="str">
        <f aca="false">IF(G569&gt;=0.99,"iTMS","Napster")</f>
        <v>iTMS</v>
      </c>
      <c r="I569" s="4" t="n">
        <f aca="false">ROUND($B569*$A$3/I$2,2)</f>
        <v>28.26</v>
      </c>
      <c r="J569" s="4" t="str">
        <f aca="false">IF(I569&gt;=0.99,"iTMS","Napster")</f>
        <v>iTMS</v>
      </c>
      <c r="K569" s="2" t="n">
        <f aca="false">ROUND($B569*$A$3/K$2,2)</f>
        <v>21.19</v>
      </c>
      <c r="L569" s="3" t="str">
        <f aca="false">IF(K569&gt;=0.99,"iTMS","Napster")</f>
        <v>iTMS</v>
      </c>
      <c r="M569" s="4" t="n">
        <f aca="false">ROUND($B569*$A$3/M$2,2)</f>
        <v>16.95</v>
      </c>
      <c r="N569" s="4" t="str">
        <f aca="false">IF(M569&gt;=0.99,"iTMS","Napster")</f>
        <v>iTMS</v>
      </c>
      <c r="O569" s="2" t="n">
        <f aca="false">ROUND($B569*$A$3/O$2,2)</f>
        <v>14.13</v>
      </c>
      <c r="P569" s="3" t="str">
        <f aca="false">IF(O569&gt;=0.99,"iTMS","Napster")</f>
        <v>iTMS</v>
      </c>
      <c r="Q569" s="4" t="n">
        <f aca="false">ROUND($B569*$A$3/Q$2,2)</f>
        <v>12.11</v>
      </c>
      <c r="R569" s="4" t="str">
        <f aca="false">IF(Q569&gt;=0.99,"iTMS","Napster")</f>
        <v>iTMS</v>
      </c>
      <c r="S569" s="2" t="n">
        <f aca="false">ROUND($B569*$A$3/S$2,2)</f>
        <v>10.6</v>
      </c>
      <c r="T569" s="3" t="str">
        <f aca="false">IF(S569&gt;=0.99,"iTMS","Napster")</f>
        <v>iTMS</v>
      </c>
      <c r="U569" s="4" t="n">
        <f aca="false">ROUND($B569*$A$3/U$2,2)</f>
        <v>9.42</v>
      </c>
      <c r="V569" s="4" t="str">
        <f aca="false">IF(U569&gt;=0.99,"iTMS","Napster")</f>
        <v>iTMS</v>
      </c>
      <c r="W569" s="2" t="n">
        <f aca="false">ROUND($B569*$A$3/W$2,2)</f>
        <v>8.48</v>
      </c>
      <c r="X569" s="3" t="str">
        <f aca="false">IF(W569&gt;=0.99,"iTMS","Napster")</f>
        <v>iTMS</v>
      </c>
      <c r="Y569" s="4" t="n">
        <f aca="false">ROUND($B569*$A$3/Y$2,2)</f>
        <v>4.24</v>
      </c>
      <c r="Z569" s="4" t="str">
        <f aca="false">IF(Y569&gt;=0.99,"iTMS","Napster")</f>
        <v>iTMS</v>
      </c>
      <c r="AA569" s="2" t="n">
        <f aca="false">ROUND($B569*$A$3/AA$2,2)</f>
        <v>2.83</v>
      </c>
      <c r="AB569" s="3" t="str">
        <f aca="false">IF(AA569&gt;=0.99,"iTMS","Napster")</f>
        <v>iTMS</v>
      </c>
      <c r="AC569" s="4" t="n">
        <f aca="false">ROUND($B569*$A$3/AC$2,2)</f>
        <v>2.12</v>
      </c>
      <c r="AD569" s="4" t="str">
        <f aca="false">IF(AC569&gt;=0.99,"iTMS","Napster")</f>
        <v>iTMS</v>
      </c>
      <c r="AE569" s="2" t="n">
        <f aca="false">ROUND($B569*$A$3/AE$2,2)</f>
        <v>1.7</v>
      </c>
      <c r="AF569" s="3" t="str">
        <f aca="false">IF(AE569&gt;=0.99,"iTMS","Napster")</f>
        <v>iTMS</v>
      </c>
      <c r="AG569" s="4" t="n">
        <f aca="false">ROUND($B569*$A$3/AG$2,2)</f>
        <v>1.41</v>
      </c>
      <c r="AH569" s="4" t="str">
        <f aca="false">IF(AG569&gt;=0.99,"iTMS","Napster")</f>
        <v>iTMS</v>
      </c>
      <c r="AI569" s="2" t="n">
        <f aca="false">ROUND($B569*$A$3/AI$2,2)</f>
        <v>1.21</v>
      </c>
      <c r="AJ569" s="3" t="str">
        <f aca="false">IF(AI569&gt;=0.99,"iTMS","Napster")</f>
        <v>iTMS</v>
      </c>
      <c r="AK569" s="4" t="n">
        <f aca="false">ROUND($B569*$A$3/AK$2,2)</f>
        <v>1.06</v>
      </c>
      <c r="AL569" s="4" t="str">
        <f aca="false">IF(AK569&gt;=0.99,"iTMS","Napster")</f>
        <v>iTMS</v>
      </c>
      <c r="AM569" s="2" t="n">
        <f aca="false">ROUND($B569*$A$3/AM$2,2)</f>
        <v>0.94</v>
      </c>
      <c r="AN569" s="3" t="str">
        <f aca="false">IF(AM569&gt;=0.99,"iTMS","Napster")</f>
        <v>Napster</v>
      </c>
      <c r="AO569" s="2" t="n">
        <f aca="false">ROUND($B569*$A$3/AO$2,2)</f>
        <v>0.85</v>
      </c>
      <c r="AP569" s="3" t="str">
        <f aca="false">IF(AO569&gt;=0.99,"iTMS","Napster")</f>
        <v>Napster</v>
      </c>
    </row>
    <row r="570" customFormat="false" ht="13" hidden="false" customHeight="false" outlineLevel="0" collapsed="false">
      <c r="B570" s="0" t="n">
        <v>568</v>
      </c>
      <c r="C570" s="1" t="n">
        <f aca="false">INT(B570/12)</f>
        <v>47</v>
      </c>
      <c r="D570" s="1" t="n">
        <f aca="false">B570-(C570*12)</f>
        <v>4</v>
      </c>
      <c r="E570" s="2" t="n">
        <f aca="false">ROUND($B570*$A$3/E$2,2)</f>
        <v>84.92</v>
      </c>
      <c r="F570" s="3" t="str">
        <f aca="false">IF(E570&gt;=0.99,"iTMS","Napster")</f>
        <v>iTMS</v>
      </c>
      <c r="G570" s="2" t="n">
        <f aca="false">ROUND($B570*$A$3/G$2,2)</f>
        <v>42.46</v>
      </c>
      <c r="H570" s="3" t="str">
        <f aca="false">IF(G570&gt;=0.99,"iTMS","Napster")</f>
        <v>iTMS</v>
      </c>
      <c r="I570" s="4" t="n">
        <f aca="false">ROUND($B570*$A$3/I$2,2)</f>
        <v>28.31</v>
      </c>
      <c r="J570" s="4" t="str">
        <f aca="false">IF(I570&gt;=0.99,"iTMS","Napster")</f>
        <v>iTMS</v>
      </c>
      <c r="K570" s="2" t="n">
        <f aca="false">ROUND($B570*$A$3/K$2,2)</f>
        <v>21.23</v>
      </c>
      <c r="L570" s="3" t="str">
        <f aca="false">IF(K570&gt;=0.99,"iTMS","Napster")</f>
        <v>iTMS</v>
      </c>
      <c r="M570" s="4" t="n">
        <f aca="false">ROUND($B570*$A$3/M$2,2)</f>
        <v>16.98</v>
      </c>
      <c r="N570" s="4" t="str">
        <f aca="false">IF(M570&gt;=0.99,"iTMS","Napster")</f>
        <v>iTMS</v>
      </c>
      <c r="O570" s="2" t="n">
        <f aca="false">ROUND($B570*$A$3/O$2,2)</f>
        <v>14.15</v>
      </c>
      <c r="P570" s="3" t="str">
        <f aca="false">IF(O570&gt;=0.99,"iTMS","Napster")</f>
        <v>iTMS</v>
      </c>
      <c r="Q570" s="4" t="n">
        <f aca="false">ROUND($B570*$A$3/Q$2,2)</f>
        <v>12.13</v>
      </c>
      <c r="R570" s="4" t="str">
        <f aca="false">IF(Q570&gt;=0.99,"iTMS","Napster")</f>
        <v>iTMS</v>
      </c>
      <c r="S570" s="2" t="n">
        <f aca="false">ROUND($B570*$A$3/S$2,2)</f>
        <v>10.61</v>
      </c>
      <c r="T570" s="3" t="str">
        <f aca="false">IF(S570&gt;=0.99,"iTMS","Napster")</f>
        <v>iTMS</v>
      </c>
      <c r="U570" s="4" t="n">
        <f aca="false">ROUND($B570*$A$3/U$2,2)</f>
        <v>9.44</v>
      </c>
      <c r="V570" s="4" t="str">
        <f aca="false">IF(U570&gt;=0.99,"iTMS","Napster")</f>
        <v>iTMS</v>
      </c>
      <c r="W570" s="2" t="n">
        <f aca="false">ROUND($B570*$A$3/W$2,2)</f>
        <v>8.49</v>
      </c>
      <c r="X570" s="3" t="str">
        <f aca="false">IF(W570&gt;=0.99,"iTMS","Napster")</f>
        <v>iTMS</v>
      </c>
      <c r="Y570" s="4" t="n">
        <f aca="false">ROUND($B570*$A$3/Y$2,2)</f>
        <v>4.25</v>
      </c>
      <c r="Z570" s="4" t="str">
        <f aca="false">IF(Y570&gt;=0.99,"iTMS","Napster")</f>
        <v>iTMS</v>
      </c>
      <c r="AA570" s="2" t="n">
        <f aca="false">ROUND($B570*$A$3/AA$2,2)</f>
        <v>2.83</v>
      </c>
      <c r="AB570" s="3" t="str">
        <f aca="false">IF(AA570&gt;=0.99,"iTMS","Napster")</f>
        <v>iTMS</v>
      </c>
      <c r="AC570" s="4" t="n">
        <f aca="false">ROUND($B570*$A$3/AC$2,2)</f>
        <v>2.12</v>
      </c>
      <c r="AD570" s="4" t="str">
        <f aca="false">IF(AC570&gt;=0.99,"iTMS","Napster")</f>
        <v>iTMS</v>
      </c>
      <c r="AE570" s="2" t="n">
        <f aca="false">ROUND($B570*$A$3/AE$2,2)</f>
        <v>1.7</v>
      </c>
      <c r="AF570" s="3" t="str">
        <f aca="false">IF(AE570&gt;=0.99,"iTMS","Napster")</f>
        <v>iTMS</v>
      </c>
      <c r="AG570" s="4" t="n">
        <f aca="false">ROUND($B570*$A$3/AG$2,2)</f>
        <v>1.42</v>
      </c>
      <c r="AH570" s="4" t="str">
        <f aca="false">IF(AG570&gt;=0.99,"iTMS","Napster")</f>
        <v>iTMS</v>
      </c>
      <c r="AI570" s="2" t="n">
        <f aca="false">ROUND($B570*$A$3/AI$2,2)</f>
        <v>1.21</v>
      </c>
      <c r="AJ570" s="3" t="str">
        <f aca="false">IF(AI570&gt;=0.99,"iTMS","Napster")</f>
        <v>iTMS</v>
      </c>
      <c r="AK570" s="4" t="n">
        <f aca="false">ROUND($B570*$A$3/AK$2,2)</f>
        <v>1.06</v>
      </c>
      <c r="AL570" s="4" t="str">
        <f aca="false">IF(AK570&gt;=0.99,"iTMS","Napster")</f>
        <v>iTMS</v>
      </c>
      <c r="AM570" s="2" t="n">
        <f aca="false">ROUND($B570*$A$3/AM$2,2)</f>
        <v>0.94</v>
      </c>
      <c r="AN570" s="3" t="str">
        <f aca="false">IF(AM570&gt;=0.99,"iTMS","Napster")</f>
        <v>Napster</v>
      </c>
      <c r="AO570" s="2" t="n">
        <f aca="false">ROUND($B570*$A$3/AO$2,2)</f>
        <v>0.85</v>
      </c>
      <c r="AP570" s="3" t="str">
        <f aca="false">IF(AO570&gt;=0.99,"iTMS","Napster")</f>
        <v>Napster</v>
      </c>
    </row>
    <row r="571" customFormat="false" ht="13" hidden="false" customHeight="false" outlineLevel="0" collapsed="false">
      <c r="B571" s="0" t="n">
        <v>569</v>
      </c>
      <c r="C571" s="1" t="n">
        <f aca="false">INT(B571/12)</f>
        <v>47</v>
      </c>
      <c r="D571" s="1" t="n">
        <f aca="false">B571-(C571*12)</f>
        <v>5</v>
      </c>
      <c r="E571" s="2" t="n">
        <f aca="false">ROUND($B571*$A$3/E$2,2)</f>
        <v>85.07</v>
      </c>
      <c r="F571" s="3" t="str">
        <f aca="false">IF(E571&gt;=0.99,"iTMS","Napster")</f>
        <v>iTMS</v>
      </c>
      <c r="G571" s="2" t="n">
        <f aca="false">ROUND($B571*$A$3/G$2,2)</f>
        <v>42.53</v>
      </c>
      <c r="H571" s="3" t="str">
        <f aca="false">IF(G571&gt;=0.99,"iTMS","Napster")</f>
        <v>iTMS</v>
      </c>
      <c r="I571" s="4" t="n">
        <f aca="false">ROUND($B571*$A$3/I$2,2)</f>
        <v>28.36</v>
      </c>
      <c r="J571" s="4" t="str">
        <f aca="false">IF(I571&gt;=0.99,"iTMS","Napster")</f>
        <v>iTMS</v>
      </c>
      <c r="K571" s="2" t="n">
        <f aca="false">ROUND($B571*$A$3/K$2,2)</f>
        <v>21.27</v>
      </c>
      <c r="L571" s="3" t="str">
        <f aca="false">IF(K571&gt;=0.99,"iTMS","Napster")</f>
        <v>iTMS</v>
      </c>
      <c r="M571" s="4" t="n">
        <f aca="false">ROUND($B571*$A$3/M$2,2)</f>
        <v>17.01</v>
      </c>
      <c r="N571" s="4" t="str">
        <f aca="false">IF(M571&gt;=0.99,"iTMS","Napster")</f>
        <v>iTMS</v>
      </c>
      <c r="O571" s="2" t="n">
        <f aca="false">ROUND($B571*$A$3/O$2,2)</f>
        <v>14.18</v>
      </c>
      <c r="P571" s="3" t="str">
        <f aca="false">IF(O571&gt;=0.99,"iTMS","Napster")</f>
        <v>iTMS</v>
      </c>
      <c r="Q571" s="4" t="n">
        <f aca="false">ROUND($B571*$A$3/Q$2,2)</f>
        <v>12.15</v>
      </c>
      <c r="R571" s="4" t="str">
        <f aca="false">IF(Q571&gt;=0.99,"iTMS","Napster")</f>
        <v>iTMS</v>
      </c>
      <c r="S571" s="2" t="n">
        <f aca="false">ROUND($B571*$A$3/S$2,2)</f>
        <v>10.63</v>
      </c>
      <c r="T571" s="3" t="str">
        <f aca="false">IF(S571&gt;=0.99,"iTMS","Napster")</f>
        <v>iTMS</v>
      </c>
      <c r="U571" s="4" t="n">
        <f aca="false">ROUND($B571*$A$3/U$2,2)</f>
        <v>9.45</v>
      </c>
      <c r="V571" s="4" t="str">
        <f aca="false">IF(U571&gt;=0.99,"iTMS","Napster")</f>
        <v>iTMS</v>
      </c>
      <c r="W571" s="2" t="n">
        <f aca="false">ROUND($B571*$A$3/W$2,2)</f>
        <v>8.51</v>
      </c>
      <c r="X571" s="3" t="str">
        <f aca="false">IF(W571&gt;=0.99,"iTMS","Napster")</f>
        <v>iTMS</v>
      </c>
      <c r="Y571" s="4" t="n">
        <f aca="false">ROUND($B571*$A$3/Y$2,2)</f>
        <v>4.25</v>
      </c>
      <c r="Z571" s="4" t="str">
        <f aca="false">IF(Y571&gt;=0.99,"iTMS","Napster")</f>
        <v>iTMS</v>
      </c>
      <c r="AA571" s="2" t="n">
        <f aca="false">ROUND($B571*$A$3/AA$2,2)</f>
        <v>2.84</v>
      </c>
      <c r="AB571" s="3" t="str">
        <f aca="false">IF(AA571&gt;=0.99,"iTMS","Napster")</f>
        <v>iTMS</v>
      </c>
      <c r="AC571" s="4" t="n">
        <f aca="false">ROUND($B571*$A$3/AC$2,2)</f>
        <v>2.13</v>
      </c>
      <c r="AD571" s="4" t="str">
        <f aca="false">IF(AC571&gt;=0.99,"iTMS","Napster")</f>
        <v>iTMS</v>
      </c>
      <c r="AE571" s="2" t="n">
        <f aca="false">ROUND($B571*$A$3/AE$2,2)</f>
        <v>1.7</v>
      </c>
      <c r="AF571" s="3" t="str">
        <f aca="false">IF(AE571&gt;=0.99,"iTMS","Napster")</f>
        <v>iTMS</v>
      </c>
      <c r="AG571" s="4" t="n">
        <f aca="false">ROUND($B571*$A$3/AG$2,2)</f>
        <v>1.42</v>
      </c>
      <c r="AH571" s="4" t="str">
        <f aca="false">IF(AG571&gt;=0.99,"iTMS","Napster")</f>
        <v>iTMS</v>
      </c>
      <c r="AI571" s="2" t="n">
        <f aca="false">ROUND($B571*$A$3/AI$2,2)</f>
        <v>1.22</v>
      </c>
      <c r="AJ571" s="3" t="str">
        <f aca="false">IF(AI571&gt;=0.99,"iTMS","Napster")</f>
        <v>iTMS</v>
      </c>
      <c r="AK571" s="4" t="n">
        <f aca="false">ROUND($B571*$A$3/AK$2,2)</f>
        <v>1.06</v>
      </c>
      <c r="AL571" s="4" t="str">
        <f aca="false">IF(AK571&gt;=0.99,"iTMS","Napster")</f>
        <v>iTMS</v>
      </c>
      <c r="AM571" s="2" t="n">
        <f aca="false">ROUND($B571*$A$3/AM$2,2)</f>
        <v>0.95</v>
      </c>
      <c r="AN571" s="3" t="str">
        <f aca="false">IF(AM571&gt;=0.99,"iTMS","Napster")</f>
        <v>Napster</v>
      </c>
      <c r="AO571" s="2" t="n">
        <f aca="false">ROUND($B571*$A$3/AO$2,2)</f>
        <v>0.85</v>
      </c>
      <c r="AP571" s="3" t="str">
        <f aca="false">IF(AO571&gt;=0.99,"iTMS","Napster")</f>
        <v>Napster</v>
      </c>
    </row>
    <row r="572" customFormat="false" ht="13" hidden="false" customHeight="false" outlineLevel="0" collapsed="false">
      <c r="B572" s="0" t="n">
        <v>570</v>
      </c>
      <c r="C572" s="1" t="n">
        <f aca="false">INT(B572/12)</f>
        <v>47</v>
      </c>
      <c r="D572" s="1" t="n">
        <f aca="false">B572-(C572*12)</f>
        <v>6</v>
      </c>
      <c r="E572" s="2" t="n">
        <f aca="false">ROUND($B572*$A$3/E$2,2)</f>
        <v>85.22</v>
      </c>
      <c r="F572" s="3" t="str">
        <f aca="false">IF(E572&gt;=0.99,"iTMS","Napster")</f>
        <v>iTMS</v>
      </c>
      <c r="G572" s="2" t="n">
        <f aca="false">ROUND($B572*$A$3/G$2,2)</f>
        <v>42.61</v>
      </c>
      <c r="H572" s="3" t="str">
        <f aca="false">IF(G572&gt;=0.99,"iTMS","Napster")</f>
        <v>iTMS</v>
      </c>
      <c r="I572" s="4" t="n">
        <f aca="false">ROUND($B572*$A$3/I$2,2)</f>
        <v>28.41</v>
      </c>
      <c r="J572" s="4" t="str">
        <f aca="false">IF(I572&gt;=0.99,"iTMS","Napster")</f>
        <v>iTMS</v>
      </c>
      <c r="K572" s="2" t="n">
        <f aca="false">ROUND($B572*$A$3/K$2,2)</f>
        <v>21.3</v>
      </c>
      <c r="L572" s="3" t="str">
        <f aca="false">IF(K572&gt;=0.99,"iTMS","Napster")</f>
        <v>iTMS</v>
      </c>
      <c r="M572" s="4" t="n">
        <f aca="false">ROUND($B572*$A$3/M$2,2)</f>
        <v>17.04</v>
      </c>
      <c r="N572" s="4" t="str">
        <f aca="false">IF(M572&gt;=0.99,"iTMS","Napster")</f>
        <v>iTMS</v>
      </c>
      <c r="O572" s="2" t="n">
        <f aca="false">ROUND($B572*$A$3/O$2,2)</f>
        <v>14.2</v>
      </c>
      <c r="P572" s="3" t="str">
        <f aca="false">IF(O572&gt;=0.99,"iTMS","Napster")</f>
        <v>iTMS</v>
      </c>
      <c r="Q572" s="4" t="n">
        <f aca="false">ROUND($B572*$A$3/Q$2,2)</f>
        <v>12.17</v>
      </c>
      <c r="R572" s="4" t="str">
        <f aca="false">IF(Q572&gt;=0.99,"iTMS","Napster")</f>
        <v>iTMS</v>
      </c>
      <c r="S572" s="2" t="n">
        <f aca="false">ROUND($B572*$A$3/S$2,2)</f>
        <v>10.65</v>
      </c>
      <c r="T572" s="3" t="str">
        <f aca="false">IF(S572&gt;=0.99,"iTMS","Napster")</f>
        <v>iTMS</v>
      </c>
      <c r="U572" s="4" t="n">
        <f aca="false">ROUND($B572*$A$3/U$2,2)</f>
        <v>9.47</v>
      </c>
      <c r="V572" s="4" t="str">
        <f aca="false">IF(U572&gt;=0.99,"iTMS","Napster")</f>
        <v>iTMS</v>
      </c>
      <c r="W572" s="2" t="n">
        <f aca="false">ROUND($B572*$A$3/W$2,2)</f>
        <v>8.52</v>
      </c>
      <c r="X572" s="3" t="str">
        <f aca="false">IF(W572&gt;=0.99,"iTMS","Napster")</f>
        <v>iTMS</v>
      </c>
      <c r="Y572" s="4" t="n">
        <f aca="false">ROUND($B572*$A$3/Y$2,2)</f>
        <v>4.26</v>
      </c>
      <c r="Z572" s="4" t="str">
        <f aca="false">IF(Y572&gt;=0.99,"iTMS","Napster")</f>
        <v>iTMS</v>
      </c>
      <c r="AA572" s="2" t="n">
        <f aca="false">ROUND($B572*$A$3/AA$2,2)</f>
        <v>2.84</v>
      </c>
      <c r="AB572" s="3" t="str">
        <f aca="false">IF(AA572&gt;=0.99,"iTMS","Napster")</f>
        <v>iTMS</v>
      </c>
      <c r="AC572" s="4" t="n">
        <f aca="false">ROUND($B572*$A$3/AC$2,2)</f>
        <v>2.13</v>
      </c>
      <c r="AD572" s="4" t="str">
        <f aca="false">IF(AC572&gt;=0.99,"iTMS","Napster")</f>
        <v>iTMS</v>
      </c>
      <c r="AE572" s="2" t="n">
        <f aca="false">ROUND($B572*$A$3/AE$2,2)</f>
        <v>1.7</v>
      </c>
      <c r="AF572" s="3" t="str">
        <f aca="false">IF(AE572&gt;=0.99,"iTMS","Napster")</f>
        <v>iTMS</v>
      </c>
      <c r="AG572" s="4" t="n">
        <f aca="false">ROUND($B572*$A$3/AG$2,2)</f>
        <v>1.42</v>
      </c>
      <c r="AH572" s="4" t="str">
        <f aca="false">IF(AG572&gt;=0.99,"iTMS","Napster")</f>
        <v>iTMS</v>
      </c>
      <c r="AI572" s="2" t="n">
        <f aca="false">ROUND($B572*$A$3/AI$2,2)</f>
        <v>1.22</v>
      </c>
      <c r="AJ572" s="3" t="str">
        <f aca="false">IF(AI572&gt;=0.99,"iTMS","Napster")</f>
        <v>iTMS</v>
      </c>
      <c r="AK572" s="4" t="n">
        <f aca="false">ROUND($B572*$A$3/AK$2,2)</f>
        <v>1.07</v>
      </c>
      <c r="AL572" s="4" t="str">
        <f aca="false">IF(AK572&gt;=0.99,"iTMS","Napster")</f>
        <v>iTMS</v>
      </c>
      <c r="AM572" s="2" t="n">
        <f aca="false">ROUND($B572*$A$3/AM$2,2)</f>
        <v>0.95</v>
      </c>
      <c r="AN572" s="3" t="str">
        <f aca="false">IF(AM572&gt;=0.99,"iTMS","Napster")</f>
        <v>Napster</v>
      </c>
      <c r="AO572" s="2" t="n">
        <f aca="false">ROUND($B572*$A$3/AO$2,2)</f>
        <v>0.85</v>
      </c>
      <c r="AP572" s="3" t="str">
        <f aca="false">IF(AO572&gt;=0.99,"iTMS","Napster")</f>
        <v>Napster</v>
      </c>
    </row>
    <row r="573" customFormat="false" ht="13" hidden="false" customHeight="false" outlineLevel="0" collapsed="false">
      <c r="B573" s="0" t="n">
        <v>571</v>
      </c>
      <c r="C573" s="1" t="n">
        <f aca="false">INT(B573/12)</f>
        <v>47</v>
      </c>
      <c r="D573" s="1" t="n">
        <f aca="false">B573-(C573*12)</f>
        <v>7</v>
      </c>
      <c r="E573" s="2" t="n">
        <f aca="false">ROUND($B573*$A$3/E$2,2)</f>
        <v>85.36</v>
      </c>
      <c r="F573" s="3" t="str">
        <f aca="false">IF(E573&gt;=0.99,"iTMS","Napster")</f>
        <v>iTMS</v>
      </c>
      <c r="G573" s="2" t="n">
        <f aca="false">ROUND($B573*$A$3/G$2,2)</f>
        <v>42.68</v>
      </c>
      <c r="H573" s="3" t="str">
        <f aca="false">IF(G573&gt;=0.99,"iTMS","Napster")</f>
        <v>iTMS</v>
      </c>
      <c r="I573" s="4" t="n">
        <f aca="false">ROUND($B573*$A$3/I$2,2)</f>
        <v>28.45</v>
      </c>
      <c r="J573" s="4" t="str">
        <f aca="false">IF(I573&gt;=0.99,"iTMS","Napster")</f>
        <v>iTMS</v>
      </c>
      <c r="K573" s="2" t="n">
        <f aca="false">ROUND($B573*$A$3/K$2,2)</f>
        <v>21.34</v>
      </c>
      <c r="L573" s="3" t="str">
        <f aca="false">IF(K573&gt;=0.99,"iTMS","Napster")</f>
        <v>iTMS</v>
      </c>
      <c r="M573" s="4" t="n">
        <f aca="false">ROUND($B573*$A$3/M$2,2)</f>
        <v>17.07</v>
      </c>
      <c r="N573" s="4" t="str">
        <f aca="false">IF(M573&gt;=0.99,"iTMS","Napster")</f>
        <v>iTMS</v>
      </c>
      <c r="O573" s="2" t="n">
        <f aca="false">ROUND($B573*$A$3/O$2,2)</f>
        <v>14.23</v>
      </c>
      <c r="P573" s="3" t="str">
        <f aca="false">IF(O573&gt;=0.99,"iTMS","Napster")</f>
        <v>iTMS</v>
      </c>
      <c r="Q573" s="4" t="n">
        <f aca="false">ROUND($B573*$A$3/Q$2,2)</f>
        <v>12.19</v>
      </c>
      <c r="R573" s="4" t="str">
        <f aca="false">IF(Q573&gt;=0.99,"iTMS","Napster")</f>
        <v>iTMS</v>
      </c>
      <c r="S573" s="2" t="n">
        <f aca="false">ROUND($B573*$A$3/S$2,2)</f>
        <v>10.67</v>
      </c>
      <c r="T573" s="3" t="str">
        <f aca="false">IF(S573&gt;=0.99,"iTMS","Napster")</f>
        <v>iTMS</v>
      </c>
      <c r="U573" s="4" t="n">
        <f aca="false">ROUND($B573*$A$3/U$2,2)</f>
        <v>9.48</v>
      </c>
      <c r="V573" s="4" t="str">
        <f aca="false">IF(U573&gt;=0.99,"iTMS","Napster")</f>
        <v>iTMS</v>
      </c>
      <c r="W573" s="2" t="n">
        <f aca="false">ROUND($B573*$A$3/W$2,2)</f>
        <v>8.54</v>
      </c>
      <c r="X573" s="3" t="str">
        <f aca="false">IF(W573&gt;=0.99,"iTMS","Napster")</f>
        <v>iTMS</v>
      </c>
      <c r="Y573" s="4" t="n">
        <f aca="false">ROUND($B573*$A$3/Y$2,2)</f>
        <v>4.27</v>
      </c>
      <c r="Z573" s="4" t="str">
        <f aca="false">IF(Y573&gt;=0.99,"iTMS","Napster")</f>
        <v>iTMS</v>
      </c>
      <c r="AA573" s="2" t="n">
        <f aca="false">ROUND($B573*$A$3/AA$2,2)</f>
        <v>2.85</v>
      </c>
      <c r="AB573" s="3" t="str">
        <f aca="false">IF(AA573&gt;=0.99,"iTMS","Napster")</f>
        <v>iTMS</v>
      </c>
      <c r="AC573" s="4" t="n">
        <f aca="false">ROUND($B573*$A$3/AC$2,2)</f>
        <v>2.13</v>
      </c>
      <c r="AD573" s="4" t="str">
        <f aca="false">IF(AC573&gt;=0.99,"iTMS","Napster")</f>
        <v>iTMS</v>
      </c>
      <c r="AE573" s="2" t="n">
        <f aca="false">ROUND($B573*$A$3/AE$2,2)</f>
        <v>1.71</v>
      </c>
      <c r="AF573" s="3" t="str">
        <f aca="false">IF(AE573&gt;=0.99,"iTMS","Napster")</f>
        <v>iTMS</v>
      </c>
      <c r="AG573" s="4" t="n">
        <f aca="false">ROUND($B573*$A$3/AG$2,2)</f>
        <v>1.42</v>
      </c>
      <c r="AH573" s="4" t="str">
        <f aca="false">IF(AG573&gt;=0.99,"iTMS","Napster")</f>
        <v>iTMS</v>
      </c>
      <c r="AI573" s="2" t="n">
        <f aca="false">ROUND($B573*$A$3/AI$2,2)</f>
        <v>1.22</v>
      </c>
      <c r="AJ573" s="3" t="str">
        <f aca="false">IF(AI573&gt;=0.99,"iTMS","Napster")</f>
        <v>iTMS</v>
      </c>
      <c r="AK573" s="4" t="n">
        <f aca="false">ROUND($B573*$A$3/AK$2,2)</f>
        <v>1.07</v>
      </c>
      <c r="AL573" s="4" t="str">
        <f aca="false">IF(AK573&gt;=0.99,"iTMS","Napster")</f>
        <v>iTMS</v>
      </c>
      <c r="AM573" s="2" t="n">
        <f aca="false">ROUND($B573*$A$3/AM$2,2)</f>
        <v>0.95</v>
      </c>
      <c r="AN573" s="3" t="str">
        <f aca="false">IF(AM573&gt;=0.99,"iTMS","Napster")</f>
        <v>Napster</v>
      </c>
      <c r="AO573" s="2" t="n">
        <f aca="false">ROUND($B573*$A$3/AO$2,2)</f>
        <v>0.85</v>
      </c>
      <c r="AP573" s="3" t="str">
        <f aca="false">IF(AO573&gt;=0.99,"iTMS","Napster")</f>
        <v>Napster</v>
      </c>
    </row>
    <row r="574" customFormat="false" ht="13" hidden="false" customHeight="false" outlineLevel="0" collapsed="false">
      <c r="B574" s="0" t="n">
        <v>572</v>
      </c>
      <c r="C574" s="1" t="n">
        <f aca="false">INT(B574/12)</f>
        <v>47</v>
      </c>
      <c r="D574" s="1" t="n">
        <f aca="false">B574-(C574*12)</f>
        <v>8</v>
      </c>
      <c r="E574" s="2" t="n">
        <f aca="false">ROUND($B574*$A$3/E$2,2)</f>
        <v>85.51</v>
      </c>
      <c r="F574" s="3" t="str">
        <f aca="false">IF(E574&gt;=0.99,"iTMS","Napster")</f>
        <v>iTMS</v>
      </c>
      <c r="G574" s="2" t="n">
        <f aca="false">ROUND($B574*$A$3/G$2,2)</f>
        <v>42.76</v>
      </c>
      <c r="H574" s="3" t="str">
        <f aca="false">IF(G574&gt;=0.99,"iTMS","Napster")</f>
        <v>iTMS</v>
      </c>
      <c r="I574" s="4" t="n">
        <f aca="false">ROUND($B574*$A$3/I$2,2)</f>
        <v>28.5</v>
      </c>
      <c r="J574" s="4" t="str">
        <f aca="false">IF(I574&gt;=0.99,"iTMS","Napster")</f>
        <v>iTMS</v>
      </c>
      <c r="K574" s="2" t="n">
        <f aca="false">ROUND($B574*$A$3/K$2,2)</f>
        <v>21.38</v>
      </c>
      <c r="L574" s="3" t="str">
        <f aca="false">IF(K574&gt;=0.99,"iTMS","Napster")</f>
        <v>iTMS</v>
      </c>
      <c r="M574" s="4" t="n">
        <f aca="false">ROUND($B574*$A$3/M$2,2)</f>
        <v>17.1</v>
      </c>
      <c r="N574" s="4" t="str">
        <f aca="false">IF(M574&gt;=0.99,"iTMS","Napster")</f>
        <v>iTMS</v>
      </c>
      <c r="O574" s="2" t="n">
        <f aca="false">ROUND($B574*$A$3/O$2,2)</f>
        <v>14.25</v>
      </c>
      <c r="P574" s="3" t="str">
        <f aca="false">IF(O574&gt;=0.99,"iTMS","Napster")</f>
        <v>iTMS</v>
      </c>
      <c r="Q574" s="4" t="n">
        <f aca="false">ROUND($B574*$A$3/Q$2,2)</f>
        <v>12.22</v>
      </c>
      <c r="R574" s="4" t="str">
        <f aca="false">IF(Q574&gt;=0.99,"iTMS","Napster")</f>
        <v>iTMS</v>
      </c>
      <c r="S574" s="2" t="n">
        <f aca="false">ROUND($B574*$A$3/S$2,2)</f>
        <v>10.69</v>
      </c>
      <c r="T574" s="3" t="str">
        <f aca="false">IF(S574&gt;=0.99,"iTMS","Napster")</f>
        <v>iTMS</v>
      </c>
      <c r="U574" s="4" t="n">
        <f aca="false">ROUND($B574*$A$3/U$2,2)</f>
        <v>9.5</v>
      </c>
      <c r="V574" s="4" t="str">
        <f aca="false">IF(U574&gt;=0.99,"iTMS","Napster")</f>
        <v>iTMS</v>
      </c>
      <c r="W574" s="2" t="n">
        <f aca="false">ROUND($B574*$A$3/W$2,2)</f>
        <v>8.55</v>
      </c>
      <c r="X574" s="3" t="str">
        <f aca="false">IF(W574&gt;=0.99,"iTMS","Napster")</f>
        <v>iTMS</v>
      </c>
      <c r="Y574" s="4" t="n">
        <f aca="false">ROUND($B574*$A$3/Y$2,2)</f>
        <v>4.28</v>
      </c>
      <c r="Z574" s="4" t="str">
        <f aca="false">IF(Y574&gt;=0.99,"iTMS","Napster")</f>
        <v>iTMS</v>
      </c>
      <c r="AA574" s="2" t="n">
        <f aca="false">ROUND($B574*$A$3/AA$2,2)</f>
        <v>2.85</v>
      </c>
      <c r="AB574" s="3" t="str">
        <f aca="false">IF(AA574&gt;=0.99,"iTMS","Napster")</f>
        <v>iTMS</v>
      </c>
      <c r="AC574" s="4" t="n">
        <f aca="false">ROUND($B574*$A$3/AC$2,2)</f>
        <v>2.14</v>
      </c>
      <c r="AD574" s="4" t="str">
        <f aca="false">IF(AC574&gt;=0.99,"iTMS","Napster")</f>
        <v>iTMS</v>
      </c>
      <c r="AE574" s="2" t="n">
        <f aca="false">ROUND($B574*$A$3/AE$2,2)</f>
        <v>1.71</v>
      </c>
      <c r="AF574" s="3" t="str">
        <f aca="false">IF(AE574&gt;=0.99,"iTMS","Napster")</f>
        <v>iTMS</v>
      </c>
      <c r="AG574" s="4" t="n">
        <f aca="false">ROUND($B574*$A$3/AG$2,2)</f>
        <v>1.43</v>
      </c>
      <c r="AH574" s="4" t="str">
        <f aca="false">IF(AG574&gt;=0.99,"iTMS","Napster")</f>
        <v>iTMS</v>
      </c>
      <c r="AI574" s="2" t="n">
        <f aca="false">ROUND($B574*$A$3/AI$2,2)</f>
        <v>1.22</v>
      </c>
      <c r="AJ574" s="3" t="str">
        <f aca="false">IF(AI574&gt;=0.99,"iTMS","Napster")</f>
        <v>iTMS</v>
      </c>
      <c r="AK574" s="4" t="n">
        <f aca="false">ROUND($B574*$A$3/AK$2,2)</f>
        <v>1.07</v>
      </c>
      <c r="AL574" s="4" t="str">
        <f aca="false">IF(AK574&gt;=0.99,"iTMS","Napster")</f>
        <v>iTMS</v>
      </c>
      <c r="AM574" s="2" t="n">
        <f aca="false">ROUND($B574*$A$3/AM$2,2)</f>
        <v>0.95</v>
      </c>
      <c r="AN574" s="3" t="str">
        <f aca="false">IF(AM574&gt;=0.99,"iTMS","Napster")</f>
        <v>Napster</v>
      </c>
      <c r="AO574" s="2" t="n">
        <f aca="false">ROUND($B574*$A$3/AO$2,2)</f>
        <v>0.86</v>
      </c>
      <c r="AP574" s="3" t="str">
        <f aca="false">IF(AO574&gt;=0.99,"iTMS","Napster")</f>
        <v>Napster</v>
      </c>
    </row>
    <row r="575" customFormat="false" ht="13" hidden="false" customHeight="false" outlineLevel="0" collapsed="false">
      <c r="B575" s="0" t="n">
        <v>573</v>
      </c>
      <c r="C575" s="1" t="n">
        <f aca="false">INT(B575/12)</f>
        <v>47</v>
      </c>
      <c r="D575" s="1" t="n">
        <f aca="false">B575-(C575*12)</f>
        <v>9</v>
      </c>
      <c r="E575" s="2" t="n">
        <f aca="false">ROUND($B575*$A$3/E$2,2)</f>
        <v>85.66</v>
      </c>
      <c r="F575" s="3" t="str">
        <f aca="false">IF(E575&gt;=0.99,"iTMS","Napster")</f>
        <v>iTMS</v>
      </c>
      <c r="G575" s="2" t="n">
        <f aca="false">ROUND($B575*$A$3/G$2,2)</f>
        <v>42.83</v>
      </c>
      <c r="H575" s="3" t="str">
        <f aca="false">IF(G575&gt;=0.99,"iTMS","Napster")</f>
        <v>iTMS</v>
      </c>
      <c r="I575" s="4" t="n">
        <f aca="false">ROUND($B575*$A$3/I$2,2)</f>
        <v>28.55</v>
      </c>
      <c r="J575" s="4" t="str">
        <f aca="false">IF(I575&gt;=0.99,"iTMS","Napster")</f>
        <v>iTMS</v>
      </c>
      <c r="K575" s="2" t="n">
        <f aca="false">ROUND($B575*$A$3/K$2,2)</f>
        <v>21.42</v>
      </c>
      <c r="L575" s="3" t="str">
        <f aca="false">IF(K575&gt;=0.99,"iTMS","Napster")</f>
        <v>iTMS</v>
      </c>
      <c r="M575" s="4" t="n">
        <f aca="false">ROUND($B575*$A$3/M$2,2)</f>
        <v>17.13</v>
      </c>
      <c r="N575" s="4" t="str">
        <f aca="false">IF(M575&gt;=0.99,"iTMS","Napster")</f>
        <v>iTMS</v>
      </c>
      <c r="O575" s="2" t="n">
        <f aca="false">ROUND($B575*$A$3/O$2,2)</f>
        <v>14.28</v>
      </c>
      <c r="P575" s="3" t="str">
        <f aca="false">IF(O575&gt;=0.99,"iTMS","Napster")</f>
        <v>iTMS</v>
      </c>
      <c r="Q575" s="4" t="n">
        <f aca="false">ROUND($B575*$A$3/Q$2,2)</f>
        <v>12.24</v>
      </c>
      <c r="R575" s="4" t="str">
        <f aca="false">IF(Q575&gt;=0.99,"iTMS","Napster")</f>
        <v>iTMS</v>
      </c>
      <c r="S575" s="2" t="n">
        <f aca="false">ROUND($B575*$A$3/S$2,2)</f>
        <v>10.71</v>
      </c>
      <c r="T575" s="3" t="str">
        <f aca="false">IF(S575&gt;=0.99,"iTMS","Napster")</f>
        <v>iTMS</v>
      </c>
      <c r="U575" s="4" t="n">
        <f aca="false">ROUND($B575*$A$3/U$2,2)</f>
        <v>9.52</v>
      </c>
      <c r="V575" s="4" t="str">
        <f aca="false">IF(U575&gt;=0.99,"iTMS","Napster")</f>
        <v>iTMS</v>
      </c>
      <c r="W575" s="2" t="n">
        <f aca="false">ROUND($B575*$A$3/W$2,2)</f>
        <v>8.57</v>
      </c>
      <c r="X575" s="3" t="str">
        <f aca="false">IF(W575&gt;=0.99,"iTMS","Napster")</f>
        <v>iTMS</v>
      </c>
      <c r="Y575" s="4" t="n">
        <f aca="false">ROUND($B575*$A$3/Y$2,2)</f>
        <v>4.28</v>
      </c>
      <c r="Z575" s="4" t="str">
        <f aca="false">IF(Y575&gt;=0.99,"iTMS","Napster")</f>
        <v>iTMS</v>
      </c>
      <c r="AA575" s="2" t="n">
        <f aca="false">ROUND($B575*$A$3/AA$2,2)</f>
        <v>2.86</v>
      </c>
      <c r="AB575" s="3" t="str">
        <f aca="false">IF(AA575&gt;=0.99,"iTMS","Napster")</f>
        <v>iTMS</v>
      </c>
      <c r="AC575" s="4" t="n">
        <f aca="false">ROUND($B575*$A$3/AC$2,2)</f>
        <v>2.14</v>
      </c>
      <c r="AD575" s="4" t="str">
        <f aca="false">IF(AC575&gt;=0.99,"iTMS","Napster")</f>
        <v>iTMS</v>
      </c>
      <c r="AE575" s="2" t="n">
        <f aca="false">ROUND($B575*$A$3/AE$2,2)</f>
        <v>1.71</v>
      </c>
      <c r="AF575" s="3" t="str">
        <f aca="false">IF(AE575&gt;=0.99,"iTMS","Napster")</f>
        <v>iTMS</v>
      </c>
      <c r="AG575" s="4" t="n">
        <f aca="false">ROUND($B575*$A$3/AG$2,2)</f>
        <v>1.43</v>
      </c>
      <c r="AH575" s="4" t="str">
        <f aca="false">IF(AG575&gt;=0.99,"iTMS","Napster")</f>
        <v>iTMS</v>
      </c>
      <c r="AI575" s="2" t="n">
        <f aca="false">ROUND($B575*$A$3/AI$2,2)</f>
        <v>1.22</v>
      </c>
      <c r="AJ575" s="3" t="str">
        <f aca="false">IF(AI575&gt;=0.99,"iTMS","Napster")</f>
        <v>iTMS</v>
      </c>
      <c r="AK575" s="4" t="n">
        <f aca="false">ROUND($B575*$A$3/AK$2,2)</f>
        <v>1.07</v>
      </c>
      <c r="AL575" s="4" t="str">
        <f aca="false">IF(AK575&gt;=0.99,"iTMS","Napster")</f>
        <v>iTMS</v>
      </c>
      <c r="AM575" s="2" t="n">
        <f aca="false">ROUND($B575*$A$3/AM$2,2)</f>
        <v>0.95</v>
      </c>
      <c r="AN575" s="3" t="str">
        <f aca="false">IF(AM575&gt;=0.99,"iTMS","Napster")</f>
        <v>Napster</v>
      </c>
      <c r="AO575" s="2" t="n">
        <f aca="false">ROUND($B575*$A$3/AO$2,2)</f>
        <v>0.86</v>
      </c>
      <c r="AP575" s="3" t="str">
        <f aca="false">IF(AO575&gt;=0.99,"iTMS","Napster")</f>
        <v>Napster</v>
      </c>
    </row>
    <row r="576" customFormat="false" ht="13" hidden="false" customHeight="false" outlineLevel="0" collapsed="false">
      <c r="B576" s="0" t="n">
        <v>574</v>
      </c>
      <c r="C576" s="1" t="n">
        <f aca="false">INT(B576/12)</f>
        <v>47</v>
      </c>
      <c r="D576" s="1" t="n">
        <f aca="false">B576-(C576*12)</f>
        <v>10</v>
      </c>
      <c r="E576" s="2" t="n">
        <f aca="false">ROUND($B576*$A$3/E$2,2)</f>
        <v>85.81</v>
      </c>
      <c r="F576" s="3" t="str">
        <f aca="false">IF(E576&gt;=0.99,"iTMS","Napster")</f>
        <v>iTMS</v>
      </c>
      <c r="G576" s="2" t="n">
        <f aca="false">ROUND($B576*$A$3/G$2,2)</f>
        <v>42.91</v>
      </c>
      <c r="H576" s="3" t="str">
        <f aca="false">IF(G576&gt;=0.99,"iTMS","Napster")</f>
        <v>iTMS</v>
      </c>
      <c r="I576" s="4" t="n">
        <f aca="false">ROUND($B576*$A$3/I$2,2)</f>
        <v>28.6</v>
      </c>
      <c r="J576" s="4" t="str">
        <f aca="false">IF(I576&gt;=0.99,"iTMS","Napster")</f>
        <v>iTMS</v>
      </c>
      <c r="K576" s="2" t="n">
        <f aca="false">ROUND($B576*$A$3/K$2,2)</f>
        <v>21.45</v>
      </c>
      <c r="L576" s="3" t="str">
        <f aca="false">IF(K576&gt;=0.99,"iTMS","Napster")</f>
        <v>iTMS</v>
      </c>
      <c r="M576" s="4" t="n">
        <f aca="false">ROUND($B576*$A$3/M$2,2)</f>
        <v>17.16</v>
      </c>
      <c r="N576" s="4" t="str">
        <f aca="false">IF(M576&gt;=0.99,"iTMS","Napster")</f>
        <v>iTMS</v>
      </c>
      <c r="O576" s="2" t="n">
        <f aca="false">ROUND($B576*$A$3/O$2,2)</f>
        <v>14.3</v>
      </c>
      <c r="P576" s="3" t="str">
        <f aca="false">IF(O576&gt;=0.99,"iTMS","Napster")</f>
        <v>iTMS</v>
      </c>
      <c r="Q576" s="4" t="n">
        <f aca="false">ROUND($B576*$A$3/Q$2,2)</f>
        <v>12.26</v>
      </c>
      <c r="R576" s="4" t="str">
        <f aca="false">IF(Q576&gt;=0.99,"iTMS","Napster")</f>
        <v>iTMS</v>
      </c>
      <c r="S576" s="2" t="n">
        <f aca="false">ROUND($B576*$A$3/S$2,2)</f>
        <v>10.73</v>
      </c>
      <c r="T576" s="3" t="str">
        <f aca="false">IF(S576&gt;=0.99,"iTMS","Napster")</f>
        <v>iTMS</v>
      </c>
      <c r="U576" s="4" t="n">
        <f aca="false">ROUND($B576*$A$3/U$2,2)</f>
        <v>9.53</v>
      </c>
      <c r="V576" s="4" t="str">
        <f aca="false">IF(U576&gt;=0.99,"iTMS","Napster")</f>
        <v>iTMS</v>
      </c>
      <c r="W576" s="2" t="n">
        <f aca="false">ROUND($B576*$A$3/W$2,2)</f>
        <v>8.58</v>
      </c>
      <c r="X576" s="3" t="str">
        <f aca="false">IF(W576&gt;=0.99,"iTMS","Napster")</f>
        <v>iTMS</v>
      </c>
      <c r="Y576" s="4" t="n">
        <f aca="false">ROUND($B576*$A$3/Y$2,2)</f>
        <v>4.29</v>
      </c>
      <c r="Z576" s="4" t="str">
        <f aca="false">IF(Y576&gt;=0.99,"iTMS","Napster")</f>
        <v>iTMS</v>
      </c>
      <c r="AA576" s="2" t="n">
        <f aca="false">ROUND($B576*$A$3/AA$2,2)</f>
        <v>2.86</v>
      </c>
      <c r="AB576" s="3" t="str">
        <f aca="false">IF(AA576&gt;=0.99,"iTMS","Napster")</f>
        <v>iTMS</v>
      </c>
      <c r="AC576" s="4" t="n">
        <f aca="false">ROUND($B576*$A$3/AC$2,2)</f>
        <v>2.15</v>
      </c>
      <c r="AD576" s="4" t="str">
        <f aca="false">IF(AC576&gt;=0.99,"iTMS","Napster")</f>
        <v>iTMS</v>
      </c>
      <c r="AE576" s="2" t="n">
        <f aca="false">ROUND($B576*$A$3/AE$2,2)</f>
        <v>1.72</v>
      </c>
      <c r="AF576" s="3" t="str">
        <f aca="false">IF(AE576&gt;=0.99,"iTMS","Napster")</f>
        <v>iTMS</v>
      </c>
      <c r="AG576" s="4" t="n">
        <f aca="false">ROUND($B576*$A$3/AG$2,2)</f>
        <v>1.43</v>
      </c>
      <c r="AH576" s="4" t="str">
        <f aca="false">IF(AG576&gt;=0.99,"iTMS","Napster")</f>
        <v>iTMS</v>
      </c>
      <c r="AI576" s="2" t="n">
        <f aca="false">ROUND($B576*$A$3/AI$2,2)</f>
        <v>1.23</v>
      </c>
      <c r="AJ576" s="3" t="str">
        <f aca="false">IF(AI576&gt;=0.99,"iTMS","Napster")</f>
        <v>iTMS</v>
      </c>
      <c r="AK576" s="4" t="n">
        <f aca="false">ROUND($B576*$A$3/AK$2,2)</f>
        <v>1.07</v>
      </c>
      <c r="AL576" s="4" t="str">
        <f aca="false">IF(AK576&gt;=0.99,"iTMS","Napster")</f>
        <v>iTMS</v>
      </c>
      <c r="AM576" s="2" t="n">
        <f aca="false">ROUND($B576*$A$3/AM$2,2)</f>
        <v>0.95</v>
      </c>
      <c r="AN576" s="3" t="str">
        <f aca="false">IF(AM576&gt;=0.99,"iTMS","Napster")</f>
        <v>Napster</v>
      </c>
      <c r="AO576" s="2" t="n">
        <f aca="false">ROUND($B576*$A$3/AO$2,2)</f>
        <v>0.86</v>
      </c>
      <c r="AP576" s="3" t="str">
        <f aca="false">IF(AO576&gt;=0.99,"iTMS","Napster")</f>
        <v>Napster</v>
      </c>
    </row>
    <row r="577" customFormat="false" ht="13" hidden="false" customHeight="false" outlineLevel="0" collapsed="false">
      <c r="B577" s="0" t="n">
        <v>575</v>
      </c>
      <c r="C577" s="1" t="n">
        <f aca="false">INT(B577/12)</f>
        <v>47</v>
      </c>
      <c r="D577" s="1" t="n">
        <f aca="false">B577-(C577*12)</f>
        <v>11</v>
      </c>
      <c r="E577" s="2" t="n">
        <f aca="false">ROUND($B577*$A$3/E$2,2)</f>
        <v>85.96</v>
      </c>
      <c r="F577" s="3" t="str">
        <f aca="false">IF(E577&gt;=0.99,"iTMS","Napster")</f>
        <v>iTMS</v>
      </c>
      <c r="G577" s="2" t="n">
        <f aca="false">ROUND($B577*$A$3/G$2,2)</f>
        <v>42.98</v>
      </c>
      <c r="H577" s="3" t="str">
        <f aca="false">IF(G577&gt;=0.99,"iTMS","Napster")</f>
        <v>iTMS</v>
      </c>
      <c r="I577" s="4" t="n">
        <f aca="false">ROUND($B577*$A$3/I$2,2)</f>
        <v>28.65</v>
      </c>
      <c r="J577" s="4" t="str">
        <f aca="false">IF(I577&gt;=0.99,"iTMS","Napster")</f>
        <v>iTMS</v>
      </c>
      <c r="K577" s="2" t="n">
        <f aca="false">ROUND($B577*$A$3/K$2,2)</f>
        <v>21.49</v>
      </c>
      <c r="L577" s="3" t="str">
        <f aca="false">IF(K577&gt;=0.99,"iTMS","Napster")</f>
        <v>iTMS</v>
      </c>
      <c r="M577" s="4" t="n">
        <f aca="false">ROUND($B577*$A$3/M$2,2)</f>
        <v>17.19</v>
      </c>
      <c r="N577" s="4" t="str">
        <f aca="false">IF(M577&gt;=0.99,"iTMS","Napster")</f>
        <v>iTMS</v>
      </c>
      <c r="O577" s="2" t="n">
        <f aca="false">ROUND($B577*$A$3/O$2,2)</f>
        <v>14.33</v>
      </c>
      <c r="P577" s="3" t="str">
        <f aca="false">IF(O577&gt;=0.99,"iTMS","Napster")</f>
        <v>iTMS</v>
      </c>
      <c r="Q577" s="4" t="n">
        <f aca="false">ROUND($B577*$A$3/Q$2,2)</f>
        <v>12.28</v>
      </c>
      <c r="R577" s="4" t="str">
        <f aca="false">IF(Q577&gt;=0.99,"iTMS","Napster")</f>
        <v>iTMS</v>
      </c>
      <c r="S577" s="2" t="n">
        <f aca="false">ROUND($B577*$A$3/S$2,2)</f>
        <v>10.75</v>
      </c>
      <c r="T577" s="3" t="str">
        <f aca="false">IF(S577&gt;=0.99,"iTMS","Napster")</f>
        <v>iTMS</v>
      </c>
      <c r="U577" s="4" t="n">
        <f aca="false">ROUND($B577*$A$3/U$2,2)</f>
        <v>9.55</v>
      </c>
      <c r="V577" s="4" t="str">
        <f aca="false">IF(U577&gt;=0.99,"iTMS","Napster")</f>
        <v>iTMS</v>
      </c>
      <c r="W577" s="2" t="n">
        <f aca="false">ROUND($B577*$A$3/W$2,2)</f>
        <v>8.6</v>
      </c>
      <c r="X577" s="3" t="str">
        <f aca="false">IF(W577&gt;=0.99,"iTMS","Napster")</f>
        <v>iTMS</v>
      </c>
      <c r="Y577" s="4" t="n">
        <f aca="false">ROUND($B577*$A$3/Y$2,2)</f>
        <v>4.3</v>
      </c>
      <c r="Z577" s="4" t="str">
        <f aca="false">IF(Y577&gt;=0.99,"iTMS","Napster")</f>
        <v>iTMS</v>
      </c>
      <c r="AA577" s="2" t="n">
        <f aca="false">ROUND($B577*$A$3/AA$2,2)</f>
        <v>2.87</v>
      </c>
      <c r="AB577" s="3" t="str">
        <f aca="false">IF(AA577&gt;=0.99,"iTMS","Napster")</f>
        <v>iTMS</v>
      </c>
      <c r="AC577" s="4" t="n">
        <f aca="false">ROUND($B577*$A$3/AC$2,2)</f>
        <v>2.15</v>
      </c>
      <c r="AD577" s="4" t="str">
        <f aca="false">IF(AC577&gt;=0.99,"iTMS","Napster")</f>
        <v>iTMS</v>
      </c>
      <c r="AE577" s="2" t="n">
        <f aca="false">ROUND($B577*$A$3/AE$2,2)</f>
        <v>1.72</v>
      </c>
      <c r="AF577" s="3" t="str">
        <f aca="false">IF(AE577&gt;=0.99,"iTMS","Napster")</f>
        <v>iTMS</v>
      </c>
      <c r="AG577" s="4" t="n">
        <f aca="false">ROUND($B577*$A$3/AG$2,2)</f>
        <v>1.43</v>
      </c>
      <c r="AH577" s="4" t="str">
        <f aca="false">IF(AG577&gt;=0.99,"iTMS","Napster")</f>
        <v>iTMS</v>
      </c>
      <c r="AI577" s="2" t="n">
        <f aca="false">ROUND($B577*$A$3/AI$2,2)</f>
        <v>1.23</v>
      </c>
      <c r="AJ577" s="3" t="str">
        <f aca="false">IF(AI577&gt;=0.99,"iTMS","Napster")</f>
        <v>iTMS</v>
      </c>
      <c r="AK577" s="4" t="n">
        <f aca="false">ROUND($B577*$A$3/AK$2,2)</f>
        <v>1.07</v>
      </c>
      <c r="AL577" s="4" t="str">
        <f aca="false">IF(AK577&gt;=0.99,"iTMS","Napster")</f>
        <v>iTMS</v>
      </c>
      <c r="AM577" s="2" t="n">
        <f aca="false">ROUND($B577*$A$3/AM$2,2)</f>
        <v>0.96</v>
      </c>
      <c r="AN577" s="3" t="str">
        <f aca="false">IF(AM577&gt;=0.99,"iTMS","Napster")</f>
        <v>Napster</v>
      </c>
      <c r="AO577" s="2" t="n">
        <f aca="false">ROUND($B577*$A$3/AO$2,2)</f>
        <v>0.86</v>
      </c>
      <c r="AP577" s="3" t="str">
        <f aca="false">IF(AO577&gt;=0.99,"iTMS","Napster")</f>
        <v>Napster</v>
      </c>
    </row>
    <row r="578" customFormat="false" ht="13" hidden="false" customHeight="false" outlineLevel="0" collapsed="false">
      <c r="B578" s="0" t="n">
        <v>576</v>
      </c>
      <c r="C578" s="1" t="n">
        <f aca="false">INT(B578/12)</f>
        <v>48</v>
      </c>
      <c r="D578" s="1" t="n">
        <f aca="false">B578-(C578*12)</f>
        <v>0</v>
      </c>
      <c r="E578" s="2" t="n">
        <f aca="false">ROUND($B578*$A$3/E$2,2)</f>
        <v>86.11</v>
      </c>
      <c r="F578" s="3" t="str">
        <f aca="false">IF(E578&gt;=0.99,"iTMS","Napster")</f>
        <v>iTMS</v>
      </c>
      <c r="G578" s="2" t="n">
        <f aca="false">ROUND($B578*$A$3/G$2,2)</f>
        <v>43.06</v>
      </c>
      <c r="H578" s="3" t="str">
        <f aca="false">IF(G578&gt;=0.99,"iTMS","Napster")</f>
        <v>iTMS</v>
      </c>
      <c r="I578" s="4" t="n">
        <f aca="false">ROUND($B578*$A$3/I$2,2)</f>
        <v>28.7</v>
      </c>
      <c r="J578" s="4" t="str">
        <f aca="false">IF(I578&gt;=0.99,"iTMS","Napster")</f>
        <v>iTMS</v>
      </c>
      <c r="K578" s="2" t="n">
        <f aca="false">ROUND($B578*$A$3/K$2,2)</f>
        <v>21.53</v>
      </c>
      <c r="L578" s="3" t="str">
        <f aca="false">IF(K578&gt;=0.99,"iTMS","Napster")</f>
        <v>iTMS</v>
      </c>
      <c r="M578" s="4" t="n">
        <f aca="false">ROUND($B578*$A$3/M$2,2)</f>
        <v>17.22</v>
      </c>
      <c r="N578" s="4" t="str">
        <f aca="false">IF(M578&gt;=0.99,"iTMS","Napster")</f>
        <v>iTMS</v>
      </c>
      <c r="O578" s="2" t="n">
        <f aca="false">ROUND($B578*$A$3/O$2,2)</f>
        <v>14.35</v>
      </c>
      <c r="P578" s="3" t="str">
        <f aca="false">IF(O578&gt;=0.99,"iTMS","Napster")</f>
        <v>iTMS</v>
      </c>
      <c r="Q578" s="4" t="n">
        <f aca="false">ROUND($B578*$A$3/Q$2,2)</f>
        <v>12.3</v>
      </c>
      <c r="R578" s="4" t="str">
        <f aca="false">IF(Q578&gt;=0.99,"iTMS","Napster")</f>
        <v>iTMS</v>
      </c>
      <c r="S578" s="2" t="n">
        <f aca="false">ROUND($B578*$A$3/S$2,2)</f>
        <v>10.76</v>
      </c>
      <c r="T578" s="3" t="str">
        <f aca="false">IF(S578&gt;=0.99,"iTMS","Napster")</f>
        <v>iTMS</v>
      </c>
      <c r="U578" s="4" t="n">
        <f aca="false">ROUND($B578*$A$3/U$2,2)</f>
        <v>9.57</v>
      </c>
      <c r="V578" s="4" t="str">
        <f aca="false">IF(U578&gt;=0.99,"iTMS","Napster")</f>
        <v>iTMS</v>
      </c>
      <c r="W578" s="2" t="n">
        <f aca="false">ROUND($B578*$A$3/W$2,2)</f>
        <v>8.61</v>
      </c>
      <c r="X578" s="3" t="str">
        <f aca="false">IF(W578&gt;=0.99,"iTMS","Napster")</f>
        <v>iTMS</v>
      </c>
      <c r="Y578" s="4" t="n">
        <f aca="false">ROUND($B578*$A$3/Y$2,2)</f>
        <v>4.31</v>
      </c>
      <c r="Z578" s="4" t="str">
        <f aca="false">IF(Y578&gt;=0.99,"iTMS","Napster")</f>
        <v>iTMS</v>
      </c>
      <c r="AA578" s="2" t="n">
        <f aca="false">ROUND($B578*$A$3/AA$2,2)</f>
        <v>2.87</v>
      </c>
      <c r="AB578" s="3" t="str">
        <f aca="false">IF(AA578&gt;=0.99,"iTMS","Napster")</f>
        <v>iTMS</v>
      </c>
      <c r="AC578" s="4" t="n">
        <f aca="false">ROUND($B578*$A$3/AC$2,2)</f>
        <v>2.15</v>
      </c>
      <c r="AD578" s="4" t="str">
        <f aca="false">IF(AC578&gt;=0.99,"iTMS","Napster")</f>
        <v>iTMS</v>
      </c>
      <c r="AE578" s="2" t="n">
        <f aca="false">ROUND($B578*$A$3/AE$2,2)</f>
        <v>1.72</v>
      </c>
      <c r="AF578" s="3" t="str">
        <f aca="false">IF(AE578&gt;=0.99,"iTMS","Napster")</f>
        <v>iTMS</v>
      </c>
      <c r="AG578" s="4" t="n">
        <f aca="false">ROUND($B578*$A$3/AG$2,2)</f>
        <v>1.44</v>
      </c>
      <c r="AH578" s="4" t="str">
        <f aca="false">IF(AG578&gt;=0.99,"iTMS","Napster")</f>
        <v>iTMS</v>
      </c>
      <c r="AI578" s="2" t="n">
        <f aca="false">ROUND($B578*$A$3/AI$2,2)</f>
        <v>1.23</v>
      </c>
      <c r="AJ578" s="3" t="str">
        <f aca="false">IF(AI578&gt;=0.99,"iTMS","Napster")</f>
        <v>iTMS</v>
      </c>
      <c r="AK578" s="4" t="n">
        <f aca="false">ROUND($B578*$A$3/AK$2,2)</f>
        <v>1.08</v>
      </c>
      <c r="AL578" s="4" t="str">
        <f aca="false">IF(AK578&gt;=0.99,"iTMS","Napster")</f>
        <v>iTMS</v>
      </c>
      <c r="AM578" s="2" t="n">
        <f aca="false">ROUND($B578*$A$3/AM$2,2)</f>
        <v>0.96</v>
      </c>
      <c r="AN578" s="3" t="str">
        <f aca="false">IF(AM578&gt;=0.99,"iTMS","Napster")</f>
        <v>Napster</v>
      </c>
      <c r="AO578" s="2" t="n">
        <f aca="false">ROUND($B578*$A$3/AO$2,2)</f>
        <v>0.86</v>
      </c>
      <c r="AP578" s="3" t="str">
        <f aca="false">IF(AO578&gt;=0.99,"iTMS","Napster")</f>
        <v>Napster</v>
      </c>
    </row>
    <row r="579" customFormat="false" ht="13" hidden="false" customHeight="false" outlineLevel="0" collapsed="false">
      <c r="B579" s="0" t="n">
        <v>577</v>
      </c>
      <c r="C579" s="1" t="n">
        <f aca="false">INT(B579/12)</f>
        <v>48</v>
      </c>
      <c r="D579" s="1" t="n">
        <f aca="false">B579-(C579*12)</f>
        <v>1</v>
      </c>
      <c r="E579" s="2" t="n">
        <f aca="false">ROUND($B579*$A$3/E$2,2)</f>
        <v>86.26</v>
      </c>
      <c r="F579" s="3" t="str">
        <f aca="false">IF(E579&gt;=0.99,"iTMS","Napster")</f>
        <v>iTMS</v>
      </c>
      <c r="G579" s="2" t="n">
        <f aca="false">ROUND($B579*$A$3/G$2,2)</f>
        <v>43.13</v>
      </c>
      <c r="H579" s="3" t="str">
        <f aca="false">IF(G579&gt;=0.99,"iTMS","Napster")</f>
        <v>iTMS</v>
      </c>
      <c r="I579" s="4" t="n">
        <f aca="false">ROUND($B579*$A$3/I$2,2)</f>
        <v>28.75</v>
      </c>
      <c r="J579" s="4" t="str">
        <f aca="false">IF(I579&gt;=0.99,"iTMS","Napster")</f>
        <v>iTMS</v>
      </c>
      <c r="K579" s="2" t="n">
        <f aca="false">ROUND($B579*$A$3/K$2,2)</f>
        <v>21.57</v>
      </c>
      <c r="L579" s="3" t="str">
        <f aca="false">IF(K579&gt;=0.99,"iTMS","Napster")</f>
        <v>iTMS</v>
      </c>
      <c r="M579" s="4" t="n">
        <f aca="false">ROUND($B579*$A$3/M$2,2)</f>
        <v>17.25</v>
      </c>
      <c r="N579" s="4" t="str">
        <f aca="false">IF(M579&gt;=0.99,"iTMS","Napster")</f>
        <v>iTMS</v>
      </c>
      <c r="O579" s="2" t="n">
        <f aca="false">ROUND($B579*$A$3/O$2,2)</f>
        <v>14.38</v>
      </c>
      <c r="P579" s="3" t="str">
        <f aca="false">IF(O579&gt;=0.99,"iTMS","Napster")</f>
        <v>iTMS</v>
      </c>
      <c r="Q579" s="4" t="n">
        <f aca="false">ROUND($B579*$A$3/Q$2,2)</f>
        <v>12.32</v>
      </c>
      <c r="R579" s="4" t="str">
        <f aca="false">IF(Q579&gt;=0.99,"iTMS","Napster")</f>
        <v>iTMS</v>
      </c>
      <c r="S579" s="2" t="n">
        <f aca="false">ROUND($B579*$A$3/S$2,2)</f>
        <v>10.78</v>
      </c>
      <c r="T579" s="3" t="str">
        <f aca="false">IF(S579&gt;=0.99,"iTMS","Napster")</f>
        <v>iTMS</v>
      </c>
      <c r="U579" s="4" t="n">
        <f aca="false">ROUND($B579*$A$3/U$2,2)</f>
        <v>9.58</v>
      </c>
      <c r="V579" s="4" t="str">
        <f aca="false">IF(U579&gt;=0.99,"iTMS","Napster")</f>
        <v>iTMS</v>
      </c>
      <c r="W579" s="2" t="n">
        <f aca="false">ROUND($B579*$A$3/W$2,2)</f>
        <v>8.63</v>
      </c>
      <c r="X579" s="3" t="str">
        <f aca="false">IF(W579&gt;=0.99,"iTMS","Napster")</f>
        <v>iTMS</v>
      </c>
      <c r="Y579" s="4" t="n">
        <f aca="false">ROUND($B579*$A$3/Y$2,2)</f>
        <v>4.31</v>
      </c>
      <c r="Z579" s="4" t="str">
        <f aca="false">IF(Y579&gt;=0.99,"iTMS","Napster")</f>
        <v>iTMS</v>
      </c>
      <c r="AA579" s="2" t="n">
        <f aca="false">ROUND($B579*$A$3/AA$2,2)</f>
        <v>2.88</v>
      </c>
      <c r="AB579" s="3" t="str">
        <f aca="false">IF(AA579&gt;=0.99,"iTMS","Napster")</f>
        <v>iTMS</v>
      </c>
      <c r="AC579" s="4" t="n">
        <f aca="false">ROUND($B579*$A$3/AC$2,2)</f>
        <v>2.16</v>
      </c>
      <c r="AD579" s="4" t="str">
        <f aca="false">IF(AC579&gt;=0.99,"iTMS","Napster")</f>
        <v>iTMS</v>
      </c>
      <c r="AE579" s="2" t="n">
        <f aca="false">ROUND($B579*$A$3/AE$2,2)</f>
        <v>1.73</v>
      </c>
      <c r="AF579" s="3" t="str">
        <f aca="false">IF(AE579&gt;=0.99,"iTMS","Napster")</f>
        <v>iTMS</v>
      </c>
      <c r="AG579" s="4" t="n">
        <f aca="false">ROUND($B579*$A$3/AG$2,2)</f>
        <v>1.44</v>
      </c>
      <c r="AH579" s="4" t="str">
        <f aca="false">IF(AG579&gt;=0.99,"iTMS","Napster")</f>
        <v>iTMS</v>
      </c>
      <c r="AI579" s="2" t="n">
        <f aca="false">ROUND($B579*$A$3/AI$2,2)</f>
        <v>1.23</v>
      </c>
      <c r="AJ579" s="3" t="str">
        <f aca="false">IF(AI579&gt;=0.99,"iTMS","Napster")</f>
        <v>iTMS</v>
      </c>
      <c r="AK579" s="4" t="n">
        <f aca="false">ROUND($B579*$A$3/AK$2,2)</f>
        <v>1.08</v>
      </c>
      <c r="AL579" s="4" t="str">
        <f aca="false">IF(AK579&gt;=0.99,"iTMS","Napster")</f>
        <v>iTMS</v>
      </c>
      <c r="AM579" s="2" t="n">
        <f aca="false">ROUND($B579*$A$3/AM$2,2)</f>
        <v>0.96</v>
      </c>
      <c r="AN579" s="3" t="str">
        <f aca="false">IF(AM579&gt;=0.99,"iTMS","Napster")</f>
        <v>Napster</v>
      </c>
      <c r="AO579" s="2" t="n">
        <f aca="false">ROUND($B579*$A$3/AO$2,2)</f>
        <v>0.86</v>
      </c>
      <c r="AP579" s="3" t="str">
        <f aca="false">IF(AO579&gt;=0.99,"iTMS","Napster")</f>
        <v>Napster</v>
      </c>
    </row>
    <row r="580" customFormat="false" ht="13" hidden="false" customHeight="false" outlineLevel="0" collapsed="false">
      <c r="B580" s="0" t="n">
        <v>578</v>
      </c>
      <c r="C580" s="1" t="n">
        <f aca="false">INT(B580/12)</f>
        <v>48</v>
      </c>
      <c r="D580" s="1" t="n">
        <f aca="false">B580-(C580*12)</f>
        <v>2</v>
      </c>
      <c r="E580" s="2" t="n">
        <f aca="false">ROUND($B580*$A$3/E$2,2)</f>
        <v>86.41</v>
      </c>
      <c r="F580" s="3" t="str">
        <f aca="false">IF(E580&gt;=0.99,"iTMS","Napster")</f>
        <v>iTMS</v>
      </c>
      <c r="G580" s="2" t="n">
        <f aca="false">ROUND($B580*$A$3/G$2,2)</f>
        <v>43.21</v>
      </c>
      <c r="H580" s="3" t="str">
        <f aca="false">IF(G580&gt;=0.99,"iTMS","Napster")</f>
        <v>iTMS</v>
      </c>
      <c r="I580" s="4" t="n">
        <f aca="false">ROUND($B580*$A$3/I$2,2)</f>
        <v>28.8</v>
      </c>
      <c r="J580" s="4" t="str">
        <f aca="false">IF(I580&gt;=0.99,"iTMS","Napster")</f>
        <v>iTMS</v>
      </c>
      <c r="K580" s="2" t="n">
        <f aca="false">ROUND($B580*$A$3/K$2,2)</f>
        <v>21.6</v>
      </c>
      <c r="L580" s="3" t="str">
        <f aca="false">IF(K580&gt;=0.99,"iTMS","Napster")</f>
        <v>iTMS</v>
      </c>
      <c r="M580" s="4" t="n">
        <f aca="false">ROUND($B580*$A$3/M$2,2)</f>
        <v>17.28</v>
      </c>
      <c r="N580" s="4" t="str">
        <f aca="false">IF(M580&gt;=0.99,"iTMS","Napster")</f>
        <v>iTMS</v>
      </c>
      <c r="O580" s="2" t="n">
        <f aca="false">ROUND($B580*$A$3/O$2,2)</f>
        <v>14.4</v>
      </c>
      <c r="P580" s="3" t="str">
        <f aca="false">IF(O580&gt;=0.99,"iTMS","Napster")</f>
        <v>iTMS</v>
      </c>
      <c r="Q580" s="4" t="n">
        <f aca="false">ROUND($B580*$A$3/Q$2,2)</f>
        <v>12.34</v>
      </c>
      <c r="R580" s="4" t="str">
        <f aca="false">IF(Q580&gt;=0.99,"iTMS","Napster")</f>
        <v>iTMS</v>
      </c>
      <c r="S580" s="2" t="n">
        <f aca="false">ROUND($B580*$A$3/S$2,2)</f>
        <v>10.8</v>
      </c>
      <c r="T580" s="3" t="str">
        <f aca="false">IF(S580&gt;=0.99,"iTMS","Napster")</f>
        <v>iTMS</v>
      </c>
      <c r="U580" s="4" t="n">
        <f aca="false">ROUND($B580*$A$3/U$2,2)</f>
        <v>9.6</v>
      </c>
      <c r="V580" s="4" t="str">
        <f aca="false">IF(U580&gt;=0.99,"iTMS","Napster")</f>
        <v>iTMS</v>
      </c>
      <c r="W580" s="2" t="n">
        <f aca="false">ROUND($B580*$A$3/W$2,2)</f>
        <v>8.64</v>
      </c>
      <c r="X580" s="3" t="str">
        <f aca="false">IF(W580&gt;=0.99,"iTMS","Napster")</f>
        <v>iTMS</v>
      </c>
      <c r="Y580" s="4" t="n">
        <f aca="false">ROUND($B580*$A$3/Y$2,2)</f>
        <v>4.32</v>
      </c>
      <c r="Z580" s="4" t="str">
        <f aca="false">IF(Y580&gt;=0.99,"iTMS","Napster")</f>
        <v>iTMS</v>
      </c>
      <c r="AA580" s="2" t="n">
        <f aca="false">ROUND($B580*$A$3/AA$2,2)</f>
        <v>2.88</v>
      </c>
      <c r="AB580" s="3" t="str">
        <f aca="false">IF(AA580&gt;=0.99,"iTMS","Napster")</f>
        <v>iTMS</v>
      </c>
      <c r="AC580" s="4" t="n">
        <f aca="false">ROUND($B580*$A$3/AC$2,2)</f>
        <v>2.16</v>
      </c>
      <c r="AD580" s="4" t="str">
        <f aca="false">IF(AC580&gt;=0.99,"iTMS","Napster")</f>
        <v>iTMS</v>
      </c>
      <c r="AE580" s="2" t="n">
        <f aca="false">ROUND($B580*$A$3/AE$2,2)</f>
        <v>1.73</v>
      </c>
      <c r="AF580" s="3" t="str">
        <f aca="false">IF(AE580&gt;=0.99,"iTMS","Napster")</f>
        <v>iTMS</v>
      </c>
      <c r="AG580" s="4" t="n">
        <f aca="false">ROUND($B580*$A$3/AG$2,2)</f>
        <v>1.44</v>
      </c>
      <c r="AH580" s="4" t="str">
        <f aca="false">IF(AG580&gt;=0.99,"iTMS","Napster")</f>
        <v>iTMS</v>
      </c>
      <c r="AI580" s="2" t="n">
        <f aca="false">ROUND($B580*$A$3/AI$2,2)</f>
        <v>1.23</v>
      </c>
      <c r="AJ580" s="3" t="str">
        <f aca="false">IF(AI580&gt;=0.99,"iTMS","Napster")</f>
        <v>iTMS</v>
      </c>
      <c r="AK580" s="4" t="n">
        <f aca="false">ROUND($B580*$A$3/AK$2,2)</f>
        <v>1.08</v>
      </c>
      <c r="AL580" s="4" t="str">
        <f aca="false">IF(AK580&gt;=0.99,"iTMS","Napster")</f>
        <v>iTMS</v>
      </c>
      <c r="AM580" s="2" t="n">
        <f aca="false">ROUND($B580*$A$3/AM$2,2)</f>
        <v>0.96</v>
      </c>
      <c r="AN580" s="3" t="str">
        <f aca="false">IF(AM580&gt;=0.99,"iTMS","Napster")</f>
        <v>Napster</v>
      </c>
      <c r="AO580" s="2" t="n">
        <f aca="false">ROUND($B580*$A$3/AO$2,2)</f>
        <v>0.86</v>
      </c>
      <c r="AP580" s="3" t="str">
        <f aca="false">IF(AO580&gt;=0.99,"iTMS","Napster")</f>
        <v>Napster</v>
      </c>
    </row>
    <row r="581" customFormat="false" ht="13" hidden="false" customHeight="false" outlineLevel="0" collapsed="false">
      <c r="B581" s="0" t="n">
        <v>579</v>
      </c>
      <c r="C581" s="1" t="n">
        <f aca="false">INT(B581/12)</f>
        <v>48</v>
      </c>
      <c r="D581" s="1" t="n">
        <f aca="false">B581-(C581*12)</f>
        <v>3</v>
      </c>
      <c r="E581" s="2" t="n">
        <f aca="false">ROUND($B581*$A$3/E$2,2)</f>
        <v>86.56</v>
      </c>
      <c r="F581" s="3" t="str">
        <f aca="false">IF(E581&gt;=0.99,"iTMS","Napster")</f>
        <v>iTMS</v>
      </c>
      <c r="G581" s="2" t="n">
        <f aca="false">ROUND($B581*$A$3/G$2,2)</f>
        <v>43.28</v>
      </c>
      <c r="H581" s="3" t="str">
        <f aca="false">IF(G581&gt;=0.99,"iTMS","Napster")</f>
        <v>iTMS</v>
      </c>
      <c r="I581" s="4" t="n">
        <f aca="false">ROUND($B581*$A$3/I$2,2)</f>
        <v>28.85</v>
      </c>
      <c r="J581" s="4" t="str">
        <f aca="false">IF(I581&gt;=0.99,"iTMS","Napster")</f>
        <v>iTMS</v>
      </c>
      <c r="K581" s="2" t="n">
        <f aca="false">ROUND($B581*$A$3/K$2,2)</f>
        <v>21.64</v>
      </c>
      <c r="L581" s="3" t="str">
        <f aca="false">IF(K581&gt;=0.99,"iTMS","Napster")</f>
        <v>iTMS</v>
      </c>
      <c r="M581" s="4" t="n">
        <f aca="false">ROUND($B581*$A$3/M$2,2)</f>
        <v>17.31</v>
      </c>
      <c r="N581" s="4" t="str">
        <f aca="false">IF(M581&gt;=0.99,"iTMS","Napster")</f>
        <v>iTMS</v>
      </c>
      <c r="O581" s="2" t="n">
        <f aca="false">ROUND($B581*$A$3/O$2,2)</f>
        <v>14.43</v>
      </c>
      <c r="P581" s="3" t="str">
        <f aca="false">IF(O581&gt;=0.99,"iTMS","Napster")</f>
        <v>iTMS</v>
      </c>
      <c r="Q581" s="4" t="n">
        <f aca="false">ROUND($B581*$A$3/Q$2,2)</f>
        <v>12.37</v>
      </c>
      <c r="R581" s="4" t="str">
        <f aca="false">IF(Q581&gt;=0.99,"iTMS","Napster")</f>
        <v>iTMS</v>
      </c>
      <c r="S581" s="2" t="n">
        <f aca="false">ROUND($B581*$A$3/S$2,2)</f>
        <v>10.82</v>
      </c>
      <c r="T581" s="3" t="str">
        <f aca="false">IF(S581&gt;=0.99,"iTMS","Napster")</f>
        <v>iTMS</v>
      </c>
      <c r="U581" s="4" t="n">
        <f aca="false">ROUND($B581*$A$3/U$2,2)</f>
        <v>9.62</v>
      </c>
      <c r="V581" s="4" t="str">
        <f aca="false">IF(U581&gt;=0.99,"iTMS","Napster")</f>
        <v>iTMS</v>
      </c>
      <c r="W581" s="2" t="n">
        <f aca="false">ROUND($B581*$A$3/W$2,2)</f>
        <v>8.66</v>
      </c>
      <c r="X581" s="3" t="str">
        <f aca="false">IF(W581&gt;=0.99,"iTMS","Napster")</f>
        <v>iTMS</v>
      </c>
      <c r="Y581" s="4" t="n">
        <f aca="false">ROUND($B581*$A$3/Y$2,2)</f>
        <v>4.33</v>
      </c>
      <c r="Z581" s="4" t="str">
        <f aca="false">IF(Y581&gt;=0.99,"iTMS","Napster")</f>
        <v>iTMS</v>
      </c>
      <c r="AA581" s="2" t="n">
        <f aca="false">ROUND($B581*$A$3/AA$2,2)</f>
        <v>2.89</v>
      </c>
      <c r="AB581" s="3" t="str">
        <f aca="false">IF(AA581&gt;=0.99,"iTMS","Napster")</f>
        <v>iTMS</v>
      </c>
      <c r="AC581" s="4" t="n">
        <f aca="false">ROUND($B581*$A$3/AC$2,2)</f>
        <v>2.16</v>
      </c>
      <c r="AD581" s="4" t="str">
        <f aca="false">IF(AC581&gt;=0.99,"iTMS","Napster")</f>
        <v>iTMS</v>
      </c>
      <c r="AE581" s="2" t="n">
        <f aca="false">ROUND($B581*$A$3/AE$2,2)</f>
        <v>1.73</v>
      </c>
      <c r="AF581" s="3" t="str">
        <f aca="false">IF(AE581&gt;=0.99,"iTMS","Napster")</f>
        <v>iTMS</v>
      </c>
      <c r="AG581" s="4" t="n">
        <f aca="false">ROUND($B581*$A$3/AG$2,2)</f>
        <v>1.44</v>
      </c>
      <c r="AH581" s="4" t="str">
        <f aca="false">IF(AG581&gt;=0.99,"iTMS","Napster")</f>
        <v>iTMS</v>
      </c>
      <c r="AI581" s="2" t="n">
        <f aca="false">ROUND($B581*$A$3/AI$2,2)</f>
        <v>1.24</v>
      </c>
      <c r="AJ581" s="3" t="str">
        <f aca="false">IF(AI581&gt;=0.99,"iTMS","Napster")</f>
        <v>iTMS</v>
      </c>
      <c r="AK581" s="4" t="n">
        <f aca="false">ROUND($B581*$A$3/AK$2,2)</f>
        <v>1.08</v>
      </c>
      <c r="AL581" s="4" t="str">
        <f aca="false">IF(AK581&gt;=0.99,"iTMS","Napster")</f>
        <v>iTMS</v>
      </c>
      <c r="AM581" s="2" t="n">
        <f aca="false">ROUND($B581*$A$3/AM$2,2)</f>
        <v>0.96</v>
      </c>
      <c r="AN581" s="3" t="str">
        <f aca="false">IF(AM581&gt;=0.99,"iTMS","Napster")</f>
        <v>Napster</v>
      </c>
      <c r="AO581" s="2" t="n">
        <f aca="false">ROUND($B581*$A$3/AO$2,2)</f>
        <v>0.87</v>
      </c>
      <c r="AP581" s="3" t="str">
        <f aca="false">IF(AO581&gt;=0.99,"iTMS","Napster")</f>
        <v>Napster</v>
      </c>
    </row>
    <row r="582" customFormat="false" ht="13" hidden="false" customHeight="false" outlineLevel="0" collapsed="false">
      <c r="B582" s="0" t="n">
        <v>580</v>
      </c>
      <c r="C582" s="1" t="n">
        <f aca="false">INT(B582/12)</f>
        <v>48</v>
      </c>
      <c r="D582" s="1" t="n">
        <f aca="false">B582-(C582*12)</f>
        <v>4</v>
      </c>
      <c r="E582" s="2" t="n">
        <f aca="false">ROUND($B582*$A$3/E$2,2)</f>
        <v>86.71</v>
      </c>
      <c r="F582" s="3" t="str">
        <f aca="false">IF(E582&gt;=0.99,"iTMS","Napster")</f>
        <v>iTMS</v>
      </c>
      <c r="G582" s="2" t="n">
        <f aca="false">ROUND($B582*$A$3/G$2,2)</f>
        <v>43.36</v>
      </c>
      <c r="H582" s="3" t="str">
        <f aca="false">IF(G582&gt;=0.99,"iTMS","Napster")</f>
        <v>iTMS</v>
      </c>
      <c r="I582" s="4" t="n">
        <f aca="false">ROUND($B582*$A$3/I$2,2)</f>
        <v>28.9</v>
      </c>
      <c r="J582" s="4" t="str">
        <f aca="false">IF(I582&gt;=0.99,"iTMS","Napster")</f>
        <v>iTMS</v>
      </c>
      <c r="K582" s="2" t="n">
        <f aca="false">ROUND($B582*$A$3/K$2,2)</f>
        <v>21.68</v>
      </c>
      <c r="L582" s="3" t="str">
        <f aca="false">IF(K582&gt;=0.99,"iTMS","Napster")</f>
        <v>iTMS</v>
      </c>
      <c r="M582" s="4" t="n">
        <f aca="false">ROUND($B582*$A$3/M$2,2)</f>
        <v>17.34</v>
      </c>
      <c r="N582" s="4" t="str">
        <f aca="false">IF(M582&gt;=0.99,"iTMS","Napster")</f>
        <v>iTMS</v>
      </c>
      <c r="O582" s="2" t="n">
        <f aca="false">ROUND($B582*$A$3/O$2,2)</f>
        <v>14.45</v>
      </c>
      <c r="P582" s="3" t="str">
        <f aca="false">IF(O582&gt;=0.99,"iTMS","Napster")</f>
        <v>iTMS</v>
      </c>
      <c r="Q582" s="4" t="n">
        <f aca="false">ROUND($B582*$A$3/Q$2,2)</f>
        <v>12.39</v>
      </c>
      <c r="R582" s="4" t="str">
        <f aca="false">IF(Q582&gt;=0.99,"iTMS","Napster")</f>
        <v>iTMS</v>
      </c>
      <c r="S582" s="2" t="n">
        <f aca="false">ROUND($B582*$A$3/S$2,2)</f>
        <v>10.84</v>
      </c>
      <c r="T582" s="3" t="str">
        <f aca="false">IF(S582&gt;=0.99,"iTMS","Napster")</f>
        <v>iTMS</v>
      </c>
      <c r="U582" s="4" t="n">
        <f aca="false">ROUND($B582*$A$3/U$2,2)</f>
        <v>9.63</v>
      </c>
      <c r="V582" s="4" t="str">
        <f aca="false">IF(U582&gt;=0.99,"iTMS","Napster")</f>
        <v>iTMS</v>
      </c>
      <c r="W582" s="2" t="n">
        <f aca="false">ROUND($B582*$A$3/W$2,2)</f>
        <v>8.67</v>
      </c>
      <c r="X582" s="3" t="str">
        <f aca="false">IF(W582&gt;=0.99,"iTMS","Napster")</f>
        <v>iTMS</v>
      </c>
      <c r="Y582" s="4" t="n">
        <f aca="false">ROUND($B582*$A$3/Y$2,2)</f>
        <v>4.34</v>
      </c>
      <c r="Z582" s="4" t="str">
        <f aca="false">IF(Y582&gt;=0.99,"iTMS","Napster")</f>
        <v>iTMS</v>
      </c>
      <c r="AA582" s="2" t="n">
        <f aca="false">ROUND($B582*$A$3/AA$2,2)</f>
        <v>2.89</v>
      </c>
      <c r="AB582" s="3" t="str">
        <f aca="false">IF(AA582&gt;=0.99,"iTMS","Napster")</f>
        <v>iTMS</v>
      </c>
      <c r="AC582" s="4" t="n">
        <f aca="false">ROUND($B582*$A$3/AC$2,2)</f>
        <v>2.17</v>
      </c>
      <c r="AD582" s="4" t="str">
        <f aca="false">IF(AC582&gt;=0.99,"iTMS","Napster")</f>
        <v>iTMS</v>
      </c>
      <c r="AE582" s="2" t="n">
        <f aca="false">ROUND($B582*$A$3/AE$2,2)</f>
        <v>1.73</v>
      </c>
      <c r="AF582" s="3" t="str">
        <f aca="false">IF(AE582&gt;=0.99,"iTMS","Napster")</f>
        <v>iTMS</v>
      </c>
      <c r="AG582" s="4" t="n">
        <f aca="false">ROUND($B582*$A$3/AG$2,2)</f>
        <v>1.45</v>
      </c>
      <c r="AH582" s="4" t="str">
        <f aca="false">IF(AG582&gt;=0.99,"iTMS","Napster")</f>
        <v>iTMS</v>
      </c>
      <c r="AI582" s="2" t="n">
        <f aca="false">ROUND($B582*$A$3/AI$2,2)</f>
        <v>1.24</v>
      </c>
      <c r="AJ582" s="3" t="str">
        <f aca="false">IF(AI582&gt;=0.99,"iTMS","Napster")</f>
        <v>iTMS</v>
      </c>
      <c r="AK582" s="4" t="n">
        <f aca="false">ROUND($B582*$A$3/AK$2,2)</f>
        <v>1.08</v>
      </c>
      <c r="AL582" s="4" t="str">
        <f aca="false">IF(AK582&gt;=0.99,"iTMS","Napster")</f>
        <v>iTMS</v>
      </c>
      <c r="AM582" s="2" t="n">
        <f aca="false">ROUND($B582*$A$3/AM$2,2)</f>
        <v>0.96</v>
      </c>
      <c r="AN582" s="3" t="str">
        <f aca="false">IF(AM582&gt;=0.99,"iTMS","Napster")</f>
        <v>Napster</v>
      </c>
      <c r="AO582" s="2" t="n">
        <f aca="false">ROUND($B582*$A$3/AO$2,2)</f>
        <v>0.87</v>
      </c>
      <c r="AP582" s="3" t="str">
        <f aca="false">IF(AO582&gt;=0.99,"iTMS","Napster")</f>
        <v>Napster</v>
      </c>
    </row>
    <row r="583" customFormat="false" ht="13" hidden="false" customHeight="false" outlineLevel="0" collapsed="false">
      <c r="B583" s="0" t="n">
        <v>581</v>
      </c>
      <c r="C583" s="1" t="n">
        <f aca="false">INT(B583/12)</f>
        <v>48</v>
      </c>
      <c r="D583" s="1" t="n">
        <f aca="false">B583-(C583*12)</f>
        <v>5</v>
      </c>
      <c r="E583" s="2" t="n">
        <f aca="false">ROUND($B583*$A$3/E$2,2)</f>
        <v>86.86</v>
      </c>
      <c r="F583" s="3" t="str">
        <f aca="false">IF(E583&gt;=0.99,"iTMS","Napster")</f>
        <v>iTMS</v>
      </c>
      <c r="G583" s="2" t="n">
        <f aca="false">ROUND($B583*$A$3/G$2,2)</f>
        <v>43.43</v>
      </c>
      <c r="H583" s="3" t="str">
        <f aca="false">IF(G583&gt;=0.99,"iTMS","Napster")</f>
        <v>iTMS</v>
      </c>
      <c r="I583" s="4" t="n">
        <f aca="false">ROUND($B583*$A$3/I$2,2)</f>
        <v>28.95</v>
      </c>
      <c r="J583" s="4" t="str">
        <f aca="false">IF(I583&gt;=0.99,"iTMS","Napster")</f>
        <v>iTMS</v>
      </c>
      <c r="K583" s="2" t="n">
        <f aca="false">ROUND($B583*$A$3/K$2,2)</f>
        <v>21.71</v>
      </c>
      <c r="L583" s="3" t="str">
        <f aca="false">IF(K583&gt;=0.99,"iTMS","Napster")</f>
        <v>iTMS</v>
      </c>
      <c r="M583" s="4" t="n">
        <f aca="false">ROUND($B583*$A$3/M$2,2)</f>
        <v>17.37</v>
      </c>
      <c r="N583" s="4" t="str">
        <f aca="false">IF(M583&gt;=0.99,"iTMS","Napster")</f>
        <v>iTMS</v>
      </c>
      <c r="O583" s="2" t="n">
        <f aca="false">ROUND($B583*$A$3/O$2,2)</f>
        <v>14.48</v>
      </c>
      <c r="P583" s="3" t="str">
        <f aca="false">IF(O583&gt;=0.99,"iTMS","Napster")</f>
        <v>iTMS</v>
      </c>
      <c r="Q583" s="4" t="n">
        <f aca="false">ROUND($B583*$A$3/Q$2,2)</f>
        <v>12.41</v>
      </c>
      <c r="R583" s="4" t="str">
        <f aca="false">IF(Q583&gt;=0.99,"iTMS","Napster")</f>
        <v>iTMS</v>
      </c>
      <c r="S583" s="2" t="n">
        <f aca="false">ROUND($B583*$A$3/S$2,2)</f>
        <v>10.86</v>
      </c>
      <c r="T583" s="3" t="str">
        <f aca="false">IF(S583&gt;=0.99,"iTMS","Napster")</f>
        <v>iTMS</v>
      </c>
      <c r="U583" s="4" t="n">
        <f aca="false">ROUND($B583*$A$3/U$2,2)</f>
        <v>9.65</v>
      </c>
      <c r="V583" s="4" t="str">
        <f aca="false">IF(U583&gt;=0.99,"iTMS","Napster")</f>
        <v>iTMS</v>
      </c>
      <c r="W583" s="2" t="n">
        <f aca="false">ROUND($B583*$A$3/W$2,2)</f>
        <v>8.69</v>
      </c>
      <c r="X583" s="3" t="str">
        <f aca="false">IF(W583&gt;=0.99,"iTMS","Napster")</f>
        <v>iTMS</v>
      </c>
      <c r="Y583" s="4" t="n">
        <f aca="false">ROUND($B583*$A$3/Y$2,2)</f>
        <v>4.34</v>
      </c>
      <c r="Z583" s="4" t="str">
        <f aca="false">IF(Y583&gt;=0.99,"iTMS","Napster")</f>
        <v>iTMS</v>
      </c>
      <c r="AA583" s="2" t="n">
        <f aca="false">ROUND($B583*$A$3/AA$2,2)</f>
        <v>2.9</v>
      </c>
      <c r="AB583" s="3" t="str">
        <f aca="false">IF(AA583&gt;=0.99,"iTMS","Napster")</f>
        <v>iTMS</v>
      </c>
      <c r="AC583" s="4" t="n">
        <f aca="false">ROUND($B583*$A$3/AC$2,2)</f>
        <v>2.17</v>
      </c>
      <c r="AD583" s="4" t="str">
        <f aca="false">IF(AC583&gt;=0.99,"iTMS","Napster")</f>
        <v>iTMS</v>
      </c>
      <c r="AE583" s="2" t="n">
        <f aca="false">ROUND($B583*$A$3/AE$2,2)</f>
        <v>1.74</v>
      </c>
      <c r="AF583" s="3" t="str">
        <f aca="false">IF(AE583&gt;=0.99,"iTMS","Napster")</f>
        <v>iTMS</v>
      </c>
      <c r="AG583" s="4" t="n">
        <f aca="false">ROUND($B583*$A$3/AG$2,2)</f>
        <v>1.45</v>
      </c>
      <c r="AH583" s="4" t="str">
        <f aca="false">IF(AG583&gt;=0.99,"iTMS","Napster")</f>
        <v>iTMS</v>
      </c>
      <c r="AI583" s="2" t="n">
        <f aca="false">ROUND($B583*$A$3/AI$2,2)</f>
        <v>1.24</v>
      </c>
      <c r="AJ583" s="3" t="str">
        <f aca="false">IF(AI583&gt;=0.99,"iTMS","Napster")</f>
        <v>iTMS</v>
      </c>
      <c r="AK583" s="4" t="n">
        <f aca="false">ROUND($B583*$A$3/AK$2,2)</f>
        <v>1.09</v>
      </c>
      <c r="AL583" s="4" t="str">
        <f aca="false">IF(AK583&gt;=0.99,"iTMS","Napster")</f>
        <v>iTMS</v>
      </c>
      <c r="AM583" s="2" t="n">
        <f aca="false">ROUND($B583*$A$3/AM$2,2)</f>
        <v>0.97</v>
      </c>
      <c r="AN583" s="3" t="str">
        <f aca="false">IF(AM583&gt;=0.99,"iTMS","Napster")</f>
        <v>Napster</v>
      </c>
      <c r="AO583" s="2" t="n">
        <f aca="false">ROUND($B583*$A$3/AO$2,2)</f>
        <v>0.87</v>
      </c>
      <c r="AP583" s="3" t="str">
        <f aca="false">IF(AO583&gt;=0.99,"iTMS","Napster")</f>
        <v>Napster</v>
      </c>
    </row>
    <row r="584" customFormat="false" ht="13" hidden="false" customHeight="false" outlineLevel="0" collapsed="false">
      <c r="B584" s="0" t="n">
        <v>582</v>
      </c>
      <c r="C584" s="1" t="n">
        <f aca="false">INT(B584/12)</f>
        <v>48</v>
      </c>
      <c r="D584" s="1" t="n">
        <f aca="false">B584-(C584*12)</f>
        <v>6</v>
      </c>
      <c r="E584" s="2" t="n">
        <f aca="false">ROUND($B584*$A$3/E$2,2)</f>
        <v>87.01</v>
      </c>
      <c r="F584" s="3" t="str">
        <f aca="false">IF(E584&gt;=0.99,"iTMS","Napster")</f>
        <v>iTMS</v>
      </c>
      <c r="G584" s="2" t="n">
        <f aca="false">ROUND($B584*$A$3/G$2,2)</f>
        <v>43.5</v>
      </c>
      <c r="H584" s="3" t="str">
        <f aca="false">IF(G584&gt;=0.99,"iTMS","Napster")</f>
        <v>iTMS</v>
      </c>
      <c r="I584" s="4" t="n">
        <f aca="false">ROUND($B584*$A$3/I$2,2)</f>
        <v>29</v>
      </c>
      <c r="J584" s="4" t="str">
        <f aca="false">IF(I584&gt;=0.99,"iTMS","Napster")</f>
        <v>iTMS</v>
      </c>
      <c r="K584" s="2" t="n">
        <f aca="false">ROUND($B584*$A$3/K$2,2)</f>
        <v>21.75</v>
      </c>
      <c r="L584" s="3" t="str">
        <f aca="false">IF(K584&gt;=0.99,"iTMS","Napster")</f>
        <v>iTMS</v>
      </c>
      <c r="M584" s="4" t="n">
        <f aca="false">ROUND($B584*$A$3/M$2,2)</f>
        <v>17.4</v>
      </c>
      <c r="N584" s="4" t="str">
        <f aca="false">IF(M584&gt;=0.99,"iTMS","Napster")</f>
        <v>iTMS</v>
      </c>
      <c r="O584" s="2" t="n">
        <f aca="false">ROUND($B584*$A$3/O$2,2)</f>
        <v>14.5</v>
      </c>
      <c r="P584" s="3" t="str">
        <f aca="false">IF(O584&gt;=0.99,"iTMS","Napster")</f>
        <v>iTMS</v>
      </c>
      <c r="Q584" s="4" t="n">
        <f aca="false">ROUND($B584*$A$3/Q$2,2)</f>
        <v>12.43</v>
      </c>
      <c r="R584" s="4" t="str">
        <f aca="false">IF(Q584&gt;=0.99,"iTMS","Napster")</f>
        <v>iTMS</v>
      </c>
      <c r="S584" s="2" t="n">
        <f aca="false">ROUND($B584*$A$3/S$2,2)</f>
        <v>10.88</v>
      </c>
      <c r="T584" s="3" t="str">
        <f aca="false">IF(S584&gt;=0.99,"iTMS","Napster")</f>
        <v>iTMS</v>
      </c>
      <c r="U584" s="4" t="n">
        <f aca="false">ROUND($B584*$A$3/U$2,2)</f>
        <v>9.67</v>
      </c>
      <c r="V584" s="4" t="str">
        <f aca="false">IF(U584&gt;=0.99,"iTMS","Napster")</f>
        <v>iTMS</v>
      </c>
      <c r="W584" s="2" t="n">
        <f aca="false">ROUND($B584*$A$3/W$2,2)</f>
        <v>8.7</v>
      </c>
      <c r="X584" s="3" t="str">
        <f aca="false">IF(W584&gt;=0.99,"iTMS","Napster")</f>
        <v>iTMS</v>
      </c>
      <c r="Y584" s="4" t="n">
        <f aca="false">ROUND($B584*$A$3/Y$2,2)</f>
        <v>4.35</v>
      </c>
      <c r="Z584" s="4" t="str">
        <f aca="false">IF(Y584&gt;=0.99,"iTMS","Napster")</f>
        <v>iTMS</v>
      </c>
      <c r="AA584" s="2" t="n">
        <f aca="false">ROUND($B584*$A$3/AA$2,2)</f>
        <v>2.9</v>
      </c>
      <c r="AB584" s="3" t="str">
        <f aca="false">IF(AA584&gt;=0.99,"iTMS","Napster")</f>
        <v>iTMS</v>
      </c>
      <c r="AC584" s="4" t="n">
        <f aca="false">ROUND($B584*$A$3/AC$2,2)</f>
        <v>2.18</v>
      </c>
      <c r="AD584" s="4" t="str">
        <f aca="false">IF(AC584&gt;=0.99,"iTMS","Napster")</f>
        <v>iTMS</v>
      </c>
      <c r="AE584" s="2" t="n">
        <f aca="false">ROUND($B584*$A$3/AE$2,2)</f>
        <v>1.74</v>
      </c>
      <c r="AF584" s="3" t="str">
        <f aca="false">IF(AE584&gt;=0.99,"iTMS","Napster")</f>
        <v>iTMS</v>
      </c>
      <c r="AG584" s="4" t="n">
        <f aca="false">ROUND($B584*$A$3/AG$2,2)</f>
        <v>1.45</v>
      </c>
      <c r="AH584" s="4" t="str">
        <f aca="false">IF(AG584&gt;=0.99,"iTMS","Napster")</f>
        <v>iTMS</v>
      </c>
      <c r="AI584" s="2" t="n">
        <f aca="false">ROUND($B584*$A$3/AI$2,2)</f>
        <v>1.24</v>
      </c>
      <c r="AJ584" s="3" t="str">
        <f aca="false">IF(AI584&gt;=0.99,"iTMS","Napster")</f>
        <v>iTMS</v>
      </c>
      <c r="AK584" s="4" t="n">
        <f aca="false">ROUND($B584*$A$3/AK$2,2)</f>
        <v>1.09</v>
      </c>
      <c r="AL584" s="4" t="str">
        <f aca="false">IF(AK584&gt;=0.99,"iTMS","Napster")</f>
        <v>iTMS</v>
      </c>
      <c r="AM584" s="2" t="n">
        <f aca="false">ROUND($B584*$A$3/AM$2,2)</f>
        <v>0.97</v>
      </c>
      <c r="AN584" s="3" t="str">
        <f aca="false">IF(AM584&gt;=0.99,"iTMS","Napster")</f>
        <v>Napster</v>
      </c>
      <c r="AO584" s="2" t="n">
        <f aca="false">ROUND($B584*$A$3/AO$2,2)</f>
        <v>0.87</v>
      </c>
      <c r="AP584" s="3" t="str">
        <f aca="false">IF(AO584&gt;=0.99,"iTMS","Napster")</f>
        <v>Napster</v>
      </c>
    </row>
    <row r="585" customFormat="false" ht="13" hidden="false" customHeight="false" outlineLevel="0" collapsed="false">
      <c r="B585" s="0" t="n">
        <v>583</v>
      </c>
      <c r="C585" s="1" t="n">
        <f aca="false">INT(B585/12)</f>
        <v>48</v>
      </c>
      <c r="D585" s="1" t="n">
        <f aca="false">B585-(C585*12)</f>
        <v>7</v>
      </c>
      <c r="E585" s="2" t="n">
        <f aca="false">ROUND($B585*$A$3/E$2,2)</f>
        <v>87.16</v>
      </c>
      <c r="F585" s="3" t="str">
        <f aca="false">IF(E585&gt;=0.99,"iTMS","Napster")</f>
        <v>iTMS</v>
      </c>
      <c r="G585" s="2" t="n">
        <f aca="false">ROUND($B585*$A$3/G$2,2)</f>
        <v>43.58</v>
      </c>
      <c r="H585" s="3" t="str">
        <f aca="false">IF(G585&gt;=0.99,"iTMS","Napster")</f>
        <v>iTMS</v>
      </c>
      <c r="I585" s="4" t="n">
        <f aca="false">ROUND($B585*$A$3/I$2,2)</f>
        <v>29.05</v>
      </c>
      <c r="J585" s="4" t="str">
        <f aca="false">IF(I585&gt;=0.99,"iTMS","Napster")</f>
        <v>iTMS</v>
      </c>
      <c r="K585" s="2" t="n">
        <f aca="false">ROUND($B585*$A$3/K$2,2)</f>
        <v>21.79</v>
      </c>
      <c r="L585" s="3" t="str">
        <f aca="false">IF(K585&gt;=0.99,"iTMS","Napster")</f>
        <v>iTMS</v>
      </c>
      <c r="M585" s="4" t="n">
        <f aca="false">ROUND($B585*$A$3/M$2,2)</f>
        <v>17.43</v>
      </c>
      <c r="N585" s="4" t="str">
        <f aca="false">IF(M585&gt;=0.99,"iTMS","Napster")</f>
        <v>iTMS</v>
      </c>
      <c r="O585" s="2" t="n">
        <f aca="false">ROUND($B585*$A$3/O$2,2)</f>
        <v>14.53</v>
      </c>
      <c r="P585" s="3" t="str">
        <f aca="false">IF(O585&gt;=0.99,"iTMS","Napster")</f>
        <v>iTMS</v>
      </c>
      <c r="Q585" s="4" t="n">
        <f aca="false">ROUND($B585*$A$3/Q$2,2)</f>
        <v>12.45</v>
      </c>
      <c r="R585" s="4" t="str">
        <f aca="false">IF(Q585&gt;=0.99,"iTMS","Napster")</f>
        <v>iTMS</v>
      </c>
      <c r="S585" s="2" t="n">
        <f aca="false">ROUND($B585*$A$3/S$2,2)</f>
        <v>10.89</v>
      </c>
      <c r="T585" s="3" t="str">
        <f aca="false">IF(S585&gt;=0.99,"iTMS","Napster")</f>
        <v>iTMS</v>
      </c>
      <c r="U585" s="4" t="n">
        <f aca="false">ROUND($B585*$A$3/U$2,2)</f>
        <v>9.68</v>
      </c>
      <c r="V585" s="4" t="str">
        <f aca="false">IF(U585&gt;=0.99,"iTMS","Napster")</f>
        <v>iTMS</v>
      </c>
      <c r="W585" s="2" t="n">
        <f aca="false">ROUND($B585*$A$3/W$2,2)</f>
        <v>8.72</v>
      </c>
      <c r="X585" s="3" t="str">
        <f aca="false">IF(W585&gt;=0.99,"iTMS","Napster")</f>
        <v>iTMS</v>
      </c>
      <c r="Y585" s="4" t="n">
        <f aca="false">ROUND($B585*$A$3/Y$2,2)</f>
        <v>4.36</v>
      </c>
      <c r="Z585" s="4" t="str">
        <f aca="false">IF(Y585&gt;=0.99,"iTMS","Napster")</f>
        <v>iTMS</v>
      </c>
      <c r="AA585" s="2" t="n">
        <f aca="false">ROUND($B585*$A$3/AA$2,2)</f>
        <v>2.91</v>
      </c>
      <c r="AB585" s="3" t="str">
        <f aca="false">IF(AA585&gt;=0.99,"iTMS","Napster")</f>
        <v>iTMS</v>
      </c>
      <c r="AC585" s="4" t="n">
        <f aca="false">ROUND($B585*$A$3/AC$2,2)</f>
        <v>2.18</v>
      </c>
      <c r="AD585" s="4" t="str">
        <f aca="false">IF(AC585&gt;=0.99,"iTMS","Napster")</f>
        <v>iTMS</v>
      </c>
      <c r="AE585" s="2" t="n">
        <f aca="false">ROUND($B585*$A$3/AE$2,2)</f>
        <v>1.74</v>
      </c>
      <c r="AF585" s="3" t="str">
        <f aca="false">IF(AE585&gt;=0.99,"iTMS","Napster")</f>
        <v>iTMS</v>
      </c>
      <c r="AG585" s="4" t="n">
        <f aca="false">ROUND($B585*$A$3/AG$2,2)</f>
        <v>1.45</v>
      </c>
      <c r="AH585" s="4" t="str">
        <f aca="false">IF(AG585&gt;=0.99,"iTMS","Napster")</f>
        <v>iTMS</v>
      </c>
      <c r="AI585" s="2" t="n">
        <f aca="false">ROUND($B585*$A$3/AI$2,2)</f>
        <v>1.25</v>
      </c>
      <c r="AJ585" s="3" t="str">
        <f aca="false">IF(AI585&gt;=0.99,"iTMS","Napster")</f>
        <v>iTMS</v>
      </c>
      <c r="AK585" s="4" t="n">
        <f aca="false">ROUND($B585*$A$3/AK$2,2)</f>
        <v>1.09</v>
      </c>
      <c r="AL585" s="4" t="str">
        <f aca="false">IF(AK585&gt;=0.99,"iTMS","Napster")</f>
        <v>iTMS</v>
      </c>
      <c r="AM585" s="2" t="n">
        <f aca="false">ROUND($B585*$A$3/AM$2,2)</f>
        <v>0.97</v>
      </c>
      <c r="AN585" s="3" t="str">
        <f aca="false">IF(AM585&gt;=0.99,"iTMS","Napster")</f>
        <v>Napster</v>
      </c>
      <c r="AO585" s="2" t="n">
        <f aca="false">ROUND($B585*$A$3/AO$2,2)</f>
        <v>0.87</v>
      </c>
      <c r="AP585" s="3" t="str">
        <f aca="false">IF(AO585&gt;=0.99,"iTMS","Napster")</f>
        <v>Napster</v>
      </c>
    </row>
    <row r="586" customFormat="false" ht="13" hidden="false" customHeight="false" outlineLevel="0" collapsed="false">
      <c r="B586" s="0" t="n">
        <v>584</v>
      </c>
      <c r="C586" s="1" t="n">
        <f aca="false">INT(B586/12)</f>
        <v>48</v>
      </c>
      <c r="D586" s="1" t="n">
        <f aca="false">B586-(C586*12)</f>
        <v>8</v>
      </c>
      <c r="E586" s="2" t="n">
        <f aca="false">ROUND($B586*$A$3/E$2,2)</f>
        <v>87.31</v>
      </c>
      <c r="F586" s="3" t="str">
        <f aca="false">IF(E586&gt;=0.99,"iTMS","Napster")</f>
        <v>iTMS</v>
      </c>
      <c r="G586" s="2" t="n">
        <f aca="false">ROUND($B586*$A$3/G$2,2)</f>
        <v>43.65</v>
      </c>
      <c r="H586" s="3" t="str">
        <f aca="false">IF(G586&gt;=0.99,"iTMS","Napster")</f>
        <v>iTMS</v>
      </c>
      <c r="I586" s="4" t="n">
        <f aca="false">ROUND($B586*$A$3/I$2,2)</f>
        <v>29.1</v>
      </c>
      <c r="J586" s="4" t="str">
        <f aca="false">IF(I586&gt;=0.99,"iTMS","Napster")</f>
        <v>iTMS</v>
      </c>
      <c r="K586" s="2" t="n">
        <f aca="false">ROUND($B586*$A$3/K$2,2)</f>
        <v>21.83</v>
      </c>
      <c r="L586" s="3" t="str">
        <f aca="false">IF(K586&gt;=0.99,"iTMS","Napster")</f>
        <v>iTMS</v>
      </c>
      <c r="M586" s="4" t="n">
        <f aca="false">ROUND($B586*$A$3/M$2,2)</f>
        <v>17.46</v>
      </c>
      <c r="N586" s="4" t="str">
        <f aca="false">IF(M586&gt;=0.99,"iTMS","Napster")</f>
        <v>iTMS</v>
      </c>
      <c r="O586" s="2" t="n">
        <f aca="false">ROUND($B586*$A$3/O$2,2)</f>
        <v>14.55</v>
      </c>
      <c r="P586" s="3" t="str">
        <f aca="false">IF(O586&gt;=0.99,"iTMS","Napster")</f>
        <v>iTMS</v>
      </c>
      <c r="Q586" s="4" t="n">
        <f aca="false">ROUND($B586*$A$3/Q$2,2)</f>
        <v>12.47</v>
      </c>
      <c r="R586" s="4" t="str">
        <f aca="false">IF(Q586&gt;=0.99,"iTMS","Napster")</f>
        <v>iTMS</v>
      </c>
      <c r="S586" s="2" t="n">
        <f aca="false">ROUND($B586*$A$3/S$2,2)</f>
        <v>10.91</v>
      </c>
      <c r="T586" s="3" t="str">
        <f aca="false">IF(S586&gt;=0.99,"iTMS","Napster")</f>
        <v>iTMS</v>
      </c>
      <c r="U586" s="4" t="n">
        <f aca="false">ROUND($B586*$A$3/U$2,2)</f>
        <v>9.7</v>
      </c>
      <c r="V586" s="4" t="str">
        <f aca="false">IF(U586&gt;=0.99,"iTMS","Napster")</f>
        <v>iTMS</v>
      </c>
      <c r="W586" s="2" t="n">
        <f aca="false">ROUND($B586*$A$3/W$2,2)</f>
        <v>8.73</v>
      </c>
      <c r="X586" s="3" t="str">
        <f aca="false">IF(W586&gt;=0.99,"iTMS","Napster")</f>
        <v>iTMS</v>
      </c>
      <c r="Y586" s="4" t="n">
        <f aca="false">ROUND($B586*$A$3/Y$2,2)</f>
        <v>4.37</v>
      </c>
      <c r="Z586" s="4" t="str">
        <f aca="false">IF(Y586&gt;=0.99,"iTMS","Napster")</f>
        <v>iTMS</v>
      </c>
      <c r="AA586" s="2" t="n">
        <f aca="false">ROUND($B586*$A$3/AA$2,2)</f>
        <v>2.91</v>
      </c>
      <c r="AB586" s="3" t="str">
        <f aca="false">IF(AA586&gt;=0.99,"iTMS","Napster")</f>
        <v>iTMS</v>
      </c>
      <c r="AC586" s="4" t="n">
        <f aca="false">ROUND($B586*$A$3/AC$2,2)</f>
        <v>2.18</v>
      </c>
      <c r="AD586" s="4" t="str">
        <f aca="false">IF(AC586&gt;=0.99,"iTMS","Napster")</f>
        <v>iTMS</v>
      </c>
      <c r="AE586" s="2" t="n">
        <f aca="false">ROUND($B586*$A$3/AE$2,2)</f>
        <v>1.75</v>
      </c>
      <c r="AF586" s="3" t="str">
        <f aca="false">IF(AE586&gt;=0.99,"iTMS","Napster")</f>
        <v>iTMS</v>
      </c>
      <c r="AG586" s="4" t="n">
        <f aca="false">ROUND($B586*$A$3/AG$2,2)</f>
        <v>1.46</v>
      </c>
      <c r="AH586" s="4" t="str">
        <f aca="false">IF(AG586&gt;=0.99,"iTMS","Napster")</f>
        <v>iTMS</v>
      </c>
      <c r="AI586" s="2" t="n">
        <f aca="false">ROUND($B586*$A$3/AI$2,2)</f>
        <v>1.25</v>
      </c>
      <c r="AJ586" s="3" t="str">
        <f aca="false">IF(AI586&gt;=0.99,"iTMS","Napster")</f>
        <v>iTMS</v>
      </c>
      <c r="AK586" s="4" t="n">
        <f aca="false">ROUND($B586*$A$3/AK$2,2)</f>
        <v>1.09</v>
      </c>
      <c r="AL586" s="4" t="str">
        <f aca="false">IF(AK586&gt;=0.99,"iTMS","Napster")</f>
        <v>iTMS</v>
      </c>
      <c r="AM586" s="2" t="n">
        <f aca="false">ROUND($B586*$A$3/AM$2,2)</f>
        <v>0.97</v>
      </c>
      <c r="AN586" s="3" t="str">
        <f aca="false">IF(AM586&gt;=0.99,"iTMS","Napster")</f>
        <v>Napster</v>
      </c>
      <c r="AO586" s="2" t="n">
        <f aca="false">ROUND($B586*$A$3/AO$2,2)</f>
        <v>0.87</v>
      </c>
      <c r="AP586" s="3" t="str">
        <f aca="false">IF(AO586&gt;=0.99,"iTMS","Napster")</f>
        <v>Napster</v>
      </c>
    </row>
    <row r="587" customFormat="false" ht="13" hidden="false" customHeight="false" outlineLevel="0" collapsed="false">
      <c r="B587" s="0" t="n">
        <v>585</v>
      </c>
      <c r="C587" s="1" t="n">
        <f aca="false">INT(B587/12)</f>
        <v>48</v>
      </c>
      <c r="D587" s="1" t="n">
        <f aca="false">B587-(C587*12)</f>
        <v>9</v>
      </c>
      <c r="E587" s="2" t="n">
        <f aca="false">ROUND($B587*$A$3/E$2,2)</f>
        <v>87.46</v>
      </c>
      <c r="F587" s="3" t="str">
        <f aca="false">IF(E587&gt;=0.99,"iTMS","Napster")</f>
        <v>iTMS</v>
      </c>
      <c r="G587" s="2" t="n">
        <f aca="false">ROUND($B587*$A$3/G$2,2)</f>
        <v>43.73</v>
      </c>
      <c r="H587" s="3" t="str">
        <f aca="false">IF(G587&gt;=0.99,"iTMS","Napster")</f>
        <v>iTMS</v>
      </c>
      <c r="I587" s="4" t="n">
        <f aca="false">ROUND($B587*$A$3/I$2,2)</f>
        <v>29.15</v>
      </c>
      <c r="J587" s="4" t="str">
        <f aca="false">IF(I587&gt;=0.99,"iTMS","Napster")</f>
        <v>iTMS</v>
      </c>
      <c r="K587" s="2" t="n">
        <f aca="false">ROUND($B587*$A$3/K$2,2)</f>
        <v>21.86</v>
      </c>
      <c r="L587" s="3" t="str">
        <f aca="false">IF(K587&gt;=0.99,"iTMS","Napster")</f>
        <v>iTMS</v>
      </c>
      <c r="M587" s="4" t="n">
        <f aca="false">ROUND($B587*$A$3/M$2,2)</f>
        <v>17.49</v>
      </c>
      <c r="N587" s="4" t="str">
        <f aca="false">IF(M587&gt;=0.99,"iTMS","Napster")</f>
        <v>iTMS</v>
      </c>
      <c r="O587" s="2" t="n">
        <f aca="false">ROUND($B587*$A$3/O$2,2)</f>
        <v>14.58</v>
      </c>
      <c r="P587" s="3" t="str">
        <f aca="false">IF(O587&gt;=0.99,"iTMS","Napster")</f>
        <v>iTMS</v>
      </c>
      <c r="Q587" s="4" t="n">
        <f aca="false">ROUND($B587*$A$3/Q$2,2)</f>
        <v>12.49</v>
      </c>
      <c r="R587" s="4" t="str">
        <f aca="false">IF(Q587&gt;=0.99,"iTMS","Napster")</f>
        <v>iTMS</v>
      </c>
      <c r="S587" s="2" t="n">
        <f aca="false">ROUND($B587*$A$3/S$2,2)</f>
        <v>10.93</v>
      </c>
      <c r="T587" s="3" t="str">
        <f aca="false">IF(S587&gt;=0.99,"iTMS","Napster")</f>
        <v>iTMS</v>
      </c>
      <c r="U587" s="4" t="n">
        <f aca="false">ROUND($B587*$A$3/U$2,2)</f>
        <v>9.72</v>
      </c>
      <c r="V587" s="4" t="str">
        <f aca="false">IF(U587&gt;=0.99,"iTMS","Napster")</f>
        <v>iTMS</v>
      </c>
      <c r="W587" s="2" t="n">
        <f aca="false">ROUND($B587*$A$3/W$2,2)</f>
        <v>8.75</v>
      </c>
      <c r="X587" s="3" t="str">
        <f aca="false">IF(W587&gt;=0.99,"iTMS","Napster")</f>
        <v>iTMS</v>
      </c>
      <c r="Y587" s="4" t="n">
        <f aca="false">ROUND($B587*$A$3/Y$2,2)</f>
        <v>4.37</v>
      </c>
      <c r="Z587" s="4" t="str">
        <f aca="false">IF(Y587&gt;=0.99,"iTMS","Napster")</f>
        <v>iTMS</v>
      </c>
      <c r="AA587" s="2" t="n">
        <f aca="false">ROUND($B587*$A$3/AA$2,2)</f>
        <v>2.92</v>
      </c>
      <c r="AB587" s="3" t="str">
        <f aca="false">IF(AA587&gt;=0.99,"iTMS","Napster")</f>
        <v>iTMS</v>
      </c>
      <c r="AC587" s="4" t="n">
        <f aca="false">ROUND($B587*$A$3/AC$2,2)</f>
        <v>2.19</v>
      </c>
      <c r="AD587" s="4" t="str">
        <f aca="false">IF(AC587&gt;=0.99,"iTMS","Napster")</f>
        <v>iTMS</v>
      </c>
      <c r="AE587" s="2" t="n">
        <f aca="false">ROUND($B587*$A$3/AE$2,2)</f>
        <v>1.75</v>
      </c>
      <c r="AF587" s="3" t="str">
        <f aca="false">IF(AE587&gt;=0.99,"iTMS","Napster")</f>
        <v>iTMS</v>
      </c>
      <c r="AG587" s="4" t="n">
        <f aca="false">ROUND($B587*$A$3/AG$2,2)</f>
        <v>1.46</v>
      </c>
      <c r="AH587" s="4" t="str">
        <f aca="false">IF(AG587&gt;=0.99,"iTMS","Napster")</f>
        <v>iTMS</v>
      </c>
      <c r="AI587" s="2" t="n">
        <f aca="false">ROUND($B587*$A$3/AI$2,2)</f>
        <v>1.25</v>
      </c>
      <c r="AJ587" s="3" t="str">
        <f aca="false">IF(AI587&gt;=0.99,"iTMS","Napster")</f>
        <v>iTMS</v>
      </c>
      <c r="AK587" s="4" t="n">
        <f aca="false">ROUND($B587*$A$3/AK$2,2)</f>
        <v>1.09</v>
      </c>
      <c r="AL587" s="4" t="str">
        <f aca="false">IF(AK587&gt;=0.99,"iTMS","Napster")</f>
        <v>iTMS</v>
      </c>
      <c r="AM587" s="2" t="n">
        <f aca="false">ROUND($B587*$A$3/AM$2,2)</f>
        <v>0.97</v>
      </c>
      <c r="AN587" s="3" t="str">
        <f aca="false">IF(AM587&gt;=0.99,"iTMS","Napster")</f>
        <v>Napster</v>
      </c>
      <c r="AO587" s="2" t="n">
        <f aca="false">ROUND($B587*$A$3/AO$2,2)</f>
        <v>0.87</v>
      </c>
      <c r="AP587" s="3" t="str">
        <f aca="false">IF(AO587&gt;=0.99,"iTMS","Napster")</f>
        <v>Napster</v>
      </c>
    </row>
    <row r="588" customFormat="false" ht="13" hidden="false" customHeight="false" outlineLevel="0" collapsed="false">
      <c r="B588" s="0" t="n">
        <v>586</v>
      </c>
      <c r="C588" s="1" t="n">
        <f aca="false">INT(B588/12)</f>
        <v>48</v>
      </c>
      <c r="D588" s="1" t="n">
        <f aca="false">B588-(C588*12)</f>
        <v>10</v>
      </c>
      <c r="E588" s="2" t="n">
        <f aca="false">ROUND($B588*$A$3/E$2,2)</f>
        <v>87.61</v>
      </c>
      <c r="F588" s="3" t="str">
        <f aca="false">IF(E588&gt;=0.99,"iTMS","Napster")</f>
        <v>iTMS</v>
      </c>
      <c r="G588" s="2" t="n">
        <f aca="false">ROUND($B588*$A$3/G$2,2)</f>
        <v>43.8</v>
      </c>
      <c r="H588" s="3" t="str">
        <f aca="false">IF(G588&gt;=0.99,"iTMS","Napster")</f>
        <v>iTMS</v>
      </c>
      <c r="I588" s="4" t="n">
        <f aca="false">ROUND($B588*$A$3/I$2,2)</f>
        <v>29.2</v>
      </c>
      <c r="J588" s="4" t="str">
        <f aca="false">IF(I588&gt;=0.99,"iTMS","Napster")</f>
        <v>iTMS</v>
      </c>
      <c r="K588" s="2" t="n">
        <f aca="false">ROUND($B588*$A$3/K$2,2)</f>
        <v>21.9</v>
      </c>
      <c r="L588" s="3" t="str">
        <f aca="false">IF(K588&gt;=0.99,"iTMS","Napster")</f>
        <v>iTMS</v>
      </c>
      <c r="M588" s="4" t="n">
        <f aca="false">ROUND($B588*$A$3/M$2,2)</f>
        <v>17.52</v>
      </c>
      <c r="N588" s="4" t="str">
        <f aca="false">IF(M588&gt;=0.99,"iTMS","Napster")</f>
        <v>iTMS</v>
      </c>
      <c r="O588" s="2" t="n">
        <f aca="false">ROUND($B588*$A$3/O$2,2)</f>
        <v>14.6</v>
      </c>
      <c r="P588" s="3" t="str">
        <f aca="false">IF(O588&gt;=0.99,"iTMS","Napster")</f>
        <v>iTMS</v>
      </c>
      <c r="Q588" s="4" t="n">
        <f aca="false">ROUND($B588*$A$3/Q$2,2)</f>
        <v>12.52</v>
      </c>
      <c r="R588" s="4" t="str">
        <f aca="false">IF(Q588&gt;=0.99,"iTMS","Napster")</f>
        <v>iTMS</v>
      </c>
      <c r="S588" s="2" t="n">
        <f aca="false">ROUND($B588*$A$3/S$2,2)</f>
        <v>10.95</v>
      </c>
      <c r="T588" s="3" t="str">
        <f aca="false">IF(S588&gt;=0.99,"iTMS","Napster")</f>
        <v>iTMS</v>
      </c>
      <c r="U588" s="4" t="n">
        <f aca="false">ROUND($B588*$A$3/U$2,2)</f>
        <v>9.73</v>
      </c>
      <c r="V588" s="4" t="str">
        <f aca="false">IF(U588&gt;=0.99,"iTMS","Napster")</f>
        <v>iTMS</v>
      </c>
      <c r="W588" s="2" t="n">
        <f aca="false">ROUND($B588*$A$3/W$2,2)</f>
        <v>8.76</v>
      </c>
      <c r="X588" s="3" t="str">
        <f aca="false">IF(W588&gt;=0.99,"iTMS","Napster")</f>
        <v>iTMS</v>
      </c>
      <c r="Y588" s="4" t="n">
        <f aca="false">ROUND($B588*$A$3/Y$2,2)</f>
        <v>4.38</v>
      </c>
      <c r="Z588" s="4" t="str">
        <f aca="false">IF(Y588&gt;=0.99,"iTMS","Napster")</f>
        <v>iTMS</v>
      </c>
      <c r="AA588" s="2" t="n">
        <f aca="false">ROUND($B588*$A$3/AA$2,2)</f>
        <v>2.92</v>
      </c>
      <c r="AB588" s="3" t="str">
        <f aca="false">IF(AA588&gt;=0.99,"iTMS","Napster")</f>
        <v>iTMS</v>
      </c>
      <c r="AC588" s="4" t="n">
        <f aca="false">ROUND($B588*$A$3/AC$2,2)</f>
        <v>2.19</v>
      </c>
      <c r="AD588" s="4" t="str">
        <f aca="false">IF(AC588&gt;=0.99,"iTMS","Napster")</f>
        <v>iTMS</v>
      </c>
      <c r="AE588" s="2" t="n">
        <f aca="false">ROUND($B588*$A$3/AE$2,2)</f>
        <v>1.75</v>
      </c>
      <c r="AF588" s="3" t="str">
        <f aca="false">IF(AE588&gt;=0.99,"iTMS","Napster")</f>
        <v>iTMS</v>
      </c>
      <c r="AG588" s="4" t="n">
        <f aca="false">ROUND($B588*$A$3/AG$2,2)</f>
        <v>1.46</v>
      </c>
      <c r="AH588" s="4" t="str">
        <f aca="false">IF(AG588&gt;=0.99,"iTMS","Napster")</f>
        <v>iTMS</v>
      </c>
      <c r="AI588" s="2" t="n">
        <f aca="false">ROUND($B588*$A$3/AI$2,2)</f>
        <v>1.25</v>
      </c>
      <c r="AJ588" s="3" t="str">
        <f aca="false">IF(AI588&gt;=0.99,"iTMS","Napster")</f>
        <v>iTMS</v>
      </c>
      <c r="AK588" s="4" t="n">
        <f aca="false">ROUND($B588*$A$3/AK$2,2)</f>
        <v>1.1</v>
      </c>
      <c r="AL588" s="4" t="str">
        <f aca="false">IF(AK588&gt;=0.99,"iTMS","Napster")</f>
        <v>iTMS</v>
      </c>
      <c r="AM588" s="2" t="n">
        <f aca="false">ROUND($B588*$A$3/AM$2,2)</f>
        <v>0.97</v>
      </c>
      <c r="AN588" s="3" t="str">
        <f aca="false">IF(AM588&gt;=0.99,"iTMS","Napster")</f>
        <v>Napster</v>
      </c>
      <c r="AO588" s="2" t="n">
        <f aca="false">ROUND($B588*$A$3/AO$2,2)</f>
        <v>0.88</v>
      </c>
      <c r="AP588" s="3" t="str">
        <f aca="false">IF(AO588&gt;=0.99,"iTMS","Napster")</f>
        <v>Napster</v>
      </c>
    </row>
    <row r="589" customFormat="false" ht="13" hidden="false" customHeight="false" outlineLevel="0" collapsed="false">
      <c r="B589" s="0" t="n">
        <v>587</v>
      </c>
      <c r="C589" s="1" t="n">
        <f aca="false">INT(B589/12)</f>
        <v>48</v>
      </c>
      <c r="D589" s="1" t="n">
        <f aca="false">B589-(C589*12)</f>
        <v>11</v>
      </c>
      <c r="E589" s="2" t="n">
        <f aca="false">ROUND($B589*$A$3/E$2,2)</f>
        <v>87.76</v>
      </c>
      <c r="F589" s="3" t="str">
        <f aca="false">IF(E589&gt;=0.99,"iTMS","Napster")</f>
        <v>iTMS</v>
      </c>
      <c r="G589" s="2" t="n">
        <f aca="false">ROUND($B589*$A$3/G$2,2)</f>
        <v>43.88</v>
      </c>
      <c r="H589" s="3" t="str">
        <f aca="false">IF(G589&gt;=0.99,"iTMS","Napster")</f>
        <v>iTMS</v>
      </c>
      <c r="I589" s="4" t="n">
        <f aca="false">ROUND($B589*$A$3/I$2,2)</f>
        <v>29.25</v>
      </c>
      <c r="J589" s="4" t="str">
        <f aca="false">IF(I589&gt;=0.99,"iTMS","Napster")</f>
        <v>iTMS</v>
      </c>
      <c r="K589" s="2" t="n">
        <f aca="false">ROUND($B589*$A$3/K$2,2)</f>
        <v>21.94</v>
      </c>
      <c r="L589" s="3" t="str">
        <f aca="false">IF(K589&gt;=0.99,"iTMS","Napster")</f>
        <v>iTMS</v>
      </c>
      <c r="M589" s="4" t="n">
        <f aca="false">ROUND($B589*$A$3/M$2,2)</f>
        <v>17.55</v>
      </c>
      <c r="N589" s="4" t="str">
        <f aca="false">IF(M589&gt;=0.99,"iTMS","Napster")</f>
        <v>iTMS</v>
      </c>
      <c r="O589" s="2" t="n">
        <f aca="false">ROUND($B589*$A$3/O$2,2)</f>
        <v>14.63</v>
      </c>
      <c r="P589" s="3" t="str">
        <f aca="false">IF(O589&gt;=0.99,"iTMS","Napster")</f>
        <v>iTMS</v>
      </c>
      <c r="Q589" s="4" t="n">
        <f aca="false">ROUND($B589*$A$3/Q$2,2)</f>
        <v>12.54</v>
      </c>
      <c r="R589" s="4" t="str">
        <f aca="false">IF(Q589&gt;=0.99,"iTMS","Napster")</f>
        <v>iTMS</v>
      </c>
      <c r="S589" s="2" t="n">
        <f aca="false">ROUND($B589*$A$3/S$2,2)</f>
        <v>10.97</v>
      </c>
      <c r="T589" s="3" t="str">
        <f aca="false">IF(S589&gt;=0.99,"iTMS","Napster")</f>
        <v>iTMS</v>
      </c>
      <c r="U589" s="4" t="n">
        <f aca="false">ROUND($B589*$A$3/U$2,2)</f>
        <v>9.75</v>
      </c>
      <c r="V589" s="4" t="str">
        <f aca="false">IF(U589&gt;=0.99,"iTMS","Napster")</f>
        <v>iTMS</v>
      </c>
      <c r="W589" s="2" t="n">
        <f aca="false">ROUND($B589*$A$3/W$2,2)</f>
        <v>8.78</v>
      </c>
      <c r="X589" s="3" t="str">
        <f aca="false">IF(W589&gt;=0.99,"iTMS","Napster")</f>
        <v>iTMS</v>
      </c>
      <c r="Y589" s="4" t="n">
        <f aca="false">ROUND($B589*$A$3/Y$2,2)</f>
        <v>4.39</v>
      </c>
      <c r="Z589" s="4" t="str">
        <f aca="false">IF(Y589&gt;=0.99,"iTMS","Napster")</f>
        <v>iTMS</v>
      </c>
      <c r="AA589" s="2" t="n">
        <f aca="false">ROUND($B589*$A$3/AA$2,2)</f>
        <v>2.93</v>
      </c>
      <c r="AB589" s="3" t="str">
        <f aca="false">IF(AA589&gt;=0.99,"iTMS","Napster")</f>
        <v>iTMS</v>
      </c>
      <c r="AC589" s="4" t="n">
        <f aca="false">ROUND($B589*$A$3/AC$2,2)</f>
        <v>2.19</v>
      </c>
      <c r="AD589" s="4" t="str">
        <f aca="false">IF(AC589&gt;=0.99,"iTMS","Napster")</f>
        <v>iTMS</v>
      </c>
      <c r="AE589" s="2" t="n">
        <f aca="false">ROUND($B589*$A$3/AE$2,2)</f>
        <v>1.76</v>
      </c>
      <c r="AF589" s="3" t="str">
        <f aca="false">IF(AE589&gt;=0.99,"iTMS","Napster")</f>
        <v>iTMS</v>
      </c>
      <c r="AG589" s="4" t="n">
        <f aca="false">ROUND($B589*$A$3/AG$2,2)</f>
        <v>1.46</v>
      </c>
      <c r="AH589" s="4" t="str">
        <f aca="false">IF(AG589&gt;=0.99,"iTMS","Napster")</f>
        <v>iTMS</v>
      </c>
      <c r="AI589" s="2" t="n">
        <f aca="false">ROUND($B589*$A$3/AI$2,2)</f>
        <v>1.25</v>
      </c>
      <c r="AJ589" s="3" t="str">
        <f aca="false">IF(AI589&gt;=0.99,"iTMS","Napster")</f>
        <v>iTMS</v>
      </c>
      <c r="AK589" s="4" t="n">
        <f aca="false">ROUND($B589*$A$3/AK$2,2)</f>
        <v>1.1</v>
      </c>
      <c r="AL589" s="4" t="str">
        <f aca="false">IF(AK589&gt;=0.99,"iTMS","Napster")</f>
        <v>iTMS</v>
      </c>
      <c r="AM589" s="2" t="n">
        <f aca="false">ROUND($B589*$A$3/AM$2,2)</f>
        <v>0.98</v>
      </c>
      <c r="AN589" s="3" t="str">
        <f aca="false">IF(AM589&gt;=0.99,"iTMS","Napster")</f>
        <v>Napster</v>
      </c>
      <c r="AO589" s="2" t="n">
        <f aca="false">ROUND($B589*$A$3/AO$2,2)</f>
        <v>0.88</v>
      </c>
      <c r="AP589" s="3" t="str">
        <f aca="false">IF(AO589&gt;=0.99,"iTMS","Napster")</f>
        <v>Napster</v>
      </c>
    </row>
    <row r="590" customFormat="false" ht="13" hidden="false" customHeight="false" outlineLevel="0" collapsed="false">
      <c r="B590" s="0" t="n">
        <v>588</v>
      </c>
      <c r="C590" s="1" t="n">
        <f aca="false">INT(B590/12)</f>
        <v>49</v>
      </c>
      <c r="D590" s="1" t="n">
        <f aca="false">B590-(C590*12)</f>
        <v>0</v>
      </c>
      <c r="E590" s="2" t="n">
        <f aca="false">ROUND($B590*$A$3/E$2,2)</f>
        <v>87.91</v>
      </c>
      <c r="F590" s="3" t="str">
        <f aca="false">IF(E590&gt;=0.99,"iTMS","Napster")</f>
        <v>iTMS</v>
      </c>
      <c r="G590" s="2" t="n">
        <f aca="false">ROUND($B590*$A$3/G$2,2)</f>
        <v>43.95</v>
      </c>
      <c r="H590" s="3" t="str">
        <f aca="false">IF(G590&gt;=0.99,"iTMS","Napster")</f>
        <v>iTMS</v>
      </c>
      <c r="I590" s="4" t="n">
        <f aca="false">ROUND($B590*$A$3/I$2,2)</f>
        <v>29.3</v>
      </c>
      <c r="J590" s="4" t="str">
        <f aca="false">IF(I590&gt;=0.99,"iTMS","Napster")</f>
        <v>iTMS</v>
      </c>
      <c r="K590" s="2" t="n">
        <f aca="false">ROUND($B590*$A$3/K$2,2)</f>
        <v>21.98</v>
      </c>
      <c r="L590" s="3" t="str">
        <f aca="false">IF(K590&gt;=0.99,"iTMS","Napster")</f>
        <v>iTMS</v>
      </c>
      <c r="M590" s="4" t="n">
        <f aca="false">ROUND($B590*$A$3/M$2,2)</f>
        <v>17.58</v>
      </c>
      <c r="N590" s="4" t="str">
        <f aca="false">IF(M590&gt;=0.99,"iTMS","Napster")</f>
        <v>iTMS</v>
      </c>
      <c r="O590" s="2" t="n">
        <f aca="false">ROUND($B590*$A$3/O$2,2)</f>
        <v>14.65</v>
      </c>
      <c r="P590" s="3" t="str">
        <f aca="false">IF(O590&gt;=0.99,"iTMS","Napster")</f>
        <v>iTMS</v>
      </c>
      <c r="Q590" s="4" t="n">
        <f aca="false">ROUND($B590*$A$3/Q$2,2)</f>
        <v>12.56</v>
      </c>
      <c r="R590" s="4" t="str">
        <f aca="false">IF(Q590&gt;=0.99,"iTMS","Napster")</f>
        <v>iTMS</v>
      </c>
      <c r="S590" s="2" t="n">
        <f aca="false">ROUND($B590*$A$3/S$2,2)</f>
        <v>10.99</v>
      </c>
      <c r="T590" s="3" t="str">
        <f aca="false">IF(S590&gt;=0.99,"iTMS","Napster")</f>
        <v>iTMS</v>
      </c>
      <c r="U590" s="4" t="n">
        <f aca="false">ROUND($B590*$A$3/U$2,2)</f>
        <v>9.77</v>
      </c>
      <c r="V590" s="4" t="str">
        <f aca="false">IF(U590&gt;=0.99,"iTMS","Napster")</f>
        <v>iTMS</v>
      </c>
      <c r="W590" s="2" t="n">
        <f aca="false">ROUND($B590*$A$3/W$2,2)</f>
        <v>8.79</v>
      </c>
      <c r="X590" s="3" t="str">
        <f aca="false">IF(W590&gt;=0.99,"iTMS","Napster")</f>
        <v>iTMS</v>
      </c>
      <c r="Y590" s="4" t="n">
        <f aca="false">ROUND($B590*$A$3/Y$2,2)</f>
        <v>4.4</v>
      </c>
      <c r="Z590" s="4" t="str">
        <f aca="false">IF(Y590&gt;=0.99,"iTMS","Napster")</f>
        <v>iTMS</v>
      </c>
      <c r="AA590" s="2" t="n">
        <f aca="false">ROUND($B590*$A$3/AA$2,2)</f>
        <v>2.93</v>
      </c>
      <c r="AB590" s="3" t="str">
        <f aca="false">IF(AA590&gt;=0.99,"iTMS","Napster")</f>
        <v>iTMS</v>
      </c>
      <c r="AC590" s="4" t="n">
        <f aca="false">ROUND($B590*$A$3/AC$2,2)</f>
        <v>2.2</v>
      </c>
      <c r="AD590" s="4" t="str">
        <f aca="false">IF(AC590&gt;=0.99,"iTMS","Napster")</f>
        <v>iTMS</v>
      </c>
      <c r="AE590" s="2" t="n">
        <f aca="false">ROUND($B590*$A$3/AE$2,2)</f>
        <v>1.76</v>
      </c>
      <c r="AF590" s="3" t="str">
        <f aca="false">IF(AE590&gt;=0.99,"iTMS","Napster")</f>
        <v>iTMS</v>
      </c>
      <c r="AG590" s="4" t="n">
        <f aca="false">ROUND($B590*$A$3/AG$2,2)</f>
        <v>1.47</v>
      </c>
      <c r="AH590" s="4" t="str">
        <f aca="false">IF(AG590&gt;=0.99,"iTMS","Napster")</f>
        <v>iTMS</v>
      </c>
      <c r="AI590" s="2" t="n">
        <f aca="false">ROUND($B590*$A$3/AI$2,2)</f>
        <v>1.26</v>
      </c>
      <c r="AJ590" s="3" t="str">
        <f aca="false">IF(AI590&gt;=0.99,"iTMS","Napster")</f>
        <v>iTMS</v>
      </c>
      <c r="AK590" s="4" t="n">
        <f aca="false">ROUND($B590*$A$3/AK$2,2)</f>
        <v>1.1</v>
      </c>
      <c r="AL590" s="4" t="str">
        <f aca="false">IF(AK590&gt;=0.99,"iTMS","Napster")</f>
        <v>iTMS</v>
      </c>
      <c r="AM590" s="2" t="n">
        <f aca="false">ROUND($B590*$A$3/AM$2,2)</f>
        <v>0.98</v>
      </c>
      <c r="AN590" s="3" t="str">
        <f aca="false">IF(AM590&gt;=0.99,"iTMS","Napster")</f>
        <v>Napster</v>
      </c>
      <c r="AO590" s="2" t="n">
        <f aca="false">ROUND($B590*$A$3/AO$2,2)</f>
        <v>0.88</v>
      </c>
      <c r="AP590" s="3" t="str">
        <f aca="false">IF(AO590&gt;=0.99,"iTMS","Napster")</f>
        <v>Napster</v>
      </c>
    </row>
    <row r="591" customFormat="false" ht="13" hidden="false" customHeight="false" outlineLevel="0" collapsed="false">
      <c r="B591" s="0" t="n">
        <v>589</v>
      </c>
      <c r="C591" s="1" t="n">
        <f aca="false">INT(B591/12)</f>
        <v>49</v>
      </c>
      <c r="D591" s="1" t="n">
        <f aca="false">B591-(C591*12)</f>
        <v>1</v>
      </c>
      <c r="E591" s="2" t="n">
        <f aca="false">ROUND($B591*$A$3/E$2,2)</f>
        <v>88.06</v>
      </c>
      <c r="F591" s="3" t="str">
        <f aca="false">IF(E591&gt;=0.99,"iTMS","Napster")</f>
        <v>iTMS</v>
      </c>
      <c r="G591" s="2" t="n">
        <f aca="false">ROUND($B591*$A$3/G$2,2)</f>
        <v>44.03</v>
      </c>
      <c r="H591" s="3" t="str">
        <f aca="false">IF(G591&gt;=0.99,"iTMS","Napster")</f>
        <v>iTMS</v>
      </c>
      <c r="I591" s="4" t="n">
        <f aca="false">ROUND($B591*$A$3/I$2,2)</f>
        <v>29.35</v>
      </c>
      <c r="J591" s="4" t="str">
        <f aca="false">IF(I591&gt;=0.99,"iTMS","Napster")</f>
        <v>iTMS</v>
      </c>
      <c r="K591" s="2" t="n">
        <f aca="false">ROUND($B591*$A$3/K$2,2)</f>
        <v>22.01</v>
      </c>
      <c r="L591" s="3" t="str">
        <f aca="false">IF(K591&gt;=0.99,"iTMS","Napster")</f>
        <v>iTMS</v>
      </c>
      <c r="M591" s="4" t="n">
        <f aca="false">ROUND($B591*$A$3/M$2,2)</f>
        <v>17.61</v>
      </c>
      <c r="N591" s="4" t="str">
        <f aca="false">IF(M591&gt;=0.99,"iTMS","Napster")</f>
        <v>iTMS</v>
      </c>
      <c r="O591" s="2" t="n">
        <f aca="false">ROUND($B591*$A$3/O$2,2)</f>
        <v>14.68</v>
      </c>
      <c r="P591" s="3" t="str">
        <f aca="false">IF(O591&gt;=0.99,"iTMS","Napster")</f>
        <v>iTMS</v>
      </c>
      <c r="Q591" s="4" t="n">
        <f aca="false">ROUND($B591*$A$3/Q$2,2)</f>
        <v>12.58</v>
      </c>
      <c r="R591" s="4" t="str">
        <f aca="false">IF(Q591&gt;=0.99,"iTMS","Napster")</f>
        <v>iTMS</v>
      </c>
      <c r="S591" s="2" t="n">
        <f aca="false">ROUND($B591*$A$3/S$2,2)</f>
        <v>11.01</v>
      </c>
      <c r="T591" s="3" t="str">
        <f aca="false">IF(S591&gt;=0.99,"iTMS","Napster")</f>
        <v>iTMS</v>
      </c>
      <c r="U591" s="4" t="n">
        <f aca="false">ROUND($B591*$A$3/U$2,2)</f>
        <v>9.78</v>
      </c>
      <c r="V591" s="4" t="str">
        <f aca="false">IF(U591&gt;=0.99,"iTMS","Napster")</f>
        <v>iTMS</v>
      </c>
      <c r="W591" s="2" t="n">
        <f aca="false">ROUND($B591*$A$3/W$2,2)</f>
        <v>8.81</v>
      </c>
      <c r="X591" s="3" t="str">
        <f aca="false">IF(W591&gt;=0.99,"iTMS","Napster")</f>
        <v>iTMS</v>
      </c>
      <c r="Y591" s="4" t="n">
        <f aca="false">ROUND($B591*$A$3/Y$2,2)</f>
        <v>4.4</v>
      </c>
      <c r="Z591" s="4" t="str">
        <f aca="false">IF(Y591&gt;=0.99,"iTMS","Napster")</f>
        <v>iTMS</v>
      </c>
      <c r="AA591" s="2" t="n">
        <f aca="false">ROUND($B591*$A$3/AA$2,2)</f>
        <v>2.94</v>
      </c>
      <c r="AB591" s="3" t="str">
        <f aca="false">IF(AA591&gt;=0.99,"iTMS","Napster")</f>
        <v>iTMS</v>
      </c>
      <c r="AC591" s="4" t="n">
        <f aca="false">ROUND($B591*$A$3/AC$2,2)</f>
        <v>2.2</v>
      </c>
      <c r="AD591" s="4" t="str">
        <f aca="false">IF(AC591&gt;=0.99,"iTMS","Napster")</f>
        <v>iTMS</v>
      </c>
      <c r="AE591" s="2" t="n">
        <f aca="false">ROUND($B591*$A$3/AE$2,2)</f>
        <v>1.76</v>
      </c>
      <c r="AF591" s="3" t="str">
        <f aca="false">IF(AE591&gt;=0.99,"iTMS","Napster")</f>
        <v>iTMS</v>
      </c>
      <c r="AG591" s="4" t="n">
        <f aca="false">ROUND($B591*$A$3/AG$2,2)</f>
        <v>1.47</v>
      </c>
      <c r="AH591" s="4" t="str">
        <f aca="false">IF(AG591&gt;=0.99,"iTMS","Napster")</f>
        <v>iTMS</v>
      </c>
      <c r="AI591" s="2" t="n">
        <f aca="false">ROUND($B591*$A$3/AI$2,2)</f>
        <v>1.26</v>
      </c>
      <c r="AJ591" s="3" t="str">
        <f aca="false">IF(AI591&gt;=0.99,"iTMS","Napster")</f>
        <v>iTMS</v>
      </c>
      <c r="AK591" s="4" t="n">
        <f aca="false">ROUND($B591*$A$3/AK$2,2)</f>
        <v>1.1</v>
      </c>
      <c r="AL591" s="4" t="str">
        <f aca="false">IF(AK591&gt;=0.99,"iTMS","Napster")</f>
        <v>iTMS</v>
      </c>
      <c r="AM591" s="2" t="n">
        <f aca="false">ROUND($B591*$A$3/AM$2,2)</f>
        <v>0.98</v>
      </c>
      <c r="AN591" s="3" t="str">
        <f aca="false">IF(AM591&gt;=0.99,"iTMS","Napster")</f>
        <v>Napster</v>
      </c>
      <c r="AO591" s="2" t="n">
        <f aca="false">ROUND($B591*$A$3/AO$2,2)</f>
        <v>0.88</v>
      </c>
      <c r="AP591" s="3" t="str">
        <f aca="false">IF(AO591&gt;=0.99,"iTMS","Napster")</f>
        <v>Napster</v>
      </c>
    </row>
    <row r="592" customFormat="false" ht="13" hidden="false" customHeight="false" outlineLevel="0" collapsed="false">
      <c r="B592" s="0" t="n">
        <v>590</v>
      </c>
      <c r="C592" s="1" t="n">
        <f aca="false">INT(B592/12)</f>
        <v>49</v>
      </c>
      <c r="D592" s="1" t="n">
        <f aca="false">B592-(C592*12)</f>
        <v>2</v>
      </c>
      <c r="E592" s="2" t="n">
        <f aca="false">ROUND($B592*$A$3/E$2,2)</f>
        <v>88.21</v>
      </c>
      <c r="F592" s="3" t="str">
        <f aca="false">IF(E592&gt;=0.99,"iTMS","Napster")</f>
        <v>iTMS</v>
      </c>
      <c r="G592" s="2" t="n">
        <f aca="false">ROUND($B592*$A$3/G$2,2)</f>
        <v>44.1</v>
      </c>
      <c r="H592" s="3" t="str">
        <f aca="false">IF(G592&gt;=0.99,"iTMS","Napster")</f>
        <v>iTMS</v>
      </c>
      <c r="I592" s="4" t="n">
        <f aca="false">ROUND($B592*$A$3/I$2,2)</f>
        <v>29.4</v>
      </c>
      <c r="J592" s="4" t="str">
        <f aca="false">IF(I592&gt;=0.99,"iTMS","Napster")</f>
        <v>iTMS</v>
      </c>
      <c r="K592" s="2" t="n">
        <f aca="false">ROUND($B592*$A$3/K$2,2)</f>
        <v>22.05</v>
      </c>
      <c r="L592" s="3" t="str">
        <f aca="false">IF(K592&gt;=0.99,"iTMS","Napster")</f>
        <v>iTMS</v>
      </c>
      <c r="M592" s="4" t="n">
        <f aca="false">ROUND($B592*$A$3/M$2,2)</f>
        <v>17.64</v>
      </c>
      <c r="N592" s="4" t="str">
        <f aca="false">IF(M592&gt;=0.99,"iTMS","Napster")</f>
        <v>iTMS</v>
      </c>
      <c r="O592" s="2" t="n">
        <f aca="false">ROUND($B592*$A$3/O$2,2)</f>
        <v>14.7</v>
      </c>
      <c r="P592" s="3" t="str">
        <f aca="false">IF(O592&gt;=0.99,"iTMS","Napster")</f>
        <v>iTMS</v>
      </c>
      <c r="Q592" s="4" t="n">
        <f aca="false">ROUND($B592*$A$3/Q$2,2)</f>
        <v>12.6</v>
      </c>
      <c r="R592" s="4" t="str">
        <f aca="false">IF(Q592&gt;=0.99,"iTMS","Napster")</f>
        <v>iTMS</v>
      </c>
      <c r="S592" s="2" t="n">
        <f aca="false">ROUND($B592*$A$3/S$2,2)</f>
        <v>11.03</v>
      </c>
      <c r="T592" s="3" t="str">
        <f aca="false">IF(S592&gt;=0.99,"iTMS","Napster")</f>
        <v>iTMS</v>
      </c>
      <c r="U592" s="4" t="n">
        <f aca="false">ROUND($B592*$A$3/U$2,2)</f>
        <v>9.8</v>
      </c>
      <c r="V592" s="4" t="str">
        <f aca="false">IF(U592&gt;=0.99,"iTMS","Napster")</f>
        <v>iTMS</v>
      </c>
      <c r="W592" s="2" t="n">
        <f aca="false">ROUND($B592*$A$3/W$2,2)</f>
        <v>8.82</v>
      </c>
      <c r="X592" s="3" t="str">
        <f aca="false">IF(W592&gt;=0.99,"iTMS","Napster")</f>
        <v>iTMS</v>
      </c>
      <c r="Y592" s="4" t="n">
        <f aca="false">ROUND($B592*$A$3/Y$2,2)</f>
        <v>4.41</v>
      </c>
      <c r="Z592" s="4" t="str">
        <f aca="false">IF(Y592&gt;=0.99,"iTMS","Napster")</f>
        <v>iTMS</v>
      </c>
      <c r="AA592" s="2" t="n">
        <f aca="false">ROUND($B592*$A$3/AA$2,2)</f>
        <v>2.94</v>
      </c>
      <c r="AB592" s="3" t="str">
        <f aca="false">IF(AA592&gt;=0.99,"iTMS","Napster")</f>
        <v>iTMS</v>
      </c>
      <c r="AC592" s="4" t="n">
        <f aca="false">ROUND($B592*$A$3/AC$2,2)</f>
        <v>2.21</v>
      </c>
      <c r="AD592" s="4" t="str">
        <f aca="false">IF(AC592&gt;=0.99,"iTMS","Napster")</f>
        <v>iTMS</v>
      </c>
      <c r="AE592" s="2" t="n">
        <f aca="false">ROUND($B592*$A$3/AE$2,2)</f>
        <v>1.76</v>
      </c>
      <c r="AF592" s="3" t="str">
        <f aca="false">IF(AE592&gt;=0.99,"iTMS","Napster")</f>
        <v>iTMS</v>
      </c>
      <c r="AG592" s="4" t="n">
        <f aca="false">ROUND($B592*$A$3/AG$2,2)</f>
        <v>1.47</v>
      </c>
      <c r="AH592" s="4" t="str">
        <f aca="false">IF(AG592&gt;=0.99,"iTMS","Napster")</f>
        <v>iTMS</v>
      </c>
      <c r="AI592" s="2" t="n">
        <f aca="false">ROUND($B592*$A$3/AI$2,2)</f>
        <v>1.26</v>
      </c>
      <c r="AJ592" s="3" t="str">
        <f aca="false">IF(AI592&gt;=0.99,"iTMS","Napster")</f>
        <v>iTMS</v>
      </c>
      <c r="AK592" s="4" t="n">
        <f aca="false">ROUND($B592*$A$3/AK$2,2)</f>
        <v>1.1</v>
      </c>
      <c r="AL592" s="4" t="str">
        <f aca="false">IF(AK592&gt;=0.99,"iTMS","Napster")</f>
        <v>iTMS</v>
      </c>
      <c r="AM592" s="2" t="n">
        <f aca="false">ROUND($B592*$A$3/AM$2,2)</f>
        <v>0.98</v>
      </c>
      <c r="AN592" s="3" t="str">
        <f aca="false">IF(AM592&gt;=0.99,"iTMS","Napster")</f>
        <v>Napster</v>
      </c>
      <c r="AO592" s="2" t="n">
        <f aca="false">ROUND($B592*$A$3/AO$2,2)</f>
        <v>0.88</v>
      </c>
      <c r="AP592" s="3" t="str">
        <f aca="false">IF(AO592&gt;=0.99,"iTMS","Napster")</f>
        <v>Napster</v>
      </c>
    </row>
    <row r="593" customFormat="false" ht="13" hidden="false" customHeight="false" outlineLevel="0" collapsed="false">
      <c r="B593" s="0" t="n">
        <v>591</v>
      </c>
      <c r="C593" s="1" t="n">
        <f aca="false">INT(B593/12)</f>
        <v>49</v>
      </c>
      <c r="D593" s="1" t="n">
        <f aca="false">B593-(C593*12)</f>
        <v>3</v>
      </c>
      <c r="E593" s="2" t="n">
        <f aca="false">ROUND($B593*$A$3/E$2,2)</f>
        <v>88.35</v>
      </c>
      <c r="F593" s="3" t="str">
        <f aca="false">IF(E593&gt;=0.99,"iTMS","Napster")</f>
        <v>iTMS</v>
      </c>
      <c r="G593" s="2" t="n">
        <f aca="false">ROUND($B593*$A$3/G$2,2)</f>
        <v>44.18</v>
      </c>
      <c r="H593" s="3" t="str">
        <f aca="false">IF(G593&gt;=0.99,"iTMS","Napster")</f>
        <v>iTMS</v>
      </c>
      <c r="I593" s="4" t="n">
        <f aca="false">ROUND($B593*$A$3/I$2,2)</f>
        <v>29.45</v>
      </c>
      <c r="J593" s="4" t="str">
        <f aca="false">IF(I593&gt;=0.99,"iTMS","Napster")</f>
        <v>iTMS</v>
      </c>
      <c r="K593" s="2" t="n">
        <f aca="false">ROUND($B593*$A$3/K$2,2)</f>
        <v>22.09</v>
      </c>
      <c r="L593" s="3" t="str">
        <f aca="false">IF(K593&gt;=0.99,"iTMS","Napster")</f>
        <v>iTMS</v>
      </c>
      <c r="M593" s="4" t="n">
        <f aca="false">ROUND($B593*$A$3/M$2,2)</f>
        <v>17.67</v>
      </c>
      <c r="N593" s="4" t="str">
        <f aca="false">IF(M593&gt;=0.99,"iTMS","Napster")</f>
        <v>iTMS</v>
      </c>
      <c r="O593" s="2" t="n">
        <f aca="false">ROUND($B593*$A$3/O$2,2)</f>
        <v>14.73</v>
      </c>
      <c r="P593" s="3" t="str">
        <f aca="false">IF(O593&gt;=0.99,"iTMS","Napster")</f>
        <v>iTMS</v>
      </c>
      <c r="Q593" s="4" t="n">
        <f aca="false">ROUND($B593*$A$3/Q$2,2)</f>
        <v>12.62</v>
      </c>
      <c r="R593" s="4" t="str">
        <f aca="false">IF(Q593&gt;=0.99,"iTMS","Napster")</f>
        <v>iTMS</v>
      </c>
      <c r="S593" s="2" t="n">
        <f aca="false">ROUND($B593*$A$3/S$2,2)</f>
        <v>11.04</v>
      </c>
      <c r="T593" s="3" t="str">
        <f aca="false">IF(S593&gt;=0.99,"iTMS","Napster")</f>
        <v>iTMS</v>
      </c>
      <c r="U593" s="4" t="n">
        <f aca="false">ROUND($B593*$A$3/U$2,2)</f>
        <v>9.82</v>
      </c>
      <c r="V593" s="4" t="str">
        <f aca="false">IF(U593&gt;=0.99,"iTMS","Napster")</f>
        <v>iTMS</v>
      </c>
      <c r="W593" s="2" t="n">
        <f aca="false">ROUND($B593*$A$3/W$2,2)</f>
        <v>8.84</v>
      </c>
      <c r="X593" s="3" t="str">
        <f aca="false">IF(W593&gt;=0.99,"iTMS","Napster")</f>
        <v>iTMS</v>
      </c>
      <c r="Y593" s="4" t="n">
        <f aca="false">ROUND($B593*$A$3/Y$2,2)</f>
        <v>4.42</v>
      </c>
      <c r="Z593" s="4" t="str">
        <f aca="false">IF(Y593&gt;=0.99,"iTMS","Napster")</f>
        <v>iTMS</v>
      </c>
      <c r="AA593" s="2" t="n">
        <f aca="false">ROUND($B593*$A$3/AA$2,2)</f>
        <v>2.95</v>
      </c>
      <c r="AB593" s="3" t="str">
        <f aca="false">IF(AA593&gt;=0.99,"iTMS","Napster")</f>
        <v>iTMS</v>
      </c>
      <c r="AC593" s="4" t="n">
        <f aca="false">ROUND($B593*$A$3/AC$2,2)</f>
        <v>2.21</v>
      </c>
      <c r="AD593" s="4" t="str">
        <f aca="false">IF(AC593&gt;=0.99,"iTMS","Napster")</f>
        <v>iTMS</v>
      </c>
      <c r="AE593" s="2" t="n">
        <f aca="false">ROUND($B593*$A$3/AE$2,2)</f>
        <v>1.77</v>
      </c>
      <c r="AF593" s="3" t="str">
        <f aca="false">IF(AE593&gt;=0.99,"iTMS","Napster")</f>
        <v>iTMS</v>
      </c>
      <c r="AG593" s="4" t="n">
        <f aca="false">ROUND($B593*$A$3/AG$2,2)</f>
        <v>1.47</v>
      </c>
      <c r="AH593" s="4" t="str">
        <f aca="false">IF(AG593&gt;=0.99,"iTMS","Napster")</f>
        <v>iTMS</v>
      </c>
      <c r="AI593" s="2" t="n">
        <f aca="false">ROUND($B593*$A$3/AI$2,2)</f>
        <v>1.26</v>
      </c>
      <c r="AJ593" s="3" t="str">
        <f aca="false">IF(AI593&gt;=0.99,"iTMS","Napster")</f>
        <v>iTMS</v>
      </c>
      <c r="AK593" s="4" t="n">
        <f aca="false">ROUND($B593*$A$3/AK$2,2)</f>
        <v>1.1</v>
      </c>
      <c r="AL593" s="4" t="str">
        <f aca="false">IF(AK593&gt;=0.99,"iTMS","Napster")</f>
        <v>iTMS</v>
      </c>
      <c r="AM593" s="2" t="n">
        <f aca="false">ROUND($B593*$A$3/AM$2,2)</f>
        <v>0.98</v>
      </c>
      <c r="AN593" s="3" t="str">
        <f aca="false">IF(AM593&gt;=0.99,"iTMS","Napster")</f>
        <v>Napster</v>
      </c>
      <c r="AO593" s="2" t="n">
        <f aca="false">ROUND($B593*$A$3/AO$2,2)</f>
        <v>0.88</v>
      </c>
      <c r="AP593" s="3" t="str">
        <f aca="false">IF(AO593&gt;=0.99,"iTMS","Napster")</f>
        <v>Napster</v>
      </c>
    </row>
    <row r="594" customFormat="false" ht="13" hidden="false" customHeight="false" outlineLevel="0" collapsed="false">
      <c r="B594" s="0" t="n">
        <v>592</v>
      </c>
      <c r="C594" s="11" t="n">
        <f aca="false">INT(B594/12)</f>
        <v>49</v>
      </c>
      <c r="D594" s="11" t="n">
        <f aca="false">B594-(C594*12)</f>
        <v>4</v>
      </c>
      <c r="E594" s="2" t="n">
        <f aca="false">ROUND($B594*$A$3/E$2,2)</f>
        <v>88.5</v>
      </c>
      <c r="F594" s="3" t="str">
        <f aca="false">IF(E594&gt;=0.99,"iTMS","Napster")</f>
        <v>iTMS</v>
      </c>
      <c r="G594" s="2" t="n">
        <f aca="false">ROUND($B594*$A$3/G$2,2)</f>
        <v>44.25</v>
      </c>
      <c r="H594" s="3" t="str">
        <f aca="false">IF(G594&gt;=0.99,"iTMS","Napster")</f>
        <v>iTMS</v>
      </c>
      <c r="I594" s="4" t="n">
        <f aca="false">ROUND($B594*$A$3/I$2,2)</f>
        <v>29.5</v>
      </c>
      <c r="J594" s="4" t="str">
        <f aca="false">IF(I594&gt;=0.99,"iTMS","Napster")</f>
        <v>iTMS</v>
      </c>
      <c r="K594" s="2" t="n">
        <f aca="false">ROUND($B594*$A$3/K$2,2)</f>
        <v>22.13</v>
      </c>
      <c r="L594" s="3" t="str">
        <f aca="false">IF(K594&gt;=0.99,"iTMS","Napster")</f>
        <v>iTMS</v>
      </c>
      <c r="M594" s="4" t="n">
        <f aca="false">ROUND($B594*$A$3/M$2,2)</f>
        <v>17.7</v>
      </c>
      <c r="N594" s="4" t="str">
        <f aca="false">IF(M594&gt;=0.99,"iTMS","Napster")</f>
        <v>iTMS</v>
      </c>
      <c r="O594" s="2" t="n">
        <f aca="false">ROUND($B594*$A$3/O$2,2)</f>
        <v>14.75</v>
      </c>
      <c r="P594" s="3" t="str">
        <f aca="false">IF(O594&gt;=0.99,"iTMS","Napster")</f>
        <v>iTMS</v>
      </c>
      <c r="Q594" s="4" t="n">
        <f aca="false">ROUND($B594*$A$3/Q$2,2)</f>
        <v>12.64</v>
      </c>
      <c r="R594" s="4" t="str">
        <f aca="false">IF(Q594&gt;=0.99,"iTMS","Napster")</f>
        <v>iTMS</v>
      </c>
      <c r="S594" s="2" t="n">
        <f aca="false">ROUND($B594*$A$3/S$2,2)</f>
        <v>11.06</v>
      </c>
      <c r="T594" s="3" t="str">
        <f aca="false">IF(S594&gt;=0.99,"iTMS","Napster")</f>
        <v>iTMS</v>
      </c>
      <c r="U594" s="4" t="n">
        <f aca="false">ROUND($B594*$A$3/U$2,2)</f>
        <v>9.83</v>
      </c>
      <c r="V594" s="4" t="str">
        <f aca="false">IF(U594&gt;=0.99,"iTMS","Napster")</f>
        <v>iTMS</v>
      </c>
      <c r="W594" s="2" t="n">
        <f aca="false">ROUND($B594*$A$3/W$2,2)</f>
        <v>8.85</v>
      </c>
      <c r="X594" s="3" t="str">
        <f aca="false">IF(W594&gt;=0.99,"iTMS","Napster")</f>
        <v>iTMS</v>
      </c>
      <c r="Y594" s="4" t="n">
        <f aca="false">ROUND($B594*$A$3/Y$2,2)</f>
        <v>4.43</v>
      </c>
      <c r="Z594" s="4" t="str">
        <f aca="false">IF(Y594&gt;=0.99,"iTMS","Napster")</f>
        <v>iTMS</v>
      </c>
      <c r="AA594" s="2" t="n">
        <f aca="false">ROUND($B594*$A$3/AA$2,2)</f>
        <v>2.95</v>
      </c>
      <c r="AB594" s="3" t="str">
        <f aca="false">IF(AA594&gt;=0.99,"iTMS","Napster")</f>
        <v>iTMS</v>
      </c>
      <c r="AC594" s="4" t="n">
        <f aca="false">ROUND($B594*$A$3/AC$2,2)</f>
        <v>2.21</v>
      </c>
      <c r="AD594" s="4" t="str">
        <f aca="false">IF(AC594&gt;=0.99,"iTMS","Napster")</f>
        <v>iTMS</v>
      </c>
      <c r="AE594" s="2" t="n">
        <f aca="false">ROUND($B594*$A$3/AE$2,2)</f>
        <v>1.77</v>
      </c>
      <c r="AF594" s="3" t="str">
        <f aca="false">IF(AE594&gt;=0.99,"iTMS","Napster")</f>
        <v>iTMS</v>
      </c>
      <c r="AG594" s="4" t="n">
        <f aca="false">ROUND($B594*$A$3/AG$2,2)</f>
        <v>1.48</v>
      </c>
      <c r="AH594" s="4" t="str">
        <f aca="false">IF(AG594&gt;=0.99,"iTMS","Napster")</f>
        <v>iTMS</v>
      </c>
      <c r="AI594" s="2" t="n">
        <f aca="false">ROUND($B594*$A$3/AI$2,2)</f>
        <v>1.26</v>
      </c>
      <c r="AJ594" s="3" t="str">
        <f aca="false">IF(AI594&gt;=0.99,"iTMS","Napster")</f>
        <v>iTMS</v>
      </c>
      <c r="AK594" s="4" t="n">
        <f aca="false">ROUND($B594*$A$3/AK$2,2)</f>
        <v>1.11</v>
      </c>
      <c r="AL594" s="4" t="str">
        <f aca="false">IF(AK594&gt;=0.99,"iTMS","Napster")</f>
        <v>iTMS</v>
      </c>
      <c r="AM594" s="2" t="n">
        <f aca="false">ROUND($B594*$A$3/AM$2,2)</f>
        <v>0.98</v>
      </c>
      <c r="AN594" s="3" t="str">
        <f aca="false">IF(AM594&gt;=0.99,"iTMS","Napster")</f>
        <v>Napster</v>
      </c>
      <c r="AO594" s="2" t="n">
        <f aca="false">ROUND($B594*$A$3/AO$2,2)</f>
        <v>0.89</v>
      </c>
      <c r="AP594" s="3" t="str">
        <f aca="false">IF(AO594&gt;=0.99,"iTMS","Napster")</f>
        <v>Napster</v>
      </c>
    </row>
    <row r="595" customFormat="false" ht="13" hidden="false" customHeight="false" outlineLevel="0" collapsed="false">
      <c r="B595" s="0" t="n">
        <v>593</v>
      </c>
      <c r="C595" s="1" t="n">
        <f aca="false">INT(B595/12)</f>
        <v>49</v>
      </c>
      <c r="D595" s="1" t="n">
        <f aca="false">B595-(C595*12)</f>
        <v>5</v>
      </c>
      <c r="E595" s="2" t="n">
        <f aca="false">ROUND($B595*$A$3/E$2,2)</f>
        <v>88.65</v>
      </c>
      <c r="F595" s="3" t="str">
        <f aca="false">IF(E595&gt;=0.99,"iTMS","Napster")</f>
        <v>iTMS</v>
      </c>
      <c r="G595" s="2" t="n">
        <f aca="false">ROUND($B595*$A$3/G$2,2)</f>
        <v>44.33</v>
      </c>
      <c r="H595" s="3" t="str">
        <f aca="false">IF(G595&gt;=0.99,"iTMS","Napster")</f>
        <v>iTMS</v>
      </c>
      <c r="I595" s="4" t="n">
        <f aca="false">ROUND($B595*$A$3/I$2,2)</f>
        <v>29.55</v>
      </c>
      <c r="J595" s="4" t="str">
        <f aca="false">IF(I595&gt;=0.99,"iTMS","Napster")</f>
        <v>iTMS</v>
      </c>
      <c r="K595" s="2" t="n">
        <f aca="false">ROUND($B595*$A$3/K$2,2)</f>
        <v>22.16</v>
      </c>
      <c r="L595" s="3" t="str">
        <f aca="false">IF(K595&gt;=0.99,"iTMS","Napster")</f>
        <v>iTMS</v>
      </c>
      <c r="M595" s="4" t="n">
        <f aca="false">ROUND($B595*$A$3/M$2,2)</f>
        <v>17.73</v>
      </c>
      <c r="N595" s="4" t="str">
        <f aca="false">IF(M595&gt;=0.99,"iTMS","Napster")</f>
        <v>iTMS</v>
      </c>
      <c r="O595" s="2" t="n">
        <f aca="false">ROUND($B595*$A$3/O$2,2)</f>
        <v>14.78</v>
      </c>
      <c r="P595" s="3" t="str">
        <f aca="false">IF(O595&gt;=0.99,"iTMS","Napster")</f>
        <v>iTMS</v>
      </c>
      <c r="Q595" s="4" t="n">
        <f aca="false">ROUND($B595*$A$3/Q$2,2)</f>
        <v>12.66</v>
      </c>
      <c r="R595" s="4" t="str">
        <f aca="false">IF(Q595&gt;=0.99,"iTMS","Napster")</f>
        <v>iTMS</v>
      </c>
      <c r="S595" s="2" t="n">
        <f aca="false">ROUND($B595*$A$3/S$2,2)</f>
        <v>11.08</v>
      </c>
      <c r="T595" s="3" t="str">
        <f aca="false">IF(S595&gt;=0.99,"iTMS","Napster")</f>
        <v>iTMS</v>
      </c>
      <c r="U595" s="4" t="n">
        <f aca="false">ROUND($B595*$A$3/U$2,2)</f>
        <v>9.85</v>
      </c>
      <c r="V595" s="4" t="str">
        <f aca="false">IF(U595&gt;=0.99,"iTMS","Napster")</f>
        <v>iTMS</v>
      </c>
      <c r="W595" s="2" t="n">
        <f aca="false">ROUND($B595*$A$3/W$2,2)</f>
        <v>8.87</v>
      </c>
      <c r="X595" s="3" t="str">
        <f aca="false">IF(W595&gt;=0.99,"iTMS","Napster")</f>
        <v>iTMS</v>
      </c>
      <c r="Y595" s="4" t="n">
        <f aca="false">ROUND($B595*$A$3/Y$2,2)</f>
        <v>4.43</v>
      </c>
      <c r="Z595" s="4" t="str">
        <f aca="false">IF(Y595&gt;=0.99,"iTMS","Napster")</f>
        <v>iTMS</v>
      </c>
      <c r="AA595" s="2" t="n">
        <f aca="false">ROUND($B595*$A$3/AA$2,2)</f>
        <v>2.96</v>
      </c>
      <c r="AB595" s="3" t="str">
        <f aca="false">IF(AA595&gt;=0.99,"iTMS","Napster")</f>
        <v>iTMS</v>
      </c>
      <c r="AC595" s="4" t="n">
        <f aca="false">ROUND($B595*$A$3/AC$2,2)</f>
        <v>2.22</v>
      </c>
      <c r="AD595" s="4" t="str">
        <f aca="false">IF(AC595&gt;=0.99,"iTMS","Napster")</f>
        <v>iTMS</v>
      </c>
      <c r="AE595" s="2" t="n">
        <f aca="false">ROUND($B595*$A$3/AE$2,2)</f>
        <v>1.77</v>
      </c>
      <c r="AF595" s="3" t="str">
        <f aca="false">IF(AE595&gt;=0.99,"iTMS","Napster")</f>
        <v>iTMS</v>
      </c>
      <c r="AG595" s="4" t="n">
        <f aca="false">ROUND($B595*$A$3/AG$2,2)</f>
        <v>1.48</v>
      </c>
      <c r="AH595" s="4" t="str">
        <f aca="false">IF(AG595&gt;=0.99,"iTMS","Napster")</f>
        <v>iTMS</v>
      </c>
      <c r="AI595" s="2" t="n">
        <f aca="false">ROUND($B595*$A$3/AI$2,2)</f>
        <v>1.27</v>
      </c>
      <c r="AJ595" s="3" t="str">
        <f aca="false">IF(AI595&gt;=0.99,"iTMS","Napster")</f>
        <v>iTMS</v>
      </c>
      <c r="AK595" s="4" t="n">
        <f aca="false">ROUND($B595*$A$3/AK$2,2)</f>
        <v>1.11</v>
      </c>
      <c r="AL595" s="4" t="str">
        <f aca="false">IF(AK595&gt;=0.99,"iTMS","Napster")</f>
        <v>iTMS</v>
      </c>
      <c r="AM595" s="2" t="n">
        <f aca="false">ROUND($B595*$A$3/AM$2,2)</f>
        <v>0.99</v>
      </c>
      <c r="AN595" s="3" t="str">
        <f aca="false">IF(AM595&gt;=0.99,"iTMS","Napster")</f>
        <v>iTMS</v>
      </c>
      <c r="AO595" s="2" t="n">
        <f aca="false">ROUND($B595*$A$3/AO$2,2)</f>
        <v>0.89</v>
      </c>
      <c r="AP595" s="3" t="str">
        <f aca="false">IF(AO595&gt;=0.99,"iTMS","Napster")</f>
        <v>Napster</v>
      </c>
    </row>
    <row r="596" customFormat="false" ht="13" hidden="false" customHeight="false" outlineLevel="0" collapsed="false">
      <c r="B596" s="0" t="n">
        <v>594</v>
      </c>
      <c r="C596" s="1" t="n">
        <f aca="false">INT(B596/12)</f>
        <v>49</v>
      </c>
      <c r="D596" s="1" t="n">
        <f aca="false">B596-(C596*12)</f>
        <v>6</v>
      </c>
      <c r="E596" s="2" t="n">
        <f aca="false">ROUND($B596*$A$3/E$2,2)</f>
        <v>88.8</v>
      </c>
      <c r="F596" s="3" t="str">
        <f aca="false">IF(E596&gt;=0.99,"iTMS","Napster")</f>
        <v>iTMS</v>
      </c>
      <c r="G596" s="2" t="n">
        <f aca="false">ROUND($B596*$A$3/G$2,2)</f>
        <v>44.4</v>
      </c>
      <c r="H596" s="3" t="str">
        <f aca="false">IF(G596&gt;=0.99,"iTMS","Napster")</f>
        <v>iTMS</v>
      </c>
      <c r="I596" s="4" t="n">
        <f aca="false">ROUND($B596*$A$3/I$2,2)</f>
        <v>29.6</v>
      </c>
      <c r="J596" s="4" t="str">
        <f aca="false">IF(I596&gt;=0.99,"iTMS","Napster")</f>
        <v>iTMS</v>
      </c>
      <c r="K596" s="2" t="n">
        <f aca="false">ROUND($B596*$A$3/K$2,2)</f>
        <v>22.2</v>
      </c>
      <c r="L596" s="3" t="str">
        <f aca="false">IF(K596&gt;=0.99,"iTMS","Napster")</f>
        <v>iTMS</v>
      </c>
      <c r="M596" s="4" t="n">
        <f aca="false">ROUND($B596*$A$3/M$2,2)</f>
        <v>17.76</v>
      </c>
      <c r="N596" s="4" t="str">
        <f aca="false">IF(M596&gt;=0.99,"iTMS","Napster")</f>
        <v>iTMS</v>
      </c>
      <c r="O596" s="2" t="n">
        <f aca="false">ROUND($B596*$A$3/O$2,2)</f>
        <v>14.8</v>
      </c>
      <c r="P596" s="3" t="str">
        <f aca="false">IF(O596&gt;=0.99,"iTMS","Napster")</f>
        <v>iTMS</v>
      </c>
      <c r="Q596" s="4" t="n">
        <f aca="false">ROUND($B596*$A$3/Q$2,2)</f>
        <v>12.69</v>
      </c>
      <c r="R596" s="4" t="str">
        <f aca="false">IF(Q596&gt;=0.99,"iTMS","Napster")</f>
        <v>iTMS</v>
      </c>
      <c r="S596" s="2" t="n">
        <f aca="false">ROUND($B596*$A$3/S$2,2)</f>
        <v>11.1</v>
      </c>
      <c r="T596" s="3" t="str">
        <f aca="false">IF(S596&gt;=0.99,"iTMS","Napster")</f>
        <v>iTMS</v>
      </c>
      <c r="U596" s="4" t="n">
        <f aca="false">ROUND($B596*$A$3/U$2,2)</f>
        <v>9.87</v>
      </c>
      <c r="V596" s="4" t="str">
        <f aca="false">IF(U596&gt;=0.99,"iTMS","Napster")</f>
        <v>iTMS</v>
      </c>
      <c r="W596" s="2" t="n">
        <f aca="false">ROUND($B596*$A$3/W$2,2)</f>
        <v>8.88</v>
      </c>
      <c r="X596" s="3" t="str">
        <f aca="false">IF(W596&gt;=0.99,"iTMS","Napster")</f>
        <v>iTMS</v>
      </c>
      <c r="Y596" s="4" t="n">
        <f aca="false">ROUND($B596*$A$3/Y$2,2)</f>
        <v>4.44</v>
      </c>
      <c r="Z596" s="4" t="str">
        <f aca="false">IF(Y596&gt;=0.99,"iTMS","Napster")</f>
        <v>iTMS</v>
      </c>
      <c r="AA596" s="2" t="n">
        <f aca="false">ROUND($B596*$A$3/AA$2,2)</f>
        <v>2.96</v>
      </c>
      <c r="AB596" s="3" t="str">
        <f aca="false">IF(AA596&gt;=0.99,"iTMS","Napster")</f>
        <v>iTMS</v>
      </c>
      <c r="AC596" s="4" t="n">
        <f aca="false">ROUND($B596*$A$3/AC$2,2)</f>
        <v>2.22</v>
      </c>
      <c r="AD596" s="4" t="str">
        <f aca="false">IF(AC596&gt;=0.99,"iTMS","Napster")</f>
        <v>iTMS</v>
      </c>
      <c r="AE596" s="2" t="n">
        <f aca="false">ROUND($B596*$A$3/AE$2,2)</f>
        <v>1.78</v>
      </c>
      <c r="AF596" s="3" t="str">
        <f aca="false">IF(AE596&gt;=0.99,"iTMS","Napster")</f>
        <v>iTMS</v>
      </c>
      <c r="AG596" s="4" t="n">
        <f aca="false">ROUND($B596*$A$3/AG$2,2)</f>
        <v>1.48</v>
      </c>
      <c r="AH596" s="4" t="str">
        <f aca="false">IF(AG596&gt;=0.99,"iTMS","Napster")</f>
        <v>iTMS</v>
      </c>
      <c r="AI596" s="2" t="n">
        <f aca="false">ROUND($B596*$A$3/AI$2,2)</f>
        <v>1.27</v>
      </c>
      <c r="AJ596" s="3" t="str">
        <f aca="false">IF(AI596&gt;=0.99,"iTMS","Napster")</f>
        <v>iTMS</v>
      </c>
      <c r="AK596" s="4" t="n">
        <f aca="false">ROUND($B596*$A$3/AK$2,2)</f>
        <v>1.11</v>
      </c>
      <c r="AL596" s="4" t="str">
        <f aca="false">IF(AK596&gt;=0.99,"iTMS","Napster")</f>
        <v>iTMS</v>
      </c>
      <c r="AM596" s="2" t="n">
        <f aca="false">ROUND($B596*$A$3/AM$2,2)</f>
        <v>0.99</v>
      </c>
      <c r="AN596" s="3" t="str">
        <f aca="false">IF(AM596&gt;=0.99,"iTMS","Napster")</f>
        <v>iTMS</v>
      </c>
      <c r="AO596" s="2" t="n">
        <f aca="false">ROUND($B596*$A$3/AO$2,2)</f>
        <v>0.89</v>
      </c>
      <c r="AP596" s="3" t="str">
        <f aca="false">IF(AO596&gt;=0.99,"iTMS","Napster")</f>
        <v>Napster</v>
      </c>
    </row>
    <row r="597" customFormat="false" ht="13" hidden="false" customHeight="false" outlineLevel="0" collapsed="false">
      <c r="B597" s="0" t="n">
        <v>595</v>
      </c>
      <c r="C597" s="1" t="n">
        <f aca="false">INT(B597/12)</f>
        <v>49</v>
      </c>
      <c r="D597" s="1" t="n">
        <f aca="false">B597-(C597*12)</f>
        <v>7</v>
      </c>
      <c r="E597" s="2" t="n">
        <f aca="false">ROUND($B597*$A$3/E$2,2)</f>
        <v>88.95</v>
      </c>
      <c r="F597" s="3" t="str">
        <f aca="false">IF(E597&gt;=0.99,"iTMS","Napster")</f>
        <v>iTMS</v>
      </c>
      <c r="G597" s="2" t="n">
        <f aca="false">ROUND($B597*$A$3/G$2,2)</f>
        <v>44.48</v>
      </c>
      <c r="H597" s="3" t="str">
        <f aca="false">IF(G597&gt;=0.99,"iTMS","Napster")</f>
        <v>iTMS</v>
      </c>
      <c r="I597" s="4" t="n">
        <f aca="false">ROUND($B597*$A$3/I$2,2)</f>
        <v>29.65</v>
      </c>
      <c r="J597" s="4" t="str">
        <f aca="false">IF(I597&gt;=0.99,"iTMS","Napster")</f>
        <v>iTMS</v>
      </c>
      <c r="K597" s="2" t="n">
        <f aca="false">ROUND($B597*$A$3/K$2,2)</f>
        <v>22.24</v>
      </c>
      <c r="L597" s="3" t="str">
        <f aca="false">IF(K597&gt;=0.99,"iTMS","Napster")</f>
        <v>iTMS</v>
      </c>
      <c r="M597" s="4" t="n">
        <f aca="false">ROUND($B597*$A$3/M$2,2)</f>
        <v>17.79</v>
      </c>
      <c r="N597" s="4" t="str">
        <f aca="false">IF(M597&gt;=0.99,"iTMS","Napster")</f>
        <v>iTMS</v>
      </c>
      <c r="O597" s="2" t="n">
        <f aca="false">ROUND($B597*$A$3/O$2,2)</f>
        <v>14.83</v>
      </c>
      <c r="P597" s="3" t="str">
        <f aca="false">IF(O597&gt;=0.99,"iTMS","Napster")</f>
        <v>iTMS</v>
      </c>
      <c r="Q597" s="4" t="n">
        <f aca="false">ROUND($B597*$A$3/Q$2,2)</f>
        <v>12.71</v>
      </c>
      <c r="R597" s="4" t="str">
        <f aca="false">IF(Q597&gt;=0.99,"iTMS","Napster")</f>
        <v>iTMS</v>
      </c>
      <c r="S597" s="2" t="n">
        <f aca="false">ROUND($B597*$A$3/S$2,2)</f>
        <v>11.12</v>
      </c>
      <c r="T597" s="3" t="str">
        <f aca="false">IF(S597&gt;=0.99,"iTMS","Napster")</f>
        <v>iTMS</v>
      </c>
      <c r="U597" s="4" t="n">
        <f aca="false">ROUND($B597*$A$3/U$2,2)</f>
        <v>9.88</v>
      </c>
      <c r="V597" s="4" t="str">
        <f aca="false">IF(U597&gt;=0.99,"iTMS","Napster")</f>
        <v>iTMS</v>
      </c>
      <c r="W597" s="2" t="n">
        <f aca="false">ROUND($B597*$A$3/W$2,2)</f>
        <v>8.9</v>
      </c>
      <c r="X597" s="3" t="str">
        <f aca="false">IF(W597&gt;=0.99,"iTMS","Napster")</f>
        <v>iTMS</v>
      </c>
      <c r="Y597" s="4" t="n">
        <f aca="false">ROUND($B597*$A$3/Y$2,2)</f>
        <v>4.45</v>
      </c>
      <c r="Z597" s="4" t="str">
        <f aca="false">IF(Y597&gt;=0.99,"iTMS","Napster")</f>
        <v>iTMS</v>
      </c>
      <c r="AA597" s="2" t="n">
        <f aca="false">ROUND($B597*$A$3/AA$2,2)</f>
        <v>2.97</v>
      </c>
      <c r="AB597" s="3" t="str">
        <f aca="false">IF(AA597&gt;=0.99,"iTMS","Napster")</f>
        <v>iTMS</v>
      </c>
      <c r="AC597" s="4" t="n">
        <f aca="false">ROUND($B597*$A$3/AC$2,2)</f>
        <v>2.22</v>
      </c>
      <c r="AD597" s="4" t="str">
        <f aca="false">IF(AC597&gt;=0.99,"iTMS","Napster")</f>
        <v>iTMS</v>
      </c>
      <c r="AE597" s="2" t="n">
        <f aca="false">ROUND($B597*$A$3/AE$2,2)</f>
        <v>1.78</v>
      </c>
      <c r="AF597" s="3" t="str">
        <f aca="false">IF(AE597&gt;=0.99,"iTMS","Napster")</f>
        <v>iTMS</v>
      </c>
      <c r="AG597" s="4" t="n">
        <f aca="false">ROUND($B597*$A$3/AG$2,2)</f>
        <v>1.48</v>
      </c>
      <c r="AH597" s="4" t="str">
        <f aca="false">IF(AG597&gt;=0.99,"iTMS","Napster")</f>
        <v>iTMS</v>
      </c>
      <c r="AI597" s="2" t="n">
        <f aca="false">ROUND($B597*$A$3/AI$2,2)</f>
        <v>1.27</v>
      </c>
      <c r="AJ597" s="3" t="str">
        <f aca="false">IF(AI597&gt;=0.99,"iTMS","Napster")</f>
        <v>iTMS</v>
      </c>
      <c r="AK597" s="4" t="n">
        <f aca="false">ROUND($B597*$A$3/AK$2,2)</f>
        <v>1.11</v>
      </c>
      <c r="AL597" s="4" t="str">
        <f aca="false">IF(AK597&gt;=0.99,"iTMS","Napster")</f>
        <v>iTMS</v>
      </c>
      <c r="AM597" s="2" t="n">
        <f aca="false">ROUND($B597*$A$3/AM$2,2)</f>
        <v>0.99</v>
      </c>
      <c r="AN597" s="3" t="str">
        <f aca="false">IF(AM597&gt;=0.99,"iTMS","Napster")</f>
        <v>iTMS</v>
      </c>
      <c r="AO597" s="2" t="n">
        <f aca="false">ROUND($B597*$A$3/AO$2,2)</f>
        <v>0.89</v>
      </c>
      <c r="AP597" s="3" t="str">
        <f aca="false">IF(AO597&gt;=0.99,"iTMS","Napster")</f>
        <v>Napster</v>
      </c>
    </row>
    <row r="598" customFormat="false" ht="13" hidden="false" customHeight="false" outlineLevel="0" collapsed="false">
      <c r="B598" s="0" t="n">
        <v>596</v>
      </c>
      <c r="C598" s="1" t="n">
        <f aca="false">INT(B598/12)</f>
        <v>49</v>
      </c>
      <c r="D598" s="1" t="n">
        <f aca="false">B598-(C598*12)</f>
        <v>8</v>
      </c>
      <c r="E598" s="2" t="n">
        <f aca="false">ROUND($B598*$A$3/E$2,2)</f>
        <v>89.1</v>
      </c>
      <c r="F598" s="3" t="str">
        <f aca="false">IF(E598&gt;=0.99,"iTMS","Napster")</f>
        <v>iTMS</v>
      </c>
      <c r="G598" s="2" t="n">
        <f aca="false">ROUND($B598*$A$3/G$2,2)</f>
        <v>44.55</v>
      </c>
      <c r="H598" s="3" t="str">
        <f aca="false">IF(G598&gt;=0.99,"iTMS","Napster")</f>
        <v>iTMS</v>
      </c>
      <c r="I598" s="4" t="n">
        <f aca="false">ROUND($B598*$A$3/I$2,2)</f>
        <v>29.7</v>
      </c>
      <c r="J598" s="4" t="str">
        <f aca="false">IF(I598&gt;=0.99,"iTMS","Napster")</f>
        <v>iTMS</v>
      </c>
      <c r="K598" s="2" t="n">
        <f aca="false">ROUND($B598*$A$3/K$2,2)</f>
        <v>22.28</v>
      </c>
      <c r="L598" s="3" t="str">
        <f aca="false">IF(K598&gt;=0.99,"iTMS","Napster")</f>
        <v>iTMS</v>
      </c>
      <c r="M598" s="4" t="n">
        <f aca="false">ROUND($B598*$A$3/M$2,2)</f>
        <v>17.82</v>
      </c>
      <c r="N598" s="4" t="str">
        <f aca="false">IF(M598&gt;=0.99,"iTMS","Napster")</f>
        <v>iTMS</v>
      </c>
      <c r="O598" s="2" t="n">
        <f aca="false">ROUND($B598*$A$3/O$2,2)</f>
        <v>14.85</v>
      </c>
      <c r="P598" s="3" t="str">
        <f aca="false">IF(O598&gt;=0.99,"iTMS","Napster")</f>
        <v>iTMS</v>
      </c>
      <c r="Q598" s="4" t="n">
        <f aca="false">ROUND($B598*$A$3/Q$2,2)</f>
        <v>12.73</v>
      </c>
      <c r="R598" s="4" t="str">
        <f aca="false">IF(Q598&gt;=0.99,"iTMS","Napster")</f>
        <v>iTMS</v>
      </c>
      <c r="S598" s="2" t="n">
        <f aca="false">ROUND($B598*$A$3/S$2,2)</f>
        <v>11.14</v>
      </c>
      <c r="T598" s="3" t="str">
        <f aca="false">IF(S598&gt;=0.99,"iTMS","Napster")</f>
        <v>iTMS</v>
      </c>
      <c r="U598" s="4" t="n">
        <f aca="false">ROUND($B598*$A$3/U$2,2)</f>
        <v>9.9</v>
      </c>
      <c r="V598" s="4" t="str">
        <f aca="false">IF(U598&gt;=0.99,"iTMS","Napster")</f>
        <v>iTMS</v>
      </c>
      <c r="W598" s="2" t="n">
        <f aca="false">ROUND($B598*$A$3/W$2,2)</f>
        <v>8.91</v>
      </c>
      <c r="X598" s="3" t="str">
        <f aca="false">IF(W598&gt;=0.99,"iTMS","Napster")</f>
        <v>iTMS</v>
      </c>
      <c r="Y598" s="4" t="n">
        <f aca="false">ROUND($B598*$A$3/Y$2,2)</f>
        <v>4.46</v>
      </c>
      <c r="Z598" s="4" t="str">
        <f aca="false">IF(Y598&gt;=0.99,"iTMS","Napster")</f>
        <v>iTMS</v>
      </c>
      <c r="AA598" s="2" t="n">
        <f aca="false">ROUND($B598*$A$3/AA$2,2)</f>
        <v>2.97</v>
      </c>
      <c r="AB598" s="3" t="str">
        <f aca="false">IF(AA598&gt;=0.99,"iTMS","Napster")</f>
        <v>iTMS</v>
      </c>
      <c r="AC598" s="4" t="n">
        <f aca="false">ROUND($B598*$A$3/AC$2,2)</f>
        <v>2.23</v>
      </c>
      <c r="AD598" s="4" t="str">
        <f aca="false">IF(AC598&gt;=0.99,"iTMS","Napster")</f>
        <v>iTMS</v>
      </c>
      <c r="AE598" s="2" t="n">
        <f aca="false">ROUND($B598*$A$3/AE$2,2)</f>
        <v>1.78</v>
      </c>
      <c r="AF598" s="3" t="str">
        <f aca="false">IF(AE598&gt;=0.99,"iTMS","Napster")</f>
        <v>iTMS</v>
      </c>
      <c r="AG598" s="4" t="n">
        <f aca="false">ROUND($B598*$A$3/AG$2,2)</f>
        <v>1.49</v>
      </c>
      <c r="AH598" s="4" t="str">
        <f aca="false">IF(AG598&gt;=0.99,"iTMS","Napster")</f>
        <v>iTMS</v>
      </c>
      <c r="AI598" s="2" t="n">
        <f aca="false">ROUND($B598*$A$3/AI$2,2)</f>
        <v>1.27</v>
      </c>
      <c r="AJ598" s="3" t="str">
        <f aca="false">IF(AI598&gt;=0.99,"iTMS","Napster")</f>
        <v>iTMS</v>
      </c>
      <c r="AK598" s="4" t="n">
        <f aca="false">ROUND($B598*$A$3/AK$2,2)</f>
        <v>1.11</v>
      </c>
      <c r="AL598" s="4" t="str">
        <f aca="false">IF(AK598&gt;=0.99,"iTMS","Napster")</f>
        <v>iTMS</v>
      </c>
      <c r="AM598" s="2" t="n">
        <f aca="false">ROUND($B598*$A$3/AM$2,2)</f>
        <v>0.99</v>
      </c>
      <c r="AN598" s="3" t="str">
        <f aca="false">IF(AM598&gt;=0.99,"iTMS","Napster")</f>
        <v>iTMS</v>
      </c>
      <c r="AO598" s="2" t="n">
        <f aca="false">ROUND($B598*$A$3/AO$2,2)</f>
        <v>0.89</v>
      </c>
      <c r="AP598" s="3" t="str">
        <f aca="false">IF(AO598&gt;=0.99,"iTMS","Napster")</f>
        <v>Napster</v>
      </c>
    </row>
    <row r="599" customFormat="false" ht="13" hidden="false" customHeight="false" outlineLevel="0" collapsed="false">
      <c r="B599" s="0" t="n">
        <v>597</v>
      </c>
      <c r="C599" s="1" t="n">
        <f aca="false">INT(B599/12)</f>
        <v>49</v>
      </c>
      <c r="D599" s="1" t="n">
        <f aca="false">B599-(C599*12)</f>
        <v>9</v>
      </c>
      <c r="E599" s="2" t="n">
        <f aca="false">ROUND($B599*$A$3/E$2,2)</f>
        <v>89.25</v>
      </c>
      <c r="F599" s="3" t="str">
        <f aca="false">IF(E599&gt;=0.99,"iTMS","Napster")</f>
        <v>iTMS</v>
      </c>
      <c r="G599" s="2" t="n">
        <f aca="false">ROUND($B599*$A$3/G$2,2)</f>
        <v>44.63</v>
      </c>
      <c r="H599" s="3" t="str">
        <f aca="false">IF(G599&gt;=0.99,"iTMS","Napster")</f>
        <v>iTMS</v>
      </c>
      <c r="I599" s="4" t="n">
        <f aca="false">ROUND($B599*$A$3/I$2,2)</f>
        <v>29.75</v>
      </c>
      <c r="J599" s="4" t="str">
        <f aca="false">IF(I599&gt;=0.99,"iTMS","Napster")</f>
        <v>iTMS</v>
      </c>
      <c r="K599" s="2" t="n">
        <f aca="false">ROUND($B599*$A$3/K$2,2)</f>
        <v>22.31</v>
      </c>
      <c r="L599" s="3" t="str">
        <f aca="false">IF(K599&gt;=0.99,"iTMS","Napster")</f>
        <v>iTMS</v>
      </c>
      <c r="M599" s="4" t="n">
        <f aca="false">ROUND($B599*$A$3/M$2,2)</f>
        <v>17.85</v>
      </c>
      <c r="N599" s="4" t="str">
        <f aca="false">IF(M599&gt;=0.99,"iTMS","Napster")</f>
        <v>iTMS</v>
      </c>
      <c r="O599" s="2" t="n">
        <f aca="false">ROUND($B599*$A$3/O$2,2)</f>
        <v>14.88</v>
      </c>
      <c r="P599" s="3" t="str">
        <f aca="false">IF(O599&gt;=0.99,"iTMS","Napster")</f>
        <v>iTMS</v>
      </c>
      <c r="Q599" s="4" t="n">
        <f aca="false">ROUND($B599*$A$3/Q$2,2)</f>
        <v>12.75</v>
      </c>
      <c r="R599" s="4" t="str">
        <f aca="false">IF(Q599&gt;=0.99,"iTMS","Napster")</f>
        <v>iTMS</v>
      </c>
      <c r="S599" s="2" t="n">
        <f aca="false">ROUND($B599*$A$3/S$2,2)</f>
        <v>11.16</v>
      </c>
      <c r="T599" s="3" t="str">
        <f aca="false">IF(S599&gt;=0.99,"iTMS","Napster")</f>
        <v>iTMS</v>
      </c>
      <c r="U599" s="4" t="n">
        <f aca="false">ROUND($B599*$A$3/U$2,2)</f>
        <v>9.92</v>
      </c>
      <c r="V599" s="4" t="str">
        <f aca="false">IF(U599&gt;=0.99,"iTMS","Napster")</f>
        <v>iTMS</v>
      </c>
      <c r="W599" s="2" t="n">
        <f aca="false">ROUND($B599*$A$3/W$2,2)</f>
        <v>8.93</v>
      </c>
      <c r="X599" s="3" t="str">
        <f aca="false">IF(W599&gt;=0.99,"iTMS","Napster")</f>
        <v>iTMS</v>
      </c>
      <c r="Y599" s="4" t="n">
        <f aca="false">ROUND($B599*$A$3/Y$2,2)</f>
        <v>4.46</v>
      </c>
      <c r="Z599" s="4" t="str">
        <f aca="false">IF(Y599&gt;=0.99,"iTMS","Napster")</f>
        <v>iTMS</v>
      </c>
      <c r="AA599" s="2" t="n">
        <f aca="false">ROUND($B599*$A$3/AA$2,2)</f>
        <v>2.98</v>
      </c>
      <c r="AB599" s="3" t="str">
        <f aca="false">IF(AA599&gt;=0.99,"iTMS","Napster")</f>
        <v>iTMS</v>
      </c>
      <c r="AC599" s="4" t="n">
        <f aca="false">ROUND($B599*$A$3/AC$2,2)</f>
        <v>2.23</v>
      </c>
      <c r="AD599" s="4" t="str">
        <f aca="false">IF(AC599&gt;=0.99,"iTMS","Napster")</f>
        <v>iTMS</v>
      </c>
      <c r="AE599" s="2" t="n">
        <f aca="false">ROUND($B599*$A$3/AE$2,2)</f>
        <v>1.79</v>
      </c>
      <c r="AF599" s="3" t="str">
        <f aca="false">IF(AE599&gt;=0.99,"iTMS","Napster")</f>
        <v>iTMS</v>
      </c>
      <c r="AG599" s="4" t="n">
        <f aca="false">ROUND($B599*$A$3/AG$2,2)</f>
        <v>1.49</v>
      </c>
      <c r="AH599" s="4" t="str">
        <f aca="false">IF(AG599&gt;=0.99,"iTMS","Napster")</f>
        <v>iTMS</v>
      </c>
      <c r="AI599" s="2" t="n">
        <f aca="false">ROUND($B599*$A$3/AI$2,2)</f>
        <v>1.28</v>
      </c>
      <c r="AJ599" s="3" t="str">
        <f aca="false">IF(AI599&gt;=0.99,"iTMS","Napster")</f>
        <v>iTMS</v>
      </c>
      <c r="AK599" s="4" t="n">
        <f aca="false">ROUND($B599*$A$3/AK$2,2)</f>
        <v>1.12</v>
      </c>
      <c r="AL599" s="4" t="str">
        <f aca="false">IF(AK599&gt;=0.99,"iTMS","Napster")</f>
        <v>iTMS</v>
      </c>
      <c r="AM599" s="2" t="n">
        <f aca="false">ROUND($B599*$A$3/AM$2,2)</f>
        <v>0.99</v>
      </c>
      <c r="AN599" s="3" t="str">
        <f aca="false">IF(AM599&gt;=0.99,"iTMS","Napster")</f>
        <v>iTMS</v>
      </c>
      <c r="AO599" s="2" t="n">
        <f aca="false">ROUND($B599*$A$3/AO$2,2)</f>
        <v>0.89</v>
      </c>
      <c r="AP599" s="3" t="str">
        <f aca="false">IF(AO599&gt;=0.99,"iTMS","Napster")</f>
        <v>Napster</v>
      </c>
    </row>
    <row r="600" customFormat="false" ht="13" hidden="false" customHeight="false" outlineLevel="0" collapsed="false">
      <c r="B600" s="13" t="n">
        <v>598</v>
      </c>
      <c r="C600" s="12" t="n">
        <f aca="false">INT(B600/12)</f>
        <v>49</v>
      </c>
      <c r="D600" s="12" t="n">
        <f aca="false">B600-(C600*12)</f>
        <v>10</v>
      </c>
      <c r="E600" s="2" t="n">
        <f aca="false">ROUND($B600*$A$3/E$2,2)</f>
        <v>89.4</v>
      </c>
      <c r="F600" s="3" t="str">
        <f aca="false">IF(E600&gt;=0.99,"iTMS","Napster")</f>
        <v>iTMS</v>
      </c>
      <c r="G600" s="2" t="n">
        <f aca="false">ROUND($B600*$A$3/G$2,2)</f>
        <v>44.7</v>
      </c>
      <c r="H600" s="3" t="str">
        <f aca="false">IF(G600&gt;=0.99,"iTMS","Napster")</f>
        <v>iTMS</v>
      </c>
      <c r="I600" s="4" t="n">
        <f aca="false">ROUND($B600*$A$3/I$2,2)</f>
        <v>29.8</v>
      </c>
      <c r="J600" s="4" t="str">
        <f aca="false">IF(I600&gt;=0.99,"iTMS","Napster")</f>
        <v>iTMS</v>
      </c>
      <c r="K600" s="2" t="n">
        <f aca="false">ROUND($B600*$A$3/K$2,2)</f>
        <v>22.35</v>
      </c>
      <c r="L600" s="3" t="str">
        <f aca="false">IF(K600&gt;=0.99,"iTMS","Napster")</f>
        <v>iTMS</v>
      </c>
      <c r="M600" s="4" t="n">
        <f aca="false">ROUND($B600*$A$3/M$2,2)</f>
        <v>17.88</v>
      </c>
      <c r="N600" s="4" t="str">
        <f aca="false">IF(M600&gt;=0.99,"iTMS","Napster")</f>
        <v>iTMS</v>
      </c>
      <c r="O600" s="2" t="n">
        <f aca="false">ROUND($B600*$A$3/O$2,2)</f>
        <v>14.9</v>
      </c>
      <c r="P600" s="3" t="str">
        <f aca="false">IF(O600&gt;=0.99,"iTMS","Napster")</f>
        <v>iTMS</v>
      </c>
      <c r="Q600" s="4" t="n">
        <f aca="false">ROUND($B600*$A$3/Q$2,2)</f>
        <v>12.77</v>
      </c>
      <c r="R600" s="4" t="str">
        <f aca="false">IF(Q600&gt;=0.99,"iTMS","Napster")</f>
        <v>iTMS</v>
      </c>
      <c r="S600" s="2" t="n">
        <f aca="false">ROUND($B600*$A$3/S$2,2)</f>
        <v>11.18</v>
      </c>
      <c r="T600" s="3" t="str">
        <f aca="false">IF(S600&gt;=0.99,"iTMS","Napster")</f>
        <v>iTMS</v>
      </c>
      <c r="U600" s="4" t="n">
        <f aca="false">ROUND($B600*$A$3/U$2,2)</f>
        <v>9.93</v>
      </c>
      <c r="V600" s="4" t="str">
        <f aca="false">IF(U600&gt;=0.99,"iTMS","Napster")</f>
        <v>iTMS</v>
      </c>
      <c r="W600" s="2" t="n">
        <f aca="false">ROUND($B600*$A$3/W$2,2)</f>
        <v>8.94</v>
      </c>
      <c r="X600" s="3" t="str">
        <f aca="false">IF(W600&gt;=0.99,"iTMS","Napster")</f>
        <v>iTMS</v>
      </c>
      <c r="Y600" s="4" t="n">
        <f aca="false">ROUND($B600*$A$3/Y$2,2)</f>
        <v>4.47</v>
      </c>
      <c r="Z600" s="4" t="str">
        <f aca="false">IF(Y600&gt;=0.99,"iTMS","Napster")</f>
        <v>iTMS</v>
      </c>
      <c r="AA600" s="2" t="n">
        <f aca="false">ROUND($B600*$A$3/AA$2,2)</f>
        <v>2.98</v>
      </c>
      <c r="AB600" s="3" t="str">
        <f aca="false">IF(AA600&gt;=0.99,"iTMS","Napster")</f>
        <v>iTMS</v>
      </c>
      <c r="AC600" s="4" t="n">
        <f aca="false">ROUND($B600*$A$3/AC$2,2)</f>
        <v>2.24</v>
      </c>
      <c r="AD600" s="4" t="str">
        <f aca="false">IF(AC600&gt;=0.99,"iTMS","Napster")</f>
        <v>iTMS</v>
      </c>
      <c r="AE600" s="2" t="n">
        <f aca="false">ROUND($B600*$A$3/AE$2,2)</f>
        <v>1.79</v>
      </c>
      <c r="AF600" s="3" t="str">
        <f aca="false">IF(AE600&gt;=0.99,"iTMS","Napster")</f>
        <v>iTMS</v>
      </c>
      <c r="AG600" s="4" t="n">
        <f aca="false">ROUND($B600*$A$3/AG$2,2)</f>
        <v>1.49</v>
      </c>
      <c r="AH600" s="4" t="str">
        <f aca="false">IF(AG600&gt;=0.99,"iTMS","Napster")</f>
        <v>iTMS</v>
      </c>
      <c r="AI600" s="2" t="n">
        <f aca="false">ROUND($B600*$A$3/AI$2,2)</f>
        <v>1.28</v>
      </c>
      <c r="AJ600" s="3" t="str">
        <f aca="false">IF(AI600&gt;=0.99,"iTMS","Napster")</f>
        <v>iTMS</v>
      </c>
      <c r="AK600" s="4" t="n">
        <f aca="false">ROUND($B600*$A$3/AK$2,2)</f>
        <v>1.12</v>
      </c>
      <c r="AL600" s="4" t="str">
        <f aca="false">IF(AK600&gt;=0.99,"iTMS","Napster")</f>
        <v>iTMS</v>
      </c>
      <c r="AM600" s="2" t="n">
        <f aca="false">ROUND($B600*$A$3/AM$2,2)</f>
        <v>0.99</v>
      </c>
      <c r="AN600" s="3" t="str">
        <f aca="false">IF(AM600&gt;=0.99,"iTMS","Napster")</f>
        <v>iTMS</v>
      </c>
      <c r="AO600" s="2" t="n">
        <f aca="false">ROUND($B600*$A$3/AO$2,2)</f>
        <v>0.89</v>
      </c>
      <c r="AP600" s="3" t="str">
        <f aca="false">IF(AO600&gt;=0.99,"iTMS","Napster")</f>
        <v>Napster</v>
      </c>
    </row>
    <row r="601" customFormat="false" ht="13" hidden="false" customHeight="false" outlineLevel="0" collapsed="false">
      <c r="B601" s="0" t="n">
        <v>599</v>
      </c>
      <c r="C601" s="1" t="n">
        <f aca="false">INT(B601/12)</f>
        <v>49</v>
      </c>
      <c r="D601" s="1" t="n">
        <f aca="false">B601-(C601*12)</f>
        <v>11</v>
      </c>
      <c r="E601" s="2" t="n">
        <f aca="false">ROUND($B601*$A$3/E$2,2)</f>
        <v>89.55</v>
      </c>
      <c r="F601" s="3" t="str">
        <f aca="false">IF(E601&gt;=0.99,"iTMS","Napster")</f>
        <v>iTMS</v>
      </c>
      <c r="G601" s="2" t="n">
        <f aca="false">ROUND($B601*$A$3/G$2,2)</f>
        <v>44.78</v>
      </c>
      <c r="H601" s="3" t="str">
        <f aca="false">IF(G601&gt;=0.99,"iTMS","Napster")</f>
        <v>iTMS</v>
      </c>
      <c r="I601" s="4" t="n">
        <f aca="false">ROUND($B601*$A$3/I$2,2)</f>
        <v>29.85</v>
      </c>
      <c r="J601" s="4" t="str">
        <f aca="false">IF(I601&gt;=0.99,"iTMS","Napster")</f>
        <v>iTMS</v>
      </c>
      <c r="K601" s="2" t="n">
        <f aca="false">ROUND($B601*$A$3/K$2,2)</f>
        <v>22.39</v>
      </c>
      <c r="L601" s="3" t="str">
        <f aca="false">IF(K601&gt;=0.99,"iTMS","Napster")</f>
        <v>iTMS</v>
      </c>
      <c r="M601" s="4" t="n">
        <f aca="false">ROUND($B601*$A$3/M$2,2)</f>
        <v>17.91</v>
      </c>
      <c r="N601" s="4" t="str">
        <f aca="false">IF(M601&gt;=0.99,"iTMS","Napster")</f>
        <v>iTMS</v>
      </c>
      <c r="O601" s="2" t="n">
        <f aca="false">ROUND($B601*$A$3/O$2,2)</f>
        <v>14.93</v>
      </c>
      <c r="P601" s="3" t="str">
        <f aca="false">IF(O601&gt;=0.99,"iTMS","Napster")</f>
        <v>iTMS</v>
      </c>
      <c r="Q601" s="4" t="n">
        <f aca="false">ROUND($B601*$A$3/Q$2,2)</f>
        <v>12.79</v>
      </c>
      <c r="R601" s="4" t="str">
        <f aca="false">IF(Q601&gt;=0.99,"iTMS","Napster")</f>
        <v>iTMS</v>
      </c>
      <c r="S601" s="2" t="n">
        <f aca="false">ROUND($B601*$A$3/S$2,2)</f>
        <v>11.19</v>
      </c>
      <c r="T601" s="3" t="str">
        <f aca="false">IF(S601&gt;=0.99,"iTMS","Napster")</f>
        <v>iTMS</v>
      </c>
      <c r="U601" s="4" t="n">
        <f aca="false">ROUND($B601*$A$3/U$2,2)</f>
        <v>9.95</v>
      </c>
      <c r="V601" s="4" t="str">
        <f aca="false">IF(U601&gt;=0.99,"iTMS","Napster")</f>
        <v>iTMS</v>
      </c>
      <c r="W601" s="2" t="n">
        <f aca="false">ROUND($B601*$A$3/W$2,2)</f>
        <v>8.96</v>
      </c>
      <c r="X601" s="3" t="str">
        <f aca="false">IF(W601&gt;=0.99,"iTMS","Napster")</f>
        <v>iTMS</v>
      </c>
      <c r="Y601" s="4" t="n">
        <f aca="false">ROUND($B601*$A$3/Y$2,2)</f>
        <v>4.48</v>
      </c>
      <c r="Z601" s="4" t="str">
        <f aca="false">IF(Y601&gt;=0.99,"iTMS","Napster")</f>
        <v>iTMS</v>
      </c>
      <c r="AA601" s="2" t="n">
        <f aca="false">ROUND($B601*$A$3/AA$2,2)</f>
        <v>2.99</v>
      </c>
      <c r="AB601" s="3" t="str">
        <f aca="false">IF(AA601&gt;=0.99,"iTMS","Napster")</f>
        <v>iTMS</v>
      </c>
      <c r="AC601" s="4" t="n">
        <f aca="false">ROUND($B601*$A$3/AC$2,2)</f>
        <v>2.24</v>
      </c>
      <c r="AD601" s="4" t="str">
        <f aca="false">IF(AC601&gt;=0.99,"iTMS","Napster")</f>
        <v>iTMS</v>
      </c>
      <c r="AE601" s="2" t="n">
        <f aca="false">ROUND($B601*$A$3/AE$2,2)</f>
        <v>1.79</v>
      </c>
      <c r="AF601" s="3" t="str">
        <f aca="false">IF(AE601&gt;=0.99,"iTMS","Napster")</f>
        <v>iTMS</v>
      </c>
      <c r="AG601" s="4" t="n">
        <f aca="false">ROUND($B601*$A$3/AG$2,2)</f>
        <v>1.49</v>
      </c>
      <c r="AH601" s="4" t="str">
        <f aca="false">IF(AG601&gt;=0.99,"iTMS","Napster")</f>
        <v>iTMS</v>
      </c>
      <c r="AI601" s="2" t="n">
        <f aca="false">ROUND($B601*$A$3/AI$2,2)</f>
        <v>1.28</v>
      </c>
      <c r="AJ601" s="3" t="str">
        <f aca="false">IF(AI601&gt;=0.99,"iTMS","Napster")</f>
        <v>iTMS</v>
      </c>
      <c r="AK601" s="4" t="n">
        <f aca="false">ROUND($B601*$A$3/AK$2,2)</f>
        <v>1.12</v>
      </c>
      <c r="AL601" s="4" t="str">
        <f aca="false">IF(AK601&gt;=0.99,"iTMS","Napster")</f>
        <v>iTMS</v>
      </c>
      <c r="AM601" s="2" t="n">
        <f aca="false">ROUND($B601*$A$3/AM$2,2)</f>
        <v>1</v>
      </c>
      <c r="AN601" s="3" t="str">
        <f aca="false">IF(AM601&gt;=0.99,"iTMS","Napster")</f>
        <v>iTMS</v>
      </c>
      <c r="AO601" s="2" t="n">
        <f aca="false">ROUND($B601*$A$3/AO$2,2)</f>
        <v>0.9</v>
      </c>
      <c r="AP601" s="3" t="str">
        <f aca="false">IF(AO601&gt;=0.99,"iTMS","Napster")</f>
        <v>Napster</v>
      </c>
    </row>
    <row r="602" customFormat="false" ht="13" hidden="false" customHeight="false" outlineLevel="0" collapsed="false">
      <c r="B602" s="0" t="n">
        <v>600</v>
      </c>
      <c r="C602" s="1" t="n">
        <f aca="false">INT(B602/12)</f>
        <v>50</v>
      </c>
      <c r="D602" s="1" t="n">
        <f aca="false">B602-(C602*12)</f>
        <v>0</v>
      </c>
      <c r="E602" s="2" t="n">
        <f aca="false">ROUND($B602*$A$3/E$2,2)</f>
        <v>89.7</v>
      </c>
      <c r="F602" s="3" t="str">
        <f aca="false">IF(E602&gt;=0.99,"iTMS","Napster")</f>
        <v>iTMS</v>
      </c>
      <c r="G602" s="2" t="n">
        <f aca="false">ROUND($B602*$A$3/G$2,2)</f>
        <v>44.85</v>
      </c>
      <c r="H602" s="3" t="str">
        <f aca="false">IF(G602&gt;=0.99,"iTMS","Napster")</f>
        <v>iTMS</v>
      </c>
      <c r="I602" s="4" t="n">
        <f aca="false">ROUND($B602*$A$3/I$2,2)</f>
        <v>29.9</v>
      </c>
      <c r="J602" s="4" t="str">
        <f aca="false">IF(I602&gt;=0.99,"iTMS","Napster")</f>
        <v>iTMS</v>
      </c>
      <c r="K602" s="2" t="n">
        <f aca="false">ROUND($B602*$A$3/K$2,2)</f>
        <v>22.43</v>
      </c>
      <c r="L602" s="3" t="str">
        <f aca="false">IF(K602&gt;=0.99,"iTMS","Napster")</f>
        <v>iTMS</v>
      </c>
      <c r="M602" s="4" t="n">
        <f aca="false">ROUND($B602*$A$3/M$2,2)</f>
        <v>17.94</v>
      </c>
      <c r="N602" s="4" t="str">
        <f aca="false">IF(M602&gt;=0.99,"iTMS","Napster")</f>
        <v>iTMS</v>
      </c>
      <c r="O602" s="2" t="n">
        <f aca="false">ROUND($B602*$A$3/O$2,2)</f>
        <v>14.95</v>
      </c>
      <c r="P602" s="3" t="str">
        <f aca="false">IF(O602&gt;=0.99,"iTMS","Napster")</f>
        <v>iTMS</v>
      </c>
      <c r="Q602" s="4" t="n">
        <f aca="false">ROUND($B602*$A$3/Q$2,2)</f>
        <v>12.81</v>
      </c>
      <c r="R602" s="4" t="str">
        <f aca="false">IF(Q602&gt;=0.99,"iTMS","Napster")</f>
        <v>iTMS</v>
      </c>
      <c r="S602" s="2" t="n">
        <f aca="false">ROUND($B602*$A$3/S$2,2)</f>
        <v>11.21</v>
      </c>
      <c r="T602" s="3" t="str">
        <f aca="false">IF(S602&gt;=0.99,"iTMS","Napster")</f>
        <v>iTMS</v>
      </c>
      <c r="U602" s="4" t="n">
        <f aca="false">ROUND($B602*$A$3/U$2,2)</f>
        <v>9.97</v>
      </c>
      <c r="V602" s="4" t="str">
        <f aca="false">IF(U602&gt;=0.99,"iTMS","Napster")</f>
        <v>iTMS</v>
      </c>
      <c r="W602" s="2" t="n">
        <f aca="false">ROUND($B602*$A$3/W$2,2)</f>
        <v>8.97</v>
      </c>
      <c r="X602" s="3" t="str">
        <f aca="false">IF(W602&gt;=0.99,"iTMS","Napster")</f>
        <v>iTMS</v>
      </c>
      <c r="Y602" s="4" t="n">
        <f aca="false">ROUND($B602*$A$3/Y$2,2)</f>
        <v>4.49</v>
      </c>
      <c r="Z602" s="4" t="str">
        <f aca="false">IF(Y602&gt;=0.99,"iTMS","Napster")</f>
        <v>iTMS</v>
      </c>
      <c r="AA602" s="2" t="n">
        <f aca="false">ROUND($B602*$A$3/AA$2,2)</f>
        <v>2.99</v>
      </c>
      <c r="AB602" s="3" t="str">
        <f aca="false">IF(AA602&gt;=0.99,"iTMS","Napster")</f>
        <v>iTMS</v>
      </c>
      <c r="AC602" s="4" t="n">
        <f aca="false">ROUND($B602*$A$3/AC$2,2)</f>
        <v>2.24</v>
      </c>
      <c r="AD602" s="4" t="str">
        <f aca="false">IF(AC602&gt;=0.99,"iTMS","Napster")</f>
        <v>iTMS</v>
      </c>
      <c r="AE602" s="2" t="n">
        <f aca="false">ROUND($B602*$A$3/AE$2,2)</f>
        <v>1.79</v>
      </c>
      <c r="AF602" s="3" t="str">
        <f aca="false">IF(AE602&gt;=0.99,"iTMS","Napster")</f>
        <v>iTMS</v>
      </c>
      <c r="AG602" s="4" t="n">
        <f aca="false">ROUND($B602*$A$3/AG$2,2)</f>
        <v>1.5</v>
      </c>
      <c r="AH602" s="4" t="str">
        <f aca="false">IF(AG602&gt;=0.99,"iTMS","Napster")</f>
        <v>iTMS</v>
      </c>
      <c r="AI602" s="2" t="n">
        <f aca="false">ROUND($B602*$A$3/AI$2,2)</f>
        <v>1.28</v>
      </c>
      <c r="AJ602" s="3" t="str">
        <f aca="false">IF(AI602&gt;=0.99,"iTMS","Napster")</f>
        <v>iTMS</v>
      </c>
      <c r="AK602" s="4" t="n">
        <f aca="false">ROUND($B602*$A$3/AK$2,2)</f>
        <v>1.12</v>
      </c>
      <c r="AL602" s="4" t="str">
        <f aca="false">IF(AK602&gt;=0.99,"iTMS","Napster")</f>
        <v>iTMS</v>
      </c>
      <c r="AM602" s="2" t="n">
        <f aca="false">ROUND($B602*$A$3/AM$2,2)</f>
        <v>1</v>
      </c>
      <c r="AN602" s="3" t="str">
        <f aca="false">IF(AM602&gt;=0.99,"iTMS","Napster")</f>
        <v>iTMS</v>
      </c>
      <c r="AO602" s="2" t="n">
        <f aca="false">ROUND($B602*$A$3/AO$2,2)</f>
        <v>0.9</v>
      </c>
      <c r="AP602" s="3" t="str">
        <f aca="false">IF(AO602&gt;=0.99,"iTMS","Napster")</f>
        <v>Napster</v>
      </c>
    </row>
    <row r="603" customFormat="false" ht="13" hidden="false" customHeight="false" outlineLevel="0" collapsed="false">
      <c r="B603" s="0" t="n">
        <v>601</v>
      </c>
      <c r="C603" s="1" t="n">
        <f aca="false">INT(B603/12)</f>
        <v>50</v>
      </c>
      <c r="D603" s="1" t="n">
        <f aca="false">B603-(C603*12)</f>
        <v>1</v>
      </c>
      <c r="E603" s="2" t="n">
        <f aca="false">ROUND($B603*$A$3/E$2,2)</f>
        <v>89.85</v>
      </c>
      <c r="F603" s="3" t="str">
        <f aca="false">IF(E603&gt;=0.99,"iTMS","Napster")</f>
        <v>iTMS</v>
      </c>
      <c r="G603" s="2" t="n">
        <f aca="false">ROUND($B603*$A$3/G$2,2)</f>
        <v>44.92</v>
      </c>
      <c r="H603" s="3" t="str">
        <f aca="false">IF(G603&gt;=0.99,"iTMS","Napster")</f>
        <v>iTMS</v>
      </c>
      <c r="I603" s="4" t="n">
        <f aca="false">ROUND($B603*$A$3/I$2,2)</f>
        <v>29.95</v>
      </c>
      <c r="J603" s="4" t="str">
        <f aca="false">IF(I603&gt;=0.99,"iTMS","Napster")</f>
        <v>iTMS</v>
      </c>
      <c r="K603" s="2" t="n">
        <f aca="false">ROUND($B603*$A$3/K$2,2)</f>
        <v>22.46</v>
      </c>
      <c r="L603" s="3" t="str">
        <f aca="false">IF(K603&gt;=0.99,"iTMS","Napster")</f>
        <v>iTMS</v>
      </c>
      <c r="M603" s="4" t="n">
        <f aca="false">ROUND($B603*$A$3/M$2,2)</f>
        <v>17.97</v>
      </c>
      <c r="N603" s="4" t="str">
        <f aca="false">IF(M603&gt;=0.99,"iTMS","Napster")</f>
        <v>iTMS</v>
      </c>
      <c r="O603" s="2" t="n">
        <f aca="false">ROUND($B603*$A$3/O$2,2)</f>
        <v>14.97</v>
      </c>
      <c r="P603" s="3" t="str">
        <f aca="false">IF(O603&gt;=0.99,"iTMS","Napster")</f>
        <v>iTMS</v>
      </c>
      <c r="Q603" s="4" t="n">
        <f aca="false">ROUND($B603*$A$3/Q$2,2)</f>
        <v>12.84</v>
      </c>
      <c r="R603" s="4" t="str">
        <f aca="false">IF(Q603&gt;=0.99,"iTMS","Napster")</f>
        <v>iTMS</v>
      </c>
      <c r="S603" s="2" t="n">
        <f aca="false">ROUND($B603*$A$3/S$2,2)</f>
        <v>11.23</v>
      </c>
      <c r="T603" s="3" t="str">
        <f aca="false">IF(S603&gt;=0.99,"iTMS","Napster")</f>
        <v>iTMS</v>
      </c>
      <c r="U603" s="4" t="n">
        <f aca="false">ROUND($B603*$A$3/U$2,2)</f>
        <v>9.98</v>
      </c>
      <c r="V603" s="4" t="str">
        <f aca="false">IF(U603&gt;=0.99,"iTMS","Napster")</f>
        <v>iTMS</v>
      </c>
      <c r="W603" s="2" t="n">
        <f aca="false">ROUND($B603*$A$3/W$2,2)</f>
        <v>8.98</v>
      </c>
      <c r="X603" s="3" t="str">
        <f aca="false">IF(W603&gt;=0.99,"iTMS","Napster")</f>
        <v>iTMS</v>
      </c>
      <c r="Y603" s="4" t="n">
        <f aca="false">ROUND($B603*$A$3/Y$2,2)</f>
        <v>4.49</v>
      </c>
      <c r="Z603" s="4" t="str">
        <f aca="false">IF(Y603&gt;=0.99,"iTMS","Napster")</f>
        <v>iTMS</v>
      </c>
      <c r="AA603" s="2" t="n">
        <f aca="false">ROUND($B603*$A$3/AA$2,2)</f>
        <v>2.99</v>
      </c>
      <c r="AB603" s="3" t="str">
        <f aca="false">IF(AA603&gt;=0.99,"iTMS","Napster")</f>
        <v>iTMS</v>
      </c>
      <c r="AC603" s="4" t="n">
        <f aca="false">ROUND($B603*$A$3/AC$2,2)</f>
        <v>2.25</v>
      </c>
      <c r="AD603" s="4" t="str">
        <f aca="false">IF(AC603&gt;=0.99,"iTMS","Napster")</f>
        <v>iTMS</v>
      </c>
      <c r="AE603" s="2" t="n">
        <f aca="false">ROUND($B603*$A$3/AE$2,2)</f>
        <v>1.8</v>
      </c>
      <c r="AF603" s="3" t="str">
        <f aca="false">IF(AE603&gt;=0.99,"iTMS","Napster")</f>
        <v>iTMS</v>
      </c>
      <c r="AG603" s="4" t="n">
        <f aca="false">ROUND($B603*$A$3/AG$2,2)</f>
        <v>1.5</v>
      </c>
      <c r="AH603" s="4" t="str">
        <f aca="false">IF(AG603&gt;=0.99,"iTMS","Napster")</f>
        <v>iTMS</v>
      </c>
      <c r="AI603" s="2" t="n">
        <f aca="false">ROUND($B603*$A$3/AI$2,2)</f>
        <v>1.28</v>
      </c>
      <c r="AJ603" s="3" t="str">
        <f aca="false">IF(AI603&gt;=0.99,"iTMS","Napster")</f>
        <v>iTMS</v>
      </c>
      <c r="AK603" s="4" t="n">
        <f aca="false">ROUND($B603*$A$3/AK$2,2)</f>
        <v>1.12</v>
      </c>
      <c r="AL603" s="4" t="str">
        <f aca="false">IF(AK603&gt;=0.99,"iTMS","Napster")</f>
        <v>iTMS</v>
      </c>
      <c r="AM603" s="2" t="n">
        <f aca="false">ROUND($B603*$A$3/AM$2,2)</f>
        <v>1</v>
      </c>
      <c r="AN603" s="3" t="str">
        <f aca="false">IF(AM603&gt;=0.99,"iTMS","Napster")</f>
        <v>iTMS</v>
      </c>
      <c r="AO603" s="2" t="n">
        <f aca="false">ROUND($B603*$A$3/AO$2,2)</f>
        <v>0.9</v>
      </c>
      <c r="AP603" s="3" t="str">
        <f aca="false">IF(AO603&gt;=0.99,"iTMS","Napster")</f>
        <v>Napster</v>
      </c>
    </row>
    <row r="604" customFormat="false" ht="13" hidden="false" customHeight="false" outlineLevel="0" collapsed="false">
      <c r="B604" s="0" t="n">
        <v>602</v>
      </c>
      <c r="C604" s="1" t="n">
        <f aca="false">INT(B604/12)</f>
        <v>50</v>
      </c>
      <c r="D604" s="1" t="n">
        <f aca="false">B604-(C604*12)</f>
        <v>2</v>
      </c>
      <c r="E604" s="2" t="n">
        <f aca="false">ROUND($B604*$A$3/E$2,2)</f>
        <v>90</v>
      </c>
      <c r="F604" s="3" t="str">
        <f aca="false">IF(E604&gt;=0.99,"iTMS","Napster")</f>
        <v>iTMS</v>
      </c>
      <c r="G604" s="2" t="n">
        <f aca="false">ROUND($B604*$A$3/G$2,2)</f>
        <v>45</v>
      </c>
      <c r="H604" s="3" t="str">
        <f aca="false">IF(G604&gt;=0.99,"iTMS","Napster")</f>
        <v>iTMS</v>
      </c>
      <c r="I604" s="4" t="n">
        <f aca="false">ROUND($B604*$A$3/I$2,2)</f>
        <v>30</v>
      </c>
      <c r="J604" s="4" t="str">
        <f aca="false">IF(I604&gt;=0.99,"iTMS","Napster")</f>
        <v>iTMS</v>
      </c>
      <c r="K604" s="2" t="n">
        <f aca="false">ROUND($B604*$A$3/K$2,2)</f>
        <v>22.5</v>
      </c>
      <c r="L604" s="3" t="str">
        <f aca="false">IF(K604&gt;=0.99,"iTMS","Napster")</f>
        <v>iTMS</v>
      </c>
      <c r="M604" s="4" t="n">
        <f aca="false">ROUND($B604*$A$3/M$2,2)</f>
        <v>18</v>
      </c>
      <c r="N604" s="4" t="str">
        <f aca="false">IF(M604&gt;=0.99,"iTMS","Napster")</f>
        <v>iTMS</v>
      </c>
      <c r="O604" s="2" t="n">
        <f aca="false">ROUND($B604*$A$3/O$2,2)</f>
        <v>15</v>
      </c>
      <c r="P604" s="3" t="str">
        <f aca="false">IF(O604&gt;=0.99,"iTMS","Napster")</f>
        <v>iTMS</v>
      </c>
      <c r="Q604" s="4" t="n">
        <f aca="false">ROUND($B604*$A$3/Q$2,2)</f>
        <v>12.86</v>
      </c>
      <c r="R604" s="4" t="str">
        <f aca="false">IF(Q604&gt;=0.99,"iTMS","Napster")</f>
        <v>iTMS</v>
      </c>
      <c r="S604" s="2" t="n">
        <f aca="false">ROUND($B604*$A$3/S$2,2)</f>
        <v>11.25</v>
      </c>
      <c r="T604" s="3" t="str">
        <f aca="false">IF(S604&gt;=0.99,"iTMS","Napster")</f>
        <v>iTMS</v>
      </c>
      <c r="U604" s="4" t="n">
        <f aca="false">ROUND($B604*$A$3/U$2,2)</f>
        <v>10</v>
      </c>
      <c r="V604" s="4" t="str">
        <f aca="false">IF(U604&gt;=0.99,"iTMS","Napster")</f>
        <v>iTMS</v>
      </c>
      <c r="W604" s="2" t="n">
        <f aca="false">ROUND($B604*$A$3/W$2,2)</f>
        <v>9</v>
      </c>
      <c r="X604" s="3" t="str">
        <f aca="false">IF(W604&gt;=0.99,"iTMS","Napster")</f>
        <v>iTMS</v>
      </c>
      <c r="Y604" s="4" t="n">
        <f aca="false">ROUND($B604*$A$3/Y$2,2)</f>
        <v>4.5</v>
      </c>
      <c r="Z604" s="4" t="str">
        <f aca="false">IF(Y604&gt;=0.99,"iTMS","Napster")</f>
        <v>iTMS</v>
      </c>
      <c r="AA604" s="2" t="n">
        <f aca="false">ROUND($B604*$A$3/AA$2,2)</f>
        <v>3</v>
      </c>
      <c r="AB604" s="3" t="str">
        <f aca="false">IF(AA604&gt;=0.99,"iTMS","Napster")</f>
        <v>iTMS</v>
      </c>
      <c r="AC604" s="4" t="n">
        <f aca="false">ROUND($B604*$A$3/AC$2,2)</f>
        <v>2.25</v>
      </c>
      <c r="AD604" s="4" t="str">
        <f aca="false">IF(AC604&gt;=0.99,"iTMS","Napster")</f>
        <v>iTMS</v>
      </c>
      <c r="AE604" s="2" t="n">
        <f aca="false">ROUND($B604*$A$3/AE$2,2)</f>
        <v>1.8</v>
      </c>
      <c r="AF604" s="3" t="str">
        <f aca="false">IF(AE604&gt;=0.99,"iTMS","Napster")</f>
        <v>iTMS</v>
      </c>
      <c r="AG604" s="4" t="n">
        <f aca="false">ROUND($B604*$A$3/AG$2,2)</f>
        <v>1.5</v>
      </c>
      <c r="AH604" s="4" t="str">
        <f aca="false">IF(AG604&gt;=0.99,"iTMS","Napster")</f>
        <v>iTMS</v>
      </c>
      <c r="AI604" s="2" t="n">
        <f aca="false">ROUND($B604*$A$3/AI$2,2)</f>
        <v>1.29</v>
      </c>
      <c r="AJ604" s="3" t="str">
        <f aca="false">IF(AI604&gt;=0.99,"iTMS","Napster")</f>
        <v>iTMS</v>
      </c>
      <c r="AK604" s="4" t="n">
        <f aca="false">ROUND($B604*$A$3/AK$2,2)</f>
        <v>1.12</v>
      </c>
      <c r="AL604" s="4" t="str">
        <f aca="false">IF(AK604&gt;=0.99,"iTMS","Napster")</f>
        <v>iTMS</v>
      </c>
      <c r="AM604" s="2" t="n">
        <f aca="false">ROUND($B604*$A$3/AM$2,2)</f>
        <v>1</v>
      </c>
      <c r="AN604" s="3" t="str">
        <f aca="false">IF(AM604&gt;=0.99,"iTMS","Napster")</f>
        <v>iTMS</v>
      </c>
      <c r="AO604" s="2" t="n">
        <f aca="false">ROUND($B604*$A$3/AO$2,2)</f>
        <v>0.9</v>
      </c>
      <c r="AP604" s="3" t="str">
        <f aca="false">IF(AO604&gt;=0.99,"iTMS","Napster")</f>
        <v>Napster</v>
      </c>
    </row>
    <row r="605" customFormat="false" ht="13" hidden="false" customHeight="false" outlineLevel="0" collapsed="false">
      <c r="B605" s="0" t="n">
        <v>603</v>
      </c>
      <c r="C605" s="1" t="n">
        <f aca="false">INT(B605/12)</f>
        <v>50</v>
      </c>
      <c r="D605" s="1" t="n">
        <f aca="false">B605-(C605*12)</f>
        <v>3</v>
      </c>
      <c r="E605" s="2" t="n">
        <f aca="false">ROUND($B605*$A$3/E$2,2)</f>
        <v>90.15</v>
      </c>
      <c r="F605" s="3" t="str">
        <f aca="false">IF(E605&gt;=0.99,"iTMS","Napster")</f>
        <v>iTMS</v>
      </c>
      <c r="G605" s="2" t="n">
        <f aca="false">ROUND($B605*$A$3/G$2,2)</f>
        <v>45.07</v>
      </c>
      <c r="H605" s="3" t="str">
        <f aca="false">IF(G605&gt;=0.99,"iTMS","Napster")</f>
        <v>iTMS</v>
      </c>
      <c r="I605" s="4" t="n">
        <f aca="false">ROUND($B605*$A$3/I$2,2)</f>
        <v>30.05</v>
      </c>
      <c r="J605" s="4" t="str">
        <f aca="false">IF(I605&gt;=0.99,"iTMS","Napster")</f>
        <v>iTMS</v>
      </c>
      <c r="K605" s="2" t="n">
        <f aca="false">ROUND($B605*$A$3/K$2,2)</f>
        <v>22.54</v>
      </c>
      <c r="L605" s="3" t="str">
        <f aca="false">IF(K605&gt;=0.99,"iTMS","Napster")</f>
        <v>iTMS</v>
      </c>
      <c r="M605" s="4" t="n">
        <f aca="false">ROUND($B605*$A$3/M$2,2)</f>
        <v>18.03</v>
      </c>
      <c r="N605" s="4" t="str">
        <f aca="false">IF(M605&gt;=0.99,"iTMS","Napster")</f>
        <v>iTMS</v>
      </c>
      <c r="O605" s="2" t="n">
        <f aca="false">ROUND($B605*$A$3/O$2,2)</f>
        <v>15.02</v>
      </c>
      <c r="P605" s="3" t="str">
        <f aca="false">IF(O605&gt;=0.99,"iTMS","Napster")</f>
        <v>iTMS</v>
      </c>
      <c r="Q605" s="4" t="n">
        <f aca="false">ROUND($B605*$A$3/Q$2,2)</f>
        <v>12.88</v>
      </c>
      <c r="R605" s="4" t="str">
        <f aca="false">IF(Q605&gt;=0.99,"iTMS","Napster")</f>
        <v>iTMS</v>
      </c>
      <c r="S605" s="2" t="n">
        <f aca="false">ROUND($B605*$A$3/S$2,2)</f>
        <v>11.27</v>
      </c>
      <c r="T605" s="3" t="str">
        <f aca="false">IF(S605&gt;=0.99,"iTMS","Napster")</f>
        <v>iTMS</v>
      </c>
      <c r="U605" s="4" t="n">
        <f aca="false">ROUND($B605*$A$3/U$2,2)</f>
        <v>10.02</v>
      </c>
      <c r="V605" s="4" t="str">
        <f aca="false">IF(U605&gt;=0.99,"iTMS","Napster")</f>
        <v>iTMS</v>
      </c>
      <c r="W605" s="2" t="n">
        <f aca="false">ROUND($B605*$A$3/W$2,2)</f>
        <v>9.01</v>
      </c>
      <c r="X605" s="3" t="str">
        <f aca="false">IF(W605&gt;=0.99,"iTMS","Napster")</f>
        <v>iTMS</v>
      </c>
      <c r="Y605" s="4" t="n">
        <f aca="false">ROUND($B605*$A$3/Y$2,2)</f>
        <v>4.51</v>
      </c>
      <c r="Z605" s="4" t="str">
        <f aca="false">IF(Y605&gt;=0.99,"iTMS","Napster")</f>
        <v>iTMS</v>
      </c>
      <c r="AA605" s="2" t="n">
        <f aca="false">ROUND($B605*$A$3/AA$2,2)</f>
        <v>3</v>
      </c>
      <c r="AB605" s="3" t="str">
        <f aca="false">IF(AA605&gt;=0.99,"iTMS","Napster")</f>
        <v>iTMS</v>
      </c>
      <c r="AC605" s="4" t="n">
        <f aca="false">ROUND($B605*$A$3/AC$2,2)</f>
        <v>2.25</v>
      </c>
      <c r="AD605" s="4" t="str">
        <f aca="false">IF(AC605&gt;=0.99,"iTMS","Napster")</f>
        <v>iTMS</v>
      </c>
      <c r="AE605" s="2" t="n">
        <f aca="false">ROUND($B605*$A$3/AE$2,2)</f>
        <v>1.8</v>
      </c>
      <c r="AF605" s="3" t="str">
        <f aca="false">IF(AE605&gt;=0.99,"iTMS","Napster")</f>
        <v>iTMS</v>
      </c>
      <c r="AG605" s="4" t="n">
        <f aca="false">ROUND($B605*$A$3/AG$2,2)</f>
        <v>1.5</v>
      </c>
      <c r="AH605" s="4" t="str">
        <f aca="false">IF(AG605&gt;=0.99,"iTMS","Napster")</f>
        <v>iTMS</v>
      </c>
      <c r="AI605" s="2" t="n">
        <f aca="false">ROUND($B605*$A$3/AI$2,2)</f>
        <v>1.29</v>
      </c>
      <c r="AJ605" s="3" t="str">
        <f aca="false">IF(AI605&gt;=0.99,"iTMS","Napster")</f>
        <v>iTMS</v>
      </c>
      <c r="AK605" s="4" t="n">
        <f aca="false">ROUND($B605*$A$3/AK$2,2)</f>
        <v>1.13</v>
      </c>
      <c r="AL605" s="4" t="str">
        <f aca="false">IF(AK605&gt;=0.99,"iTMS","Napster")</f>
        <v>iTMS</v>
      </c>
      <c r="AM605" s="2" t="n">
        <f aca="false">ROUND($B605*$A$3/AM$2,2)</f>
        <v>1</v>
      </c>
      <c r="AN605" s="3" t="str">
        <f aca="false">IF(AM605&gt;=0.99,"iTMS","Napster")</f>
        <v>iTMS</v>
      </c>
      <c r="AO605" s="2" t="n">
        <f aca="false">ROUND($B605*$A$3/AO$2,2)</f>
        <v>0.9</v>
      </c>
      <c r="AP605" s="3" t="str">
        <f aca="false">IF(AO605&gt;=0.99,"iTMS","Napster")</f>
        <v>Napster</v>
      </c>
    </row>
    <row r="606" customFormat="false" ht="13" hidden="false" customHeight="false" outlineLevel="0" collapsed="false">
      <c r="B606" s="0" t="n">
        <v>604</v>
      </c>
      <c r="C606" s="1" t="n">
        <f aca="false">INT(B606/12)</f>
        <v>50</v>
      </c>
      <c r="D606" s="1" t="n">
        <f aca="false">B606-(C606*12)</f>
        <v>4</v>
      </c>
      <c r="E606" s="2" t="n">
        <f aca="false">ROUND($B606*$A$3/E$2,2)</f>
        <v>90.3</v>
      </c>
      <c r="F606" s="3" t="str">
        <f aca="false">IF(E606&gt;=0.99,"iTMS","Napster")</f>
        <v>iTMS</v>
      </c>
      <c r="G606" s="2" t="n">
        <f aca="false">ROUND($B606*$A$3/G$2,2)</f>
        <v>45.15</v>
      </c>
      <c r="H606" s="3" t="str">
        <f aca="false">IF(G606&gt;=0.99,"iTMS","Napster")</f>
        <v>iTMS</v>
      </c>
      <c r="I606" s="4" t="n">
        <f aca="false">ROUND($B606*$A$3/I$2,2)</f>
        <v>30.1</v>
      </c>
      <c r="J606" s="4" t="str">
        <f aca="false">IF(I606&gt;=0.99,"iTMS","Napster")</f>
        <v>iTMS</v>
      </c>
      <c r="K606" s="2" t="n">
        <f aca="false">ROUND($B606*$A$3/K$2,2)</f>
        <v>22.57</v>
      </c>
      <c r="L606" s="3" t="str">
        <f aca="false">IF(K606&gt;=0.99,"iTMS","Napster")</f>
        <v>iTMS</v>
      </c>
      <c r="M606" s="4" t="n">
        <f aca="false">ROUND($B606*$A$3/M$2,2)</f>
        <v>18.06</v>
      </c>
      <c r="N606" s="4" t="str">
        <f aca="false">IF(M606&gt;=0.99,"iTMS","Napster")</f>
        <v>iTMS</v>
      </c>
      <c r="O606" s="2" t="n">
        <f aca="false">ROUND($B606*$A$3/O$2,2)</f>
        <v>15.05</v>
      </c>
      <c r="P606" s="3" t="str">
        <f aca="false">IF(O606&gt;=0.99,"iTMS","Napster")</f>
        <v>iTMS</v>
      </c>
      <c r="Q606" s="4" t="n">
        <f aca="false">ROUND($B606*$A$3/Q$2,2)</f>
        <v>12.9</v>
      </c>
      <c r="R606" s="4" t="str">
        <f aca="false">IF(Q606&gt;=0.99,"iTMS","Napster")</f>
        <v>iTMS</v>
      </c>
      <c r="S606" s="2" t="n">
        <f aca="false">ROUND($B606*$A$3/S$2,2)</f>
        <v>11.29</v>
      </c>
      <c r="T606" s="3" t="str">
        <f aca="false">IF(S606&gt;=0.99,"iTMS","Napster")</f>
        <v>iTMS</v>
      </c>
      <c r="U606" s="4" t="n">
        <f aca="false">ROUND($B606*$A$3/U$2,2)</f>
        <v>10.03</v>
      </c>
      <c r="V606" s="4" t="str">
        <f aca="false">IF(U606&gt;=0.99,"iTMS","Napster")</f>
        <v>iTMS</v>
      </c>
      <c r="W606" s="2" t="n">
        <f aca="false">ROUND($B606*$A$3/W$2,2)</f>
        <v>9.03</v>
      </c>
      <c r="X606" s="3" t="str">
        <f aca="false">IF(W606&gt;=0.99,"iTMS","Napster")</f>
        <v>iTMS</v>
      </c>
      <c r="Y606" s="4" t="n">
        <f aca="false">ROUND($B606*$A$3/Y$2,2)</f>
        <v>4.51</v>
      </c>
      <c r="Z606" s="4" t="str">
        <f aca="false">IF(Y606&gt;=0.99,"iTMS","Napster")</f>
        <v>iTMS</v>
      </c>
      <c r="AA606" s="2" t="n">
        <f aca="false">ROUND($B606*$A$3/AA$2,2)</f>
        <v>3.01</v>
      </c>
      <c r="AB606" s="3" t="str">
        <f aca="false">IF(AA606&gt;=0.99,"iTMS","Napster")</f>
        <v>iTMS</v>
      </c>
      <c r="AC606" s="4" t="n">
        <f aca="false">ROUND($B606*$A$3/AC$2,2)</f>
        <v>2.26</v>
      </c>
      <c r="AD606" s="4" t="str">
        <f aca="false">IF(AC606&gt;=0.99,"iTMS","Napster")</f>
        <v>iTMS</v>
      </c>
      <c r="AE606" s="2" t="n">
        <f aca="false">ROUND($B606*$A$3/AE$2,2)</f>
        <v>1.81</v>
      </c>
      <c r="AF606" s="3" t="str">
        <f aca="false">IF(AE606&gt;=0.99,"iTMS","Napster")</f>
        <v>iTMS</v>
      </c>
      <c r="AG606" s="4" t="n">
        <f aca="false">ROUND($B606*$A$3/AG$2,2)</f>
        <v>1.5</v>
      </c>
      <c r="AH606" s="4" t="str">
        <f aca="false">IF(AG606&gt;=0.99,"iTMS","Napster")</f>
        <v>iTMS</v>
      </c>
      <c r="AI606" s="2" t="n">
        <f aca="false">ROUND($B606*$A$3/AI$2,2)</f>
        <v>1.29</v>
      </c>
      <c r="AJ606" s="3" t="str">
        <f aca="false">IF(AI606&gt;=0.99,"iTMS","Napster")</f>
        <v>iTMS</v>
      </c>
      <c r="AK606" s="4" t="n">
        <f aca="false">ROUND($B606*$A$3/AK$2,2)</f>
        <v>1.13</v>
      </c>
      <c r="AL606" s="4" t="str">
        <f aca="false">IF(AK606&gt;=0.99,"iTMS","Napster")</f>
        <v>iTMS</v>
      </c>
      <c r="AM606" s="2" t="n">
        <f aca="false">ROUND($B606*$A$3/AM$2,2)</f>
        <v>1</v>
      </c>
      <c r="AN606" s="3" t="str">
        <f aca="false">IF(AM606&gt;=0.99,"iTMS","Napster")</f>
        <v>iTMS</v>
      </c>
      <c r="AO606" s="2" t="n">
        <f aca="false">ROUND($B606*$A$3/AO$2,2)</f>
        <v>0.9</v>
      </c>
      <c r="AP606" s="3" t="str">
        <f aca="false">IF(AO606&gt;=0.99,"iTMS","Napster")</f>
        <v>Napster</v>
      </c>
    </row>
    <row r="607" customFormat="false" ht="13" hidden="false" customHeight="false" outlineLevel="0" collapsed="false">
      <c r="B607" s="0" t="n">
        <v>605</v>
      </c>
      <c r="C607" s="1" t="n">
        <f aca="false">INT(B607/12)</f>
        <v>50</v>
      </c>
      <c r="D607" s="1" t="n">
        <f aca="false">B607-(C607*12)</f>
        <v>5</v>
      </c>
      <c r="E607" s="2" t="n">
        <f aca="false">ROUND($B607*$A$3/E$2,2)</f>
        <v>90.45</v>
      </c>
      <c r="F607" s="3" t="str">
        <f aca="false">IF(E607&gt;=0.99,"iTMS","Napster")</f>
        <v>iTMS</v>
      </c>
      <c r="G607" s="2" t="n">
        <f aca="false">ROUND($B607*$A$3/G$2,2)</f>
        <v>45.22</v>
      </c>
      <c r="H607" s="3" t="str">
        <f aca="false">IF(G607&gt;=0.99,"iTMS","Napster")</f>
        <v>iTMS</v>
      </c>
      <c r="I607" s="4" t="n">
        <f aca="false">ROUND($B607*$A$3/I$2,2)</f>
        <v>30.15</v>
      </c>
      <c r="J607" s="4" t="str">
        <f aca="false">IF(I607&gt;=0.99,"iTMS","Napster")</f>
        <v>iTMS</v>
      </c>
      <c r="K607" s="2" t="n">
        <f aca="false">ROUND($B607*$A$3/K$2,2)</f>
        <v>22.61</v>
      </c>
      <c r="L607" s="3" t="str">
        <f aca="false">IF(K607&gt;=0.99,"iTMS","Napster")</f>
        <v>iTMS</v>
      </c>
      <c r="M607" s="4" t="n">
        <f aca="false">ROUND($B607*$A$3/M$2,2)</f>
        <v>18.09</v>
      </c>
      <c r="N607" s="4" t="str">
        <f aca="false">IF(M607&gt;=0.99,"iTMS","Napster")</f>
        <v>iTMS</v>
      </c>
      <c r="O607" s="2" t="n">
        <f aca="false">ROUND($B607*$A$3/O$2,2)</f>
        <v>15.07</v>
      </c>
      <c r="P607" s="3" t="str">
        <f aca="false">IF(O607&gt;=0.99,"iTMS","Napster")</f>
        <v>iTMS</v>
      </c>
      <c r="Q607" s="4" t="n">
        <f aca="false">ROUND($B607*$A$3/Q$2,2)</f>
        <v>12.92</v>
      </c>
      <c r="R607" s="4" t="str">
        <f aca="false">IF(Q607&gt;=0.99,"iTMS","Napster")</f>
        <v>iTMS</v>
      </c>
      <c r="S607" s="2" t="n">
        <f aca="false">ROUND($B607*$A$3/S$2,2)</f>
        <v>11.31</v>
      </c>
      <c r="T607" s="3" t="str">
        <f aca="false">IF(S607&gt;=0.99,"iTMS","Napster")</f>
        <v>iTMS</v>
      </c>
      <c r="U607" s="4" t="n">
        <f aca="false">ROUND($B607*$A$3/U$2,2)</f>
        <v>10.05</v>
      </c>
      <c r="V607" s="4" t="str">
        <f aca="false">IF(U607&gt;=0.99,"iTMS","Napster")</f>
        <v>iTMS</v>
      </c>
      <c r="W607" s="2" t="n">
        <f aca="false">ROUND($B607*$A$3/W$2,2)</f>
        <v>9.04</v>
      </c>
      <c r="X607" s="3" t="str">
        <f aca="false">IF(W607&gt;=0.99,"iTMS","Napster")</f>
        <v>iTMS</v>
      </c>
      <c r="Y607" s="4" t="n">
        <f aca="false">ROUND($B607*$A$3/Y$2,2)</f>
        <v>4.52</v>
      </c>
      <c r="Z607" s="4" t="str">
        <f aca="false">IF(Y607&gt;=0.99,"iTMS","Napster")</f>
        <v>iTMS</v>
      </c>
      <c r="AA607" s="2" t="n">
        <f aca="false">ROUND($B607*$A$3/AA$2,2)</f>
        <v>3.01</v>
      </c>
      <c r="AB607" s="3" t="str">
        <f aca="false">IF(AA607&gt;=0.99,"iTMS","Napster")</f>
        <v>iTMS</v>
      </c>
      <c r="AC607" s="4" t="n">
        <f aca="false">ROUND($B607*$A$3/AC$2,2)</f>
        <v>2.26</v>
      </c>
      <c r="AD607" s="4" t="str">
        <f aca="false">IF(AC607&gt;=0.99,"iTMS","Napster")</f>
        <v>iTMS</v>
      </c>
      <c r="AE607" s="2" t="n">
        <f aca="false">ROUND($B607*$A$3/AE$2,2)</f>
        <v>1.81</v>
      </c>
      <c r="AF607" s="3" t="str">
        <f aca="false">IF(AE607&gt;=0.99,"iTMS","Napster")</f>
        <v>iTMS</v>
      </c>
      <c r="AG607" s="4" t="n">
        <f aca="false">ROUND($B607*$A$3/AG$2,2)</f>
        <v>1.51</v>
      </c>
      <c r="AH607" s="4" t="str">
        <f aca="false">IF(AG607&gt;=0.99,"iTMS","Napster")</f>
        <v>iTMS</v>
      </c>
      <c r="AI607" s="2" t="n">
        <f aca="false">ROUND($B607*$A$3/AI$2,2)</f>
        <v>1.29</v>
      </c>
      <c r="AJ607" s="3" t="str">
        <f aca="false">IF(AI607&gt;=0.99,"iTMS","Napster")</f>
        <v>iTMS</v>
      </c>
      <c r="AK607" s="4" t="n">
        <f aca="false">ROUND($B607*$A$3/AK$2,2)</f>
        <v>1.13</v>
      </c>
      <c r="AL607" s="4" t="str">
        <f aca="false">IF(AK607&gt;=0.99,"iTMS","Napster")</f>
        <v>iTMS</v>
      </c>
      <c r="AM607" s="2" t="n">
        <f aca="false">ROUND($B607*$A$3/AM$2,2)</f>
        <v>1</v>
      </c>
      <c r="AN607" s="3" t="str">
        <f aca="false">IF(AM607&gt;=0.99,"iTMS","Napster")</f>
        <v>iTMS</v>
      </c>
      <c r="AO607" s="2" t="n">
        <f aca="false">ROUND($B607*$A$3/AO$2,2)</f>
        <v>0.9</v>
      </c>
      <c r="AP607" s="3" t="str">
        <f aca="false">IF(AO607&gt;=0.99,"iTMS","Napster")</f>
        <v>Napster</v>
      </c>
    </row>
    <row r="608" customFormat="false" ht="13" hidden="false" customHeight="false" outlineLevel="0" collapsed="false">
      <c r="B608" s="0" t="n">
        <v>606</v>
      </c>
      <c r="C608" s="1" t="n">
        <f aca="false">INT(B608/12)</f>
        <v>50</v>
      </c>
      <c r="D608" s="1" t="n">
        <f aca="false">B608-(C608*12)</f>
        <v>6</v>
      </c>
      <c r="E608" s="2" t="n">
        <f aca="false">ROUND($B608*$A$3/E$2,2)</f>
        <v>90.6</v>
      </c>
      <c r="F608" s="3" t="str">
        <f aca="false">IF(E608&gt;=0.99,"iTMS","Napster")</f>
        <v>iTMS</v>
      </c>
      <c r="G608" s="2" t="n">
        <f aca="false">ROUND($B608*$A$3/G$2,2)</f>
        <v>45.3</v>
      </c>
      <c r="H608" s="3" t="str">
        <f aca="false">IF(G608&gt;=0.99,"iTMS","Napster")</f>
        <v>iTMS</v>
      </c>
      <c r="I608" s="4" t="n">
        <f aca="false">ROUND($B608*$A$3/I$2,2)</f>
        <v>30.2</v>
      </c>
      <c r="J608" s="4" t="str">
        <f aca="false">IF(I608&gt;=0.99,"iTMS","Napster")</f>
        <v>iTMS</v>
      </c>
      <c r="K608" s="2" t="n">
        <f aca="false">ROUND($B608*$A$3/K$2,2)</f>
        <v>22.65</v>
      </c>
      <c r="L608" s="3" t="str">
        <f aca="false">IF(K608&gt;=0.99,"iTMS","Napster")</f>
        <v>iTMS</v>
      </c>
      <c r="M608" s="4" t="n">
        <f aca="false">ROUND($B608*$A$3/M$2,2)</f>
        <v>18.12</v>
      </c>
      <c r="N608" s="4" t="str">
        <f aca="false">IF(M608&gt;=0.99,"iTMS","Napster")</f>
        <v>iTMS</v>
      </c>
      <c r="O608" s="2" t="n">
        <f aca="false">ROUND($B608*$A$3/O$2,2)</f>
        <v>15.1</v>
      </c>
      <c r="P608" s="3" t="str">
        <f aca="false">IF(O608&gt;=0.99,"iTMS","Napster")</f>
        <v>iTMS</v>
      </c>
      <c r="Q608" s="4" t="n">
        <f aca="false">ROUND($B608*$A$3/Q$2,2)</f>
        <v>12.94</v>
      </c>
      <c r="R608" s="4" t="str">
        <f aca="false">IF(Q608&gt;=0.99,"iTMS","Napster")</f>
        <v>iTMS</v>
      </c>
      <c r="S608" s="2" t="n">
        <f aca="false">ROUND($B608*$A$3/S$2,2)</f>
        <v>11.32</v>
      </c>
      <c r="T608" s="3" t="str">
        <f aca="false">IF(S608&gt;=0.99,"iTMS","Napster")</f>
        <v>iTMS</v>
      </c>
      <c r="U608" s="4" t="n">
        <f aca="false">ROUND($B608*$A$3/U$2,2)</f>
        <v>10.07</v>
      </c>
      <c r="V608" s="4" t="str">
        <f aca="false">IF(U608&gt;=0.99,"iTMS","Napster")</f>
        <v>iTMS</v>
      </c>
      <c r="W608" s="2" t="n">
        <f aca="false">ROUND($B608*$A$3/W$2,2)</f>
        <v>9.06</v>
      </c>
      <c r="X608" s="3" t="str">
        <f aca="false">IF(W608&gt;=0.99,"iTMS","Napster")</f>
        <v>iTMS</v>
      </c>
      <c r="Y608" s="4" t="n">
        <f aca="false">ROUND($B608*$A$3/Y$2,2)</f>
        <v>4.53</v>
      </c>
      <c r="Z608" s="4" t="str">
        <f aca="false">IF(Y608&gt;=0.99,"iTMS","Napster")</f>
        <v>iTMS</v>
      </c>
      <c r="AA608" s="2" t="n">
        <f aca="false">ROUND($B608*$A$3/AA$2,2)</f>
        <v>3.02</v>
      </c>
      <c r="AB608" s="3" t="str">
        <f aca="false">IF(AA608&gt;=0.99,"iTMS","Napster")</f>
        <v>iTMS</v>
      </c>
      <c r="AC608" s="4" t="n">
        <f aca="false">ROUND($B608*$A$3/AC$2,2)</f>
        <v>2.26</v>
      </c>
      <c r="AD608" s="4" t="str">
        <f aca="false">IF(AC608&gt;=0.99,"iTMS","Napster")</f>
        <v>iTMS</v>
      </c>
      <c r="AE608" s="2" t="n">
        <f aca="false">ROUND($B608*$A$3/AE$2,2)</f>
        <v>1.81</v>
      </c>
      <c r="AF608" s="3" t="str">
        <f aca="false">IF(AE608&gt;=0.99,"iTMS","Napster")</f>
        <v>iTMS</v>
      </c>
      <c r="AG608" s="4" t="n">
        <f aca="false">ROUND($B608*$A$3/AG$2,2)</f>
        <v>1.51</v>
      </c>
      <c r="AH608" s="4" t="str">
        <f aca="false">IF(AG608&gt;=0.99,"iTMS","Napster")</f>
        <v>iTMS</v>
      </c>
      <c r="AI608" s="2" t="n">
        <f aca="false">ROUND($B608*$A$3/AI$2,2)</f>
        <v>1.29</v>
      </c>
      <c r="AJ608" s="3" t="str">
        <f aca="false">IF(AI608&gt;=0.99,"iTMS","Napster")</f>
        <v>iTMS</v>
      </c>
      <c r="AK608" s="4" t="n">
        <f aca="false">ROUND($B608*$A$3/AK$2,2)</f>
        <v>1.13</v>
      </c>
      <c r="AL608" s="4" t="str">
        <f aca="false">IF(AK608&gt;=0.99,"iTMS","Napster")</f>
        <v>iTMS</v>
      </c>
      <c r="AM608" s="2" t="n">
        <f aca="false">ROUND($B608*$A$3/AM$2,2)</f>
        <v>1.01</v>
      </c>
      <c r="AN608" s="3" t="str">
        <f aca="false">IF(AM608&gt;=0.99,"iTMS","Napster")</f>
        <v>iTMS</v>
      </c>
      <c r="AO608" s="2" t="n">
        <f aca="false">ROUND($B608*$A$3/AO$2,2)</f>
        <v>0.91</v>
      </c>
      <c r="AP608" s="3" t="str">
        <f aca="false">IF(AO608&gt;=0.99,"iTMS","Napster")</f>
        <v>Napster</v>
      </c>
    </row>
    <row r="609" customFormat="false" ht="13" hidden="false" customHeight="false" outlineLevel="0" collapsed="false">
      <c r="B609" s="0" t="n">
        <v>607</v>
      </c>
      <c r="C609" s="1" t="n">
        <f aca="false">INT(B609/12)</f>
        <v>50</v>
      </c>
      <c r="D609" s="1" t="n">
        <f aca="false">B609-(C609*12)</f>
        <v>7</v>
      </c>
      <c r="E609" s="2" t="n">
        <f aca="false">ROUND($B609*$A$3/E$2,2)</f>
        <v>90.75</v>
      </c>
      <c r="F609" s="3" t="str">
        <f aca="false">IF(E609&gt;=0.99,"iTMS","Napster")</f>
        <v>iTMS</v>
      </c>
      <c r="G609" s="2" t="n">
        <f aca="false">ROUND($B609*$A$3/G$2,2)</f>
        <v>45.37</v>
      </c>
      <c r="H609" s="3" t="str">
        <f aca="false">IF(G609&gt;=0.99,"iTMS","Napster")</f>
        <v>iTMS</v>
      </c>
      <c r="I609" s="4" t="n">
        <f aca="false">ROUND($B609*$A$3/I$2,2)</f>
        <v>30.25</v>
      </c>
      <c r="J609" s="4" t="str">
        <f aca="false">IF(I609&gt;=0.99,"iTMS","Napster")</f>
        <v>iTMS</v>
      </c>
      <c r="K609" s="2" t="n">
        <f aca="false">ROUND($B609*$A$3/K$2,2)</f>
        <v>22.69</v>
      </c>
      <c r="L609" s="3" t="str">
        <f aca="false">IF(K609&gt;=0.99,"iTMS","Napster")</f>
        <v>iTMS</v>
      </c>
      <c r="M609" s="4" t="n">
        <f aca="false">ROUND($B609*$A$3/M$2,2)</f>
        <v>18.15</v>
      </c>
      <c r="N609" s="4" t="str">
        <f aca="false">IF(M609&gt;=0.99,"iTMS","Napster")</f>
        <v>iTMS</v>
      </c>
      <c r="O609" s="2" t="n">
        <f aca="false">ROUND($B609*$A$3/O$2,2)</f>
        <v>15.12</v>
      </c>
      <c r="P609" s="3" t="str">
        <f aca="false">IF(O609&gt;=0.99,"iTMS","Napster")</f>
        <v>iTMS</v>
      </c>
      <c r="Q609" s="4" t="n">
        <f aca="false">ROUND($B609*$A$3/Q$2,2)</f>
        <v>12.96</v>
      </c>
      <c r="R609" s="4" t="str">
        <f aca="false">IF(Q609&gt;=0.99,"iTMS","Napster")</f>
        <v>iTMS</v>
      </c>
      <c r="S609" s="2" t="n">
        <f aca="false">ROUND($B609*$A$3/S$2,2)</f>
        <v>11.34</v>
      </c>
      <c r="T609" s="3" t="str">
        <f aca="false">IF(S609&gt;=0.99,"iTMS","Napster")</f>
        <v>iTMS</v>
      </c>
      <c r="U609" s="4" t="n">
        <f aca="false">ROUND($B609*$A$3/U$2,2)</f>
        <v>10.08</v>
      </c>
      <c r="V609" s="4" t="str">
        <f aca="false">IF(U609&gt;=0.99,"iTMS","Napster")</f>
        <v>iTMS</v>
      </c>
      <c r="W609" s="2" t="n">
        <f aca="false">ROUND($B609*$A$3/W$2,2)</f>
        <v>9.07</v>
      </c>
      <c r="X609" s="3" t="str">
        <f aca="false">IF(W609&gt;=0.99,"iTMS","Napster")</f>
        <v>iTMS</v>
      </c>
      <c r="Y609" s="4" t="n">
        <f aca="false">ROUND($B609*$A$3/Y$2,2)</f>
        <v>4.54</v>
      </c>
      <c r="Z609" s="4" t="str">
        <f aca="false">IF(Y609&gt;=0.99,"iTMS","Napster")</f>
        <v>iTMS</v>
      </c>
      <c r="AA609" s="2" t="n">
        <f aca="false">ROUND($B609*$A$3/AA$2,2)</f>
        <v>3.02</v>
      </c>
      <c r="AB609" s="3" t="str">
        <f aca="false">IF(AA609&gt;=0.99,"iTMS","Napster")</f>
        <v>iTMS</v>
      </c>
      <c r="AC609" s="4" t="n">
        <f aca="false">ROUND($B609*$A$3/AC$2,2)</f>
        <v>2.27</v>
      </c>
      <c r="AD609" s="4" t="str">
        <f aca="false">IF(AC609&gt;=0.99,"iTMS","Napster")</f>
        <v>iTMS</v>
      </c>
      <c r="AE609" s="2" t="n">
        <f aca="false">ROUND($B609*$A$3/AE$2,2)</f>
        <v>1.81</v>
      </c>
      <c r="AF609" s="3" t="str">
        <f aca="false">IF(AE609&gt;=0.99,"iTMS","Napster")</f>
        <v>iTMS</v>
      </c>
      <c r="AG609" s="4" t="n">
        <f aca="false">ROUND($B609*$A$3/AG$2,2)</f>
        <v>1.51</v>
      </c>
      <c r="AH609" s="4" t="str">
        <f aca="false">IF(AG609&gt;=0.99,"iTMS","Napster")</f>
        <v>iTMS</v>
      </c>
      <c r="AI609" s="2" t="n">
        <f aca="false">ROUND($B609*$A$3/AI$2,2)</f>
        <v>1.3</v>
      </c>
      <c r="AJ609" s="3" t="str">
        <f aca="false">IF(AI609&gt;=0.99,"iTMS","Napster")</f>
        <v>iTMS</v>
      </c>
      <c r="AK609" s="4" t="n">
        <f aca="false">ROUND($B609*$A$3/AK$2,2)</f>
        <v>1.13</v>
      </c>
      <c r="AL609" s="4" t="str">
        <f aca="false">IF(AK609&gt;=0.99,"iTMS","Napster")</f>
        <v>iTMS</v>
      </c>
      <c r="AM609" s="2" t="n">
        <f aca="false">ROUND($B609*$A$3/AM$2,2)</f>
        <v>1.01</v>
      </c>
      <c r="AN609" s="3" t="str">
        <f aca="false">IF(AM609&gt;=0.99,"iTMS","Napster")</f>
        <v>iTMS</v>
      </c>
      <c r="AO609" s="2" t="n">
        <f aca="false">ROUND($B609*$A$3/AO$2,2)</f>
        <v>0.91</v>
      </c>
      <c r="AP609" s="3" t="str">
        <f aca="false">IF(AO609&gt;=0.99,"iTMS","Napster")</f>
        <v>Napster</v>
      </c>
    </row>
    <row r="610" customFormat="false" ht="13" hidden="false" customHeight="false" outlineLevel="0" collapsed="false">
      <c r="B610" s="0" t="n">
        <v>608</v>
      </c>
      <c r="C610" s="1" t="n">
        <f aca="false">INT(B610/12)</f>
        <v>50</v>
      </c>
      <c r="D610" s="1" t="n">
        <f aca="false">B610-(C610*12)</f>
        <v>8</v>
      </c>
      <c r="E610" s="2" t="n">
        <f aca="false">ROUND($B610*$A$3/E$2,2)</f>
        <v>90.9</v>
      </c>
      <c r="F610" s="3" t="str">
        <f aca="false">IF(E610&gt;=0.99,"iTMS","Napster")</f>
        <v>iTMS</v>
      </c>
      <c r="G610" s="2" t="n">
        <f aca="false">ROUND($B610*$A$3/G$2,2)</f>
        <v>45.45</v>
      </c>
      <c r="H610" s="3" t="str">
        <f aca="false">IF(G610&gt;=0.99,"iTMS","Napster")</f>
        <v>iTMS</v>
      </c>
      <c r="I610" s="4" t="n">
        <f aca="false">ROUND($B610*$A$3/I$2,2)</f>
        <v>30.3</v>
      </c>
      <c r="J610" s="4" t="str">
        <f aca="false">IF(I610&gt;=0.99,"iTMS","Napster")</f>
        <v>iTMS</v>
      </c>
      <c r="K610" s="2" t="n">
        <f aca="false">ROUND($B610*$A$3/K$2,2)</f>
        <v>22.72</v>
      </c>
      <c r="L610" s="3" t="str">
        <f aca="false">IF(K610&gt;=0.99,"iTMS","Napster")</f>
        <v>iTMS</v>
      </c>
      <c r="M610" s="4" t="n">
        <f aca="false">ROUND($B610*$A$3/M$2,2)</f>
        <v>18.18</v>
      </c>
      <c r="N610" s="4" t="str">
        <f aca="false">IF(M610&gt;=0.99,"iTMS","Napster")</f>
        <v>iTMS</v>
      </c>
      <c r="O610" s="2" t="n">
        <f aca="false">ROUND($B610*$A$3/O$2,2)</f>
        <v>15.15</v>
      </c>
      <c r="P610" s="3" t="str">
        <f aca="false">IF(O610&gt;=0.99,"iTMS","Napster")</f>
        <v>iTMS</v>
      </c>
      <c r="Q610" s="4" t="n">
        <f aca="false">ROUND($B610*$A$3/Q$2,2)</f>
        <v>12.99</v>
      </c>
      <c r="R610" s="4" t="str">
        <f aca="false">IF(Q610&gt;=0.99,"iTMS","Napster")</f>
        <v>iTMS</v>
      </c>
      <c r="S610" s="2" t="n">
        <f aca="false">ROUND($B610*$A$3/S$2,2)</f>
        <v>11.36</v>
      </c>
      <c r="T610" s="3" t="str">
        <f aca="false">IF(S610&gt;=0.99,"iTMS","Napster")</f>
        <v>iTMS</v>
      </c>
      <c r="U610" s="4" t="n">
        <f aca="false">ROUND($B610*$A$3/U$2,2)</f>
        <v>10.1</v>
      </c>
      <c r="V610" s="4" t="str">
        <f aca="false">IF(U610&gt;=0.99,"iTMS","Napster")</f>
        <v>iTMS</v>
      </c>
      <c r="W610" s="2" t="n">
        <f aca="false">ROUND($B610*$A$3/W$2,2)</f>
        <v>9.09</v>
      </c>
      <c r="X610" s="3" t="str">
        <f aca="false">IF(W610&gt;=0.99,"iTMS","Napster")</f>
        <v>iTMS</v>
      </c>
      <c r="Y610" s="4" t="n">
        <f aca="false">ROUND($B610*$A$3/Y$2,2)</f>
        <v>4.54</v>
      </c>
      <c r="Z610" s="4" t="str">
        <f aca="false">IF(Y610&gt;=0.99,"iTMS","Napster")</f>
        <v>iTMS</v>
      </c>
      <c r="AA610" s="2" t="n">
        <f aca="false">ROUND($B610*$A$3/AA$2,2)</f>
        <v>3.03</v>
      </c>
      <c r="AB610" s="3" t="str">
        <f aca="false">IF(AA610&gt;=0.99,"iTMS","Napster")</f>
        <v>iTMS</v>
      </c>
      <c r="AC610" s="4" t="n">
        <f aca="false">ROUND($B610*$A$3/AC$2,2)</f>
        <v>2.27</v>
      </c>
      <c r="AD610" s="4" t="str">
        <f aca="false">IF(AC610&gt;=0.99,"iTMS","Napster")</f>
        <v>iTMS</v>
      </c>
      <c r="AE610" s="2" t="n">
        <f aca="false">ROUND($B610*$A$3/AE$2,2)</f>
        <v>1.82</v>
      </c>
      <c r="AF610" s="3" t="str">
        <f aca="false">IF(AE610&gt;=0.99,"iTMS","Napster")</f>
        <v>iTMS</v>
      </c>
      <c r="AG610" s="4" t="n">
        <f aca="false">ROUND($B610*$A$3/AG$2,2)</f>
        <v>1.51</v>
      </c>
      <c r="AH610" s="4" t="str">
        <f aca="false">IF(AG610&gt;=0.99,"iTMS","Napster")</f>
        <v>iTMS</v>
      </c>
      <c r="AI610" s="2" t="n">
        <f aca="false">ROUND($B610*$A$3/AI$2,2)</f>
        <v>1.3</v>
      </c>
      <c r="AJ610" s="3" t="str">
        <f aca="false">IF(AI610&gt;=0.99,"iTMS","Napster")</f>
        <v>iTMS</v>
      </c>
      <c r="AK610" s="4" t="n">
        <f aca="false">ROUND($B610*$A$3/AK$2,2)</f>
        <v>1.14</v>
      </c>
      <c r="AL610" s="4" t="str">
        <f aca="false">IF(AK610&gt;=0.99,"iTMS","Napster")</f>
        <v>iTMS</v>
      </c>
      <c r="AM610" s="2" t="n">
        <f aca="false">ROUND($B610*$A$3/AM$2,2)</f>
        <v>1.01</v>
      </c>
      <c r="AN610" s="3" t="str">
        <f aca="false">IF(AM610&gt;=0.99,"iTMS","Napster")</f>
        <v>iTMS</v>
      </c>
      <c r="AO610" s="2" t="n">
        <f aca="false">ROUND($B610*$A$3/AO$2,2)</f>
        <v>0.91</v>
      </c>
      <c r="AP610" s="3" t="str">
        <f aca="false">IF(AO610&gt;=0.99,"iTMS","Napster")</f>
        <v>Napster</v>
      </c>
    </row>
    <row r="611" customFormat="false" ht="13" hidden="false" customHeight="false" outlineLevel="0" collapsed="false">
      <c r="B611" s="0" t="n">
        <v>609</v>
      </c>
      <c r="C611" s="1" t="n">
        <f aca="false">INT(B611/12)</f>
        <v>50</v>
      </c>
      <c r="D611" s="1" t="n">
        <f aca="false">B611-(C611*12)</f>
        <v>9</v>
      </c>
      <c r="E611" s="2" t="n">
        <f aca="false">ROUND($B611*$A$3/E$2,2)</f>
        <v>91.05</v>
      </c>
      <c r="F611" s="3" t="str">
        <f aca="false">IF(E611&gt;=0.99,"iTMS","Napster")</f>
        <v>iTMS</v>
      </c>
      <c r="G611" s="2" t="n">
        <f aca="false">ROUND($B611*$A$3/G$2,2)</f>
        <v>45.52</v>
      </c>
      <c r="H611" s="3" t="str">
        <f aca="false">IF(G611&gt;=0.99,"iTMS","Napster")</f>
        <v>iTMS</v>
      </c>
      <c r="I611" s="4" t="n">
        <f aca="false">ROUND($B611*$A$3/I$2,2)</f>
        <v>30.35</v>
      </c>
      <c r="J611" s="4" t="str">
        <f aca="false">IF(I611&gt;=0.99,"iTMS","Napster")</f>
        <v>iTMS</v>
      </c>
      <c r="K611" s="2" t="n">
        <f aca="false">ROUND($B611*$A$3/K$2,2)</f>
        <v>22.76</v>
      </c>
      <c r="L611" s="3" t="str">
        <f aca="false">IF(K611&gt;=0.99,"iTMS","Napster")</f>
        <v>iTMS</v>
      </c>
      <c r="M611" s="4" t="n">
        <f aca="false">ROUND($B611*$A$3/M$2,2)</f>
        <v>18.21</v>
      </c>
      <c r="N611" s="4" t="str">
        <f aca="false">IF(M611&gt;=0.99,"iTMS","Napster")</f>
        <v>iTMS</v>
      </c>
      <c r="O611" s="2" t="n">
        <f aca="false">ROUND($B611*$A$3/O$2,2)</f>
        <v>15.17</v>
      </c>
      <c r="P611" s="3" t="str">
        <f aca="false">IF(O611&gt;=0.99,"iTMS","Napster")</f>
        <v>iTMS</v>
      </c>
      <c r="Q611" s="4" t="n">
        <f aca="false">ROUND($B611*$A$3/Q$2,2)</f>
        <v>13.01</v>
      </c>
      <c r="R611" s="4" t="str">
        <f aca="false">IF(Q611&gt;=0.99,"iTMS","Napster")</f>
        <v>iTMS</v>
      </c>
      <c r="S611" s="2" t="n">
        <f aca="false">ROUND($B611*$A$3/S$2,2)</f>
        <v>11.38</v>
      </c>
      <c r="T611" s="3" t="str">
        <f aca="false">IF(S611&gt;=0.99,"iTMS","Napster")</f>
        <v>iTMS</v>
      </c>
      <c r="U611" s="4" t="n">
        <f aca="false">ROUND($B611*$A$3/U$2,2)</f>
        <v>10.12</v>
      </c>
      <c r="V611" s="4" t="str">
        <f aca="false">IF(U611&gt;=0.99,"iTMS","Napster")</f>
        <v>iTMS</v>
      </c>
      <c r="W611" s="2" t="n">
        <f aca="false">ROUND($B611*$A$3/W$2,2)</f>
        <v>9.1</v>
      </c>
      <c r="X611" s="3" t="str">
        <f aca="false">IF(W611&gt;=0.99,"iTMS","Napster")</f>
        <v>iTMS</v>
      </c>
      <c r="Y611" s="4" t="n">
        <f aca="false">ROUND($B611*$A$3/Y$2,2)</f>
        <v>4.55</v>
      </c>
      <c r="Z611" s="4" t="str">
        <f aca="false">IF(Y611&gt;=0.99,"iTMS","Napster")</f>
        <v>iTMS</v>
      </c>
      <c r="AA611" s="2" t="n">
        <f aca="false">ROUND($B611*$A$3/AA$2,2)</f>
        <v>3.03</v>
      </c>
      <c r="AB611" s="3" t="str">
        <f aca="false">IF(AA611&gt;=0.99,"iTMS","Napster")</f>
        <v>iTMS</v>
      </c>
      <c r="AC611" s="4" t="n">
        <f aca="false">ROUND($B611*$A$3/AC$2,2)</f>
        <v>2.28</v>
      </c>
      <c r="AD611" s="4" t="str">
        <f aca="false">IF(AC611&gt;=0.99,"iTMS","Napster")</f>
        <v>iTMS</v>
      </c>
      <c r="AE611" s="2" t="n">
        <f aca="false">ROUND($B611*$A$3/AE$2,2)</f>
        <v>1.82</v>
      </c>
      <c r="AF611" s="3" t="str">
        <f aca="false">IF(AE611&gt;=0.99,"iTMS","Napster")</f>
        <v>iTMS</v>
      </c>
      <c r="AG611" s="4" t="n">
        <f aca="false">ROUND($B611*$A$3/AG$2,2)</f>
        <v>1.52</v>
      </c>
      <c r="AH611" s="4" t="str">
        <f aca="false">IF(AG611&gt;=0.99,"iTMS","Napster")</f>
        <v>iTMS</v>
      </c>
      <c r="AI611" s="2" t="n">
        <f aca="false">ROUND($B611*$A$3/AI$2,2)</f>
        <v>1.3</v>
      </c>
      <c r="AJ611" s="3" t="str">
        <f aca="false">IF(AI611&gt;=0.99,"iTMS","Napster")</f>
        <v>iTMS</v>
      </c>
      <c r="AK611" s="4" t="n">
        <f aca="false">ROUND($B611*$A$3/AK$2,2)</f>
        <v>1.14</v>
      </c>
      <c r="AL611" s="4" t="str">
        <f aca="false">IF(AK611&gt;=0.99,"iTMS","Napster")</f>
        <v>iTMS</v>
      </c>
      <c r="AM611" s="2" t="n">
        <f aca="false">ROUND($B611*$A$3/AM$2,2)</f>
        <v>1.01</v>
      </c>
      <c r="AN611" s="3" t="str">
        <f aca="false">IF(AM611&gt;=0.99,"iTMS","Napster")</f>
        <v>iTMS</v>
      </c>
      <c r="AO611" s="2" t="n">
        <f aca="false">ROUND($B611*$A$3/AO$2,2)</f>
        <v>0.91</v>
      </c>
      <c r="AP611" s="3" t="str">
        <f aca="false">IF(AO611&gt;=0.99,"iTMS","Napster")</f>
        <v>Napster</v>
      </c>
    </row>
    <row r="612" customFormat="false" ht="13" hidden="false" customHeight="false" outlineLevel="0" collapsed="false">
      <c r="B612" s="0" t="n">
        <v>610</v>
      </c>
      <c r="C612" s="1" t="n">
        <f aca="false">INT(B612/12)</f>
        <v>50</v>
      </c>
      <c r="D612" s="1" t="n">
        <f aca="false">B612-(C612*12)</f>
        <v>10</v>
      </c>
      <c r="E612" s="2" t="n">
        <f aca="false">ROUND($B612*$A$3/E$2,2)</f>
        <v>91.2</v>
      </c>
      <c r="F612" s="3" t="str">
        <f aca="false">IF(E612&gt;=0.99,"iTMS","Napster")</f>
        <v>iTMS</v>
      </c>
      <c r="G612" s="2" t="n">
        <f aca="false">ROUND($B612*$A$3/G$2,2)</f>
        <v>45.6</v>
      </c>
      <c r="H612" s="3" t="str">
        <f aca="false">IF(G612&gt;=0.99,"iTMS","Napster")</f>
        <v>iTMS</v>
      </c>
      <c r="I612" s="4" t="n">
        <f aca="false">ROUND($B612*$A$3/I$2,2)</f>
        <v>30.4</v>
      </c>
      <c r="J612" s="4" t="str">
        <f aca="false">IF(I612&gt;=0.99,"iTMS","Napster")</f>
        <v>iTMS</v>
      </c>
      <c r="K612" s="2" t="n">
        <f aca="false">ROUND($B612*$A$3/K$2,2)</f>
        <v>22.8</v>
      </c>
      <c r="L612" s="3" t="str">
        <f aca="false">IF(K612&gt;=0.99,"iTMS","Napster")</f>
        <v>iTMS</v>
      </c>
      <c r="M612" s="4" t="n">
        <f aca="false">ROUND($B612*$A$3/M$2,2)</f>
        <v>18.24</v>
      </c>
      <c r="N612" s="4" t="str">
        <f aca="false">IF(M612&gt;=0.99,"iTMS","Napster")</f>
        <v>iTMS</v>
      </c>
      <c r="O612" s="2" t="n">
        <f aca="false">ROUND($B612*$A$3/O$2,2)</f>
        <v>15.2</v>
      </c>
      <c r="P612" s="3" t="str">
        <f aca="false">IF(O612&gt;=0.99,"iTMS","Napster")</f>
        <v>iTMS</v>
      </c>
      <c r="Q612" s="4" t="n">
        <f aca="false">ROUND($B612*$A$3/Q$2,2)</f>
        <v>13.03</v>
      </c>
      <c r="R612" s="4" t="str">
        <f aca="false">IF(Q612&gt;=0.99,"iTMS","Napster")</f>
        <v>iTMS</v>
      </c>
      <c r="S612" s="2" t="n">
        <f aca="false">ROUND($B612*$A$3/S$2,2)</f>
        <v>11.4</v>
      </c>
      <c r="T612" s="3" t="str">
        <f aca="false">IF(S612&gt;=0.99,"iTMS","Napster")</f>
        <v>iTMS</v>
      </c>
      <c r="U612" s="4" t="n">
        <f aca="false">ROUND($B612*$A$3/U$2,2)</f>
        <v>10.13</v>
      </c>
      <c r="V612" s="4" t="str">
        <f aca="false">IF(U612&gt;=0.99,"iTMS","Napster")</f>
        <v>iTMS</v>
      </c>
      <c r="W612" s="2" t="n">
        <f aca="false">ROUND($B612*$A$3/W$2,2)</f>
        <v>9.12</v>
      </c>
      <c r="X612" s="3" t="str">
        <f aca="false">IF(W612&gt;=0.99,"iTMS","Napster")</f>
        <v>iTMS</v>
      </c>
      <c r="Y612" s="4" t="n">
        <f aca="false">ROUND($B612*$A$3/Y$2,2)</f>
        <v>4.56</v>
      </c>
      <c r="Z612" s="4" t="str">
        <f aca="false">IF(Y612&gt;=0.99,"iTMS","Napster")</f>
        <v>iTMS</v>
      </c>
      <c r="AA612" s="2" t="n">
        <f aca="false">ROUND($B612*$A$3/AA$2,2)</f>
        <v>3.04</v>
      </c>
      <c r="AB612" s="3" t="str">
        <f aca="false">IF(AA612&gt;=0.99,"iTMS","Napster")</f>
        <v>iTMS</v>
      </c>
      <c r="AC612" s="4" t="n">
        <f aca="false">ROUND($B612*$A$3/AC$2,2)</f>
        <v>2.28</v>
      </c>
      <c r="AD612" s="4" t="str">
        <f aca="false">IF(AC612&gt;=0.99,"iTMS","Napster")</f>
        <v>iTMS</v>
      </c>
      <c r="AE612" s="2" t="n">
        <f aca="false">ROUND($B612*$A$3/AE$2,2)</f>
        <v>1.82</v>
      </c>
      <c r="AF612" s="3" t="str">
        <f aca="false">IF(AE612&gt;=0.99,"iTMS","Napster")</f>
        <v>iTMS</v>
      </c>
      <c r="AG612" s="4" t="n">
        <f aca="false">ROUND($B612*$A$3/AG$2,2)</f>
        <v>1.52</v>
      </c>
      <c r="AH612" s="4" t="str">
        <f aca="false">IF(AG612&gt;=0.99,"iTMS","Napster")</f>
        <v>iTMS</v>
      </c>
      <c r="AI612" s="2" t="n">
        <f aca="false">ROUND($B612*$A$3/AI$2,2)</f>
        <v>1.3</v>
      </c>
      <c r="AJ612" s="3" t="str">
        <f aca="false">IF(AI612&gt;=0.99,"iTMS","Napster")</f>
        <v>iTMS</v>
      </c>
      <c r="AK612" s="4" t="n">
        <f aca="false">ROUND($B612*$A$3/AK$2,2)</f>
        <v>1.14</v>
      </c>
      <c r="AL612" s="4" t="str">
        <f aca="false">IF(AK612&gt;=0.99,"iTMS","Napster")</f>
        <v>iTMS</v>
      </c>
      <c r="AM612" s="2" t="n">
        <f aca="false">ROUND($B612*$A$3/AM$2,2)</f>
        <v>1.01</v>
      </c>
      <c r="AN612" s="3" t="str">
        <f aca="false">IF(AM612&gt;=0.99,"iTMS","Napster")</f>
        <v>iTMS</v>
      </c>
      <c r="AO612" s="2" t="n">
        <f aca="false">ROUND($B612*$A$3/AO$2,2)</f>
        <v>0.91</v>
      </c>
      <c r="AP612" s="3" t="str">
        <f aca="false">IF(AO612&gt;=0.99,"iTMS","Napster")</f>
        <v>Napster</v>
      </c>
    </row>
    <row r="613" customFormat="false" ht="13" hidden="false" customHeight="false" outlineLevel="0" collapsed="false">
      <c r="B613" s="0" t="n">
        <v>611</v>
      </c>
      <c r="C613" s="1" t="n">
        <f aca="false">INT(B613/12)</f>
        <v>50</v>
      </c>
      <c r="D613" s="1" t="n">
        <f aca="false">B613-(C613*12)</f>
        <v>11</v>
      </c>
      <c r="E613" s="2" t="n">
        <f aca="false">ROUND($B613*$A$3/E$2,2)</f>
        <v>91.34</v>
      </c>
      <c r="F613" s="3" t="str">
        <f aca="false">IF(E613&gt;=0.99,"iTMS","Napster")</f>
        <v>iTMS</v>
      </c>
      <c r="G613" s="2" t="n">
        <f aca="false">ROUND($B613*$A$3/G$2,2)</f>
        <v>45.67</v>
      </c>
      <c r="H613" s="3" t="str">
        <f aca="false">IF(G613&gt;=0.99,"iTMS","Napster")</f>
        <v>iTMS</v>
      </c>
      <c r="I613" s="4" t="n">
        <f aca="false">ROUND($B613*$A$3/I$2,2)</f>
        <v>30.45</v>
      </c>
      <c r="J613" s="4" t="str">
        <f aca="false">IF(I613&gt;=0.99,"iTMS","Napster")</f>
        <v>iTMS</v>
      </c>
      <c r="K613" s="2" t="n">
        <f aca="false">ROUND($B613*$A$3/K$2,2)</f>
        <v>22.84</v>
      </c>
      <c r="L613" s="3" t="str">
        <f aca="false">IF(K613&gt;=0.99,"iTMS","Napster")</f>
        <v>iTMS</v>
      </c>
      <c r="M613" s="4" t="n">
        <f aca="false">ROUND($B613*$A$3/M$2,2)</f>
        <v>18.27</v>
      </c>
      <c r="N613" s="4" t="str">
        <f aca="false">IF(M613&gt;=0.99,"iTMS","Napster")</f>
        <v>iTMS</v>
      </c>
      <c r="O613" s="2" t="n">
        <f aca="false">ROUND($B613*$A$3/O$2,2)</f>
        <v>15.22</v>
      </c>
      <c r="P613" s="3" t="str">
        <f aca="false">IF(O613&gt;=0.99,"iTMS","Napster")</f>
        <v>iTMS</v>
      </c>
      <c r="Q613" s="4" t="n">
        <f aca="false">ROUND($B613*$A$3/Q$2,2)</f>
        <v>13.05</v>
      </c>
      <c r="R613" s="4" t="str">
        <f aca="false">IF(Q613&gt;=0.99,"iTMS","Napster")</f>
        <v>iTMS</v>
      </c>
      <c r="S613" s="2" t="n">
        <f aca="false">ROUND($B613*$A$3/S$2,2)</f>
        <v>11.42</v>
      </c>
      <c r="T613" s="3" t="str">
        <f aca="false">IF(S613&gt;=0.99,"iTMS","Napster")</f>
        <v>iTMS</v>
      </c>
      <c r="U613" s="4" t="n">
        <f aca="false">ROUND($B613*$A$3/U$2,2)</f>
        <v>10.15</v>
      </c>
      <c r="V613" s="4" t="str">
        <f aca="false">IF(U613&gt;=0.99,"iTMS","Napster")</f>
        <v>iTMS</v>
      </c>
      <c r="W613" s="2" t="n">
        <f aca="false">ROUND($B613*$A$3/W$2,2)</f>
        <v>9.13</v>
      </c>
      <c r="X613" s="3" t="str">
        <f aca="false">IF(W613&gt;=0.99,"iTMS","Napster")</f>
        <v>iTMS</v>
      </c>
      <c r="Y613" s="4" t="n">
        <f aca="false">ROUND($B613*$A$3/Y$2,2)</f>
        <v>4.57</v>
      </c>
      <c r="Z613" s="4" t="str">
        <f aca="false">IF(Y613&gt;=0.99,"iTMS","Napster")</f>
        <v>iTMS</v>
      </c>
      <c r="AA613" s="2" t="n">
        <f aca="false">ROUND($B613*$A$3/AA$2,2)</f>
        <v>3.04</v>
      </c>
      <c r="AB613" s="3" t="str">
        <f aca="false">IF(AA613&gt;=0.99,"iTMS","Napster")</f>
        <v>iTMS</v>
      </c>
      <c r="AC613" s="4" t="n">
        <f aca="false">ROUND($B613*$A$3/AC$2,2)</f>
        <v>2.28</v>
      </c>
      <c r="AD613" s="4" t="str">
        <f aca="false">IF(AC613&gt;=0.99,"iTMS","Napster")</f>
        <v>iTMS</v>
      </c>
      <c r="AE613" s="2" t="n">
        <f aca="false">ROUND($B613*$A$3/AE$2,2)</f>
        <v>1.83</v>
      </c>
      <c r="AF613" s="3" t="str">
        <f aca="false">IF(AE613&gt;=0.99,"iTMS","Napster")</f>
        <v>iTMS</v>
      </c>
      <c r="AG613" s="4" t="n">
        <f aca="false">ROUND($B613*$A$3/AG$2,2)</f>
        <v>1.52</v>
      </c>
      <c r="AH613" s="4" t="str">
        <f aca="false">IF(AG613&gt;=0.99,"iTMS","Napster")</f>
        <v>iTMS</v>
      </c>
      <c r="AI613" s="2" t="n">
        <f aca="false">ROUND($B613*$A$3/AI$2,2)</f>
        <v>1.3</v>
      </c>
      <c r="AJ613" s="3" t="str">
        <f aca="false">IF(AI613&gt;=0.99,"iTMS","Napster")</f>
        <v>iTMS</v>
      </c>
      <c r="AK613" s="4" t="n">
        <f aca="false">ROUND($B613*$A$3/AK$2,2)</f>
        <v>1.14</v>
      </c>
      <c r="AL613" s="4" t="str">
        <f aca="false">IF(AK613&gt;=0.99,"iTMS","Napster")</f>
        <v>iTMS</v>
      </c>
      <c r="AM613" s="2" t="n">
        <f aca="false">ROUND($B613*$A$3/AM$2,2)</f>
        <v>1.01</v>
      </c>
      <c r="AN613" s="3" t="str">
        <f aca="false">IF(AM613&gt;=0.99,"iTMS","Napster")</f>
        <v>iTMS</v>
      </c>
      <c r="AO613" s="2" t="n">
        <f aca="false">ROUND($B613*$A$3/AO$2,2)</f>
        <v>0.91</v>
      </c>
      <c r="AP613" s="3" t="str">
        <f aca="false">IF(AO613&gt;=0.99,"iTMS","Napster")</f>
        <v>Napster</v>
      </c>
    </row>
    <row r="614" customFormat="false" ht="13" hidden="false" customHeight="false" outlineLevel="0" collapsed="false">
      <c r="B614" s="0" t="n">
        <v>612</v>
      </c>
      <c r="C614" s="1" t="n">
        <f aca="false">INT(B614/12)</f>
        <v>51</v>
      </c>
      <c r="D614" s="1" t="n">
        <f aca="false">B614-(C614*12)</f>
        <v>0</v>
      </c>
      <c r="E614" s="2" t="n">
        <f aca="false">ROUND($B614*$A$3/E$2,2)</f>
        <v>91.49</v>
      </c>
      <c r="F614" s="3" t="str">
        <f aca="false">IF(E614&gt;=0.99,"iTMS","Napster")</f>
        <v>iTMS</v>
      </c>
      <c r="G614" s="2" t="n">
        <f aca="false">ROUND($B614*$A$3/G$2,2)</f>
        <v>45.75</v>
      </c>
      <c r="H614" s="3" t="str">
        <f aca="false">IF(G614&gt;=0.99,"iTMS","Napster")</f>
        <v>iTMS</v>
      </c>
      <c r="I614" s="4" t="n">
        <f aca="false">ROUND($B614*$A$3/I$2,2)</f>
        <v>30.5</v>
      </c>
      <c r="J614" s="4" t="str">
        <f aca="false">IF(I614&gt;=0.99,"iTMS","Napster")</f>
        <v>iTMS</v>
      </c>
      <c r="K614" s="2" t="n">
        <f aca="false">ROUND($B614*$A$3/K$2,2)</f>
        <v>22.87</v>
      </c>
      <c r="L614" s="3" t="str">
        <f aca="false">IF(K614&gt;=0.99,"iTMS","Napster")</f>
        <v>iTMS</v>
      </c>
      <c r="M614" s="4" t="n">
        <f aca="false">ROUND($B614*$A$3/M$2,2)</f>
        <v>18.3</v>
      </c>
      <c r="N614" s="4" t="str">
        <f aca="false">IF(M614&gt;=0.99,"iTMS","Napster")</f>
        <v>iTMS</v>
      </c>
      <c r="O614" s="2" t="n">
        <f aca="false">ROUND($B614*$A$3/O$2,2)</f>
        <v>15.25</v>
      </c>
      <c r="P614" s="3" t="str">
        <f aca="false">IF(O614&gt;=0.99,"iTMS","Napster")</f>
        <v>iTMS</v>
      </c>
      <c r="Q614" s="4" t="n">
        <f aca="false">ROUND($B614*$A$3/Q$2,2)</f>
        <v>13.07</v>
      </c>
      <c r="R614" s="4" t="str">
        <f aca="false">IF(Q614&gt;=0.99,"iTMS","Napster")</f>
        <v>iTMS</v>
      </c>
      <c r="S614" s="2" t="n">
        <f aca="false">ROUND($B614*$A$3/S$2,2)</f>
        <v>11.44</v>
      </c>
      <c r="T614" s="3" t="str">
        <f aca="false">IF(S614&gt;=0.99,"iTMS","Napster")</f>
        <v>iTMS</v>
      </c>
      <c r="U614" s="4" t="n">
        <f aca="false">ROUND($B614*$A$3/U$2,2)</f>
        <v>10.17</v>
      </c>
      <c r="V614" s="4" t="str">
        <f aca="false">IF(U614&gt;=0.99,"iTMS","Napster")</f>
        <v>iTMS</v>
      </c>
      <c r="W614" s="2" t="n">
        <f aca="false">ROUND($B614*$A$3/W$2,2)</f>
        <v>9.15</v>
      </c>
      <c r="X614" s="3" t="str">
        <f aca="false">IF(W614&gt;=0.99,"iTMS","Napster")</f>
        <v>iTMS</v>
      </c>
      <c r="Y614" s="4" t="n">
        <f aca="false">ROUND($B614*$A$3/Y$2,2)</f>
        <v>4.57</v>
      </c>
      <c r="Z614" s="4" t="str">
        <f aca="false">IF(Y614&gt;=0.99,"iTMS","Napster")</f>
        <v>iTMS</v>
      </c>
      <c r="AA614" s="2" t="n">
        <f aca="false">ROUND($B614*$A$3/AA$2,2)</f>
        <v>3.05</v>
      </c>
      <c r="AB614" s="3" t="str">
        <f aca="false">IF(AA614&gt;=0.99,"iTMS","Napster")</f>
        <v>iTMS</v>
      </c>
      <c r="AC614" s="4" t="n">
        <f aca="false">ROUND($B614*$A$3/AC$2,2)</f>
        <v>2.29</v>
      </c>
      <c r="AD614" s="4" t="str">
        <f aca="false">IF(AC614&gt;=0.99,"iTMS","Napster")</f>
        <v>iTMS</v>
      </c>
      <c r="AE614" s="2" t="n">
        <f aca="false">ROUND($B614*$A$3/AE$2,2)</f>
        <v>1.83</v>
      </c>
      <c r="AF614" s="3" t="str">
        <f aca="false">IF(AE614&gt;=0.99,"iTMS","Napster")</f>
        <v>iTMS</v>
      </c>
      <c r="AG614" s="4" t="n">
        <f aca="false">ROUND($B614*$A$3/AG$2,2)</f>
        <v>1.52</v>
      </c>
      <c r="AH614" s="4" t="str">
        <f aca="false">IF(AG614&gt;=0.99,"iTMS","Napster")</f>
        <v>iTMS</v>
      </c>
      <c r="AI614" s="2" t="n">
        <f aca="false">ROUND($B614*$A$3/AI$2,2)</f>
        <v>1.31</v>
      </c>
      <c r="AJ614" s="3" t="str">
        <f aca="false">IF(AI614&gt;=0.99,"iTMS","Napster")</f>
        <v>iTMS</v>
      </c>
      <c r="AK614" s="4" t="n">
        <f aca="false">ROUND($B614*$A$3/AK$2,2)</f>
        <v>1.14</v>
      </c>
      <c r="AL614" s="4" t="str">
        <f aca="false">IF(AK614&gt;=0.99,"iTMS","Napster")</f>
        <v>iTMS</v>
      </c>
      <c r="AM614" s="2" t="n">
        <f aca="false">ROUND($B614*$A$3/AM$2,2)</f>
        <v>1.02</v>
      </c>
      <c r="AN614" s="3" t="str">
        <f aca="false">IF(AM614&gt;=0.99,"iTMS","Napster")</f>
        <v>iTMS</v>
      </c>
      <c r="AO614" s="2" t="n">
        <f aca="false">ROUND($B614*$A$3/AO$2,2)</f>
        <v>0.91</v>
      </c>
      <c r="AP614" s="3" t="str">
        <f aca="false">IF(AO614&gt;=0.99,"iTMS","Napster")</f>
        <v>Napster</v>
      </c>
    </row>
    <row r="615" customFormat="false" ht="13" hidden="false" customHeight="false" outlineLevel="0" collapsed="false">
      <c r="B615" s="0" t="n">
        <v>613</v>
      </c>
      <c r="C615" s="1" t="n">
        <f aca="false">INT(B615/12)</f>
        <v>51</v>
      </c>
      <c r="D615" s="1" t="n">
        <f aca="false">B615-(C615*12)</f>
        <v>1</v>
      </c>
      <c r="E615" s="2" t="n">
        <f aca="false">ROUND($B615*$A$3/E$2,2)</f>
        <v>91.64</v>
      </c>
      <c r="F615" s="3" t="str">
        <f aca="false">IF(E615&gt;=0.99,"iTMS","Napster")</f>
        <v>iTMS</v>
      </c>
      <c r="G615" s="2" t="n">
        <f aca="false">ROUND($B615*$A$3/G$2,2)</f>
        <v>45.82</v>
      </c>
      <c r="H615" s="3" t="str">
        <f aca="false">IF(G615&gt;=0.99,"iTMS","Napster")</f>
        <v>iTMS</v>
      </c>
      <c r="I615" s="4" t="n">
        <f aca="false">ROUND($B615*$A$3/I$2,2)</f>
        <v>30.55</v>
      </c>
      <c r="J615" s="4" t="str">
        <f aca="false">IF(I615&gt;=0.99,"iTMS","Napster")</f>
        <v>iTMS</v>
      </c>
      <c r="K615" s="2" t="n">
        <f aca="false">ROUND($B615*$A$3/K$2,2)</f>
        <v>22.91</v>
      </c>
      <c r="L615" s="3" t="str">
        <f aca="false">IF(K615&gt;=0.99,"iTMS","Napster")</f>
        <v>iTMS</v>
      </c>
      <c r="M615" s="4" t="n">
        <f aca="false">ROUND($B615*$A$3/M$2,2)</f>
        <v>18.33</v>
      </c>
      <c r="N615" s="4" t="str">
        <f aca="false">IF(M615&gt;=0.99,"iTMS","Napster")</f>
        <v>iTMS</v>
      </c>
      <c r="O615" s="2" t="n">
        <f aca="false">ROUND($B615*$A$3/O$2,2)</f>
        <v>15.27</v>
      </c>
      <c r="P615" s="3" t="str">
        <f aca="false">IF(O615&gt;=0.99,"iTMS","Napster")</f>
        <v>iTMS</v>
      </c>
      <c r="Q615" s="4" t="n">
        <f aca="false">ROUND($B615*$A$3/Q$2,2)</f>
        <v>13.09</v>
      </c>
      <c r="R615" s="4" t="str">
        <f aca="false">IF(Q615&gt;=0.99,"iTMS","Napster")</f>
        <v>iTMS</v>
      </c>
      <c r="S615" s="2" t="n">
        <f aca="false">ROUND($B615*$A$3/S$2,2)</f>
        <v>11.46</v>
      </c>
      <c r="T615" s="3" t="str">
        <f aca="false">IF(S615&gt;=0.99,"iTMS","Napster")</f>
        <v>iTMS</v>
      </c>
      <c r="U615" s="4" t="n">
        <f aca="false">ROUND($B615*$A$3/U$2,2)</f>
        <v>10.18</v>
      </c>
      <c r="V615" s="4" t="str">
        <f aca="false">IF(U615&gt;=0.99,"iTMS","Napster")</f>
        <v>iTMS</v>
      </c>
      <c r="W615" s="2" t="n">
        <f aca="false">ROUND($B615*$A$3/W$2,2)</f>
        <v>9.16</v>
      </c>
      <c r="X615" s="3" t="str">
        <f aca="false">IF(W615&gt;=0.99,"iTMS","Napster")</f>
        <v>iTMS</v>
      </c>
      <c r="Y615" s="4" t="n">
        <f aca="false">ROUND($B615*$A$3/Y$2,2)</f>
        <v>4.58</v>
      </c>
      <c r="Z615" s="4" t="str">
        <f aca="false">IF(Y615&gt;=0.99,"iTMS","Napster")</f>
        <v>iTMS</v>
      </c>
      <c r="AA615" s="2" t="n">
        <f aca="false">ROUND($B615*$A$3/AA$2,2)</f>
        <v>3.05</v>
      </c>
      <c r="AB615" s="3" t="str">
        <f aca="false">IF(AA615&gt;=0.99,"iTMS","Napster")</f>
        <v>iTMS</v>
      </c>
      <c r="AC615" s="4" t="n">
        <f aca="false">ROUND($B615*$A$3/AC$2,2)</f>
        <v>2.29</v>
      </c>
      <c r="AD615" s="4" t="str">
        <f aca="false">IF(AC615&gt;=0.99,"iTMS","Napster")</f>
        <v>iTMS</v>
      </c>
      <c r="AE615" s="2" t="n">
        <f aca="false">ROUND($B615*$A$3/AE$2,2)</f>
        <v>1.83</v>
      </c>
      <c r="AF615" s="3" t="str">
        <f aca="false">IF(AE615&gt;=0.99,"iTMS","Napster")</f>
        <v>iTMS</v>
      </c>
      <c r="AG615" s="4" t="n">
        <f aca="false">ROUND($B615*$A$3/AG$2,2)</f>
        <v>1.53</v>
      </c>
      <c r="AH615" s="4" t="str">
        <f aca="false">IF(AG615&gt;=0.99,"iTMS","Napster")</f>
        <v>iTMS</v>
      </c>
      <c r="AI615" s="2" t="n">
        <f aca="false">ROUND($B615*$A$3/AI$2,2)</f>
        <v>1.31</v>
      </c>
      <c r="AJ615" s="3" t="str">
        <f aca="false">IF(AI615&gt;=0.99,"iTMS","Napster")</f>
        <v>iTMS</v>
      </c>
      <c r="AK615" s="4" t="n">
        <f aca="false">ROUND($B615*$A$3/AK$2,2)</f>
        <v>1.15</v>
      </c>
      <c r="AL615" s="4" t="str">
        <f aca="false">IF(AK615&gt;=0.99,"iTMS","Napster")</f>
        <v>iTMS</v>
      </c>
      <c r="AM615" s="2" t="n">
        <f aca="false">ROUND($B615*$A$3/AM$2,2)</f>
        <v>1.02</v>
      </c>
      <c r="AN615" s="3" t="str">
        <f aca="false">IF(AM615&gt;=0.99,"iTMS","Napster")</f>
        <v>iTMS</v>
      </c>
      <c r="AO615" s="2" t="n">
        <f aca="false">ROUND($B615*$A$3/AO$2,2)</f>
        <v>0.92</v>
      </c>
      <c r="AP615" s="3" t="str">
        <f aca="false">IF(AO615&gt;=0.99,"iTMS","Napster")</f>
        <v>Napster</v>
      </c>
    </row>
    <row r="616" customFormat="false" ht="13" hidden="false" customHeight="false" outlineLevel="0" collapsed="false">
      <c r="B616" s="0" t="n">
        <v>614</v>
      </c>
      <c r="C616" s="1" t="n">
        <f aca="false">INT(B616/12)</f>
        <v>51</v>
      </c>
      <c r="D616" s="1" t="n">
        <f aca="false">B616-(C616*12)</f>
        <v>2</v>
      </c>
      <c r="E616" s="2" t="n">
        <f aca="false">ROUND($B616*$A$3/E$2,2)</f>
        <v>91.79</v>
      </c>
      <c r="F616" s="3" t="str">
        <f aca="false">IF(E616&gt;=0.99,"iTMS","Napster")</f>
        <v>iTMS</v>
      </c>
      <c r="G616" s="2" t="n">
        <f aca="false">ROUND($B616*$A$3/G$2,2)</f>
        <v>45.9</v>
      </c>
      <c r="H616" s="3" t="str">
        <f aca="false">IF(G616&gt;=0.99,"iTMS","Napster")</f>
        <v>iTMS</v>
      </c>
      <c r="I616" s="4" t="n">
        <f aca="false">ROUND($B616*$A$3/I$2,2)</f>
        <v>30.6</v>
      </c>
      <c r="J616" s="4" t="str">
        <f aca="false">IF(I616&gt;=0.99,"iTMS","Napster")</f>
        <v>iTMS</v>
      </c>
      <c r="K616" s="2" t="n">
        <f aca="false">ROUND($B616*$A$3/K$2,2)</f>
        <v>22.95</v>
      </c>
      <c r="L616" s="3" t="str">
        <f aca="false">IF(K616&gt;=0.99,"iTMS","Napster")</f>
        <v>iTMS</v>
      </c>
      <c r="M616" s="4" t="n">
        <f aca="false">ROUND($B616*$A$3/M$2,2)</f>
        <v>18.36</v>
      </c>
      <c r="N616" s="4" t="str">
        <f aca="false">IF(M616&gt;=0.99,"iTMS","Napster")</f>
        <v>iTMS</v>
      </c>
      <c r="O616" s="2" t="n">
        <f aca="false">ROUND($B616*$A$3/O$2,2)</f>
        <v>15.3</v>
      </c>
      <c r="P616" s="3" t="str">
        <f aca="false">IF(O616&gt;=0.99,"iTMS","Napster")</f>
        <v>iTMS</v>
      </c>
      <c r="Q616" s="4" t="n">
        <f aca="false">ROUND($B616*$A$3/Q$2,2)</f>
        <v>13.11</v>
      </c>
      <c r="R616" s="4" t="str">
        <f aca="false">IF(Q616&gt;=0.99,"iTMS","Napster")</f>
        <v>iTMS</v>
      </c>
      <c r="S616" s="2" t="n">
        <f aca="false">ROUND($B616*$A$3/S$2,2)</f>
        <v>11.47</v>
      </c>
      <c r="T616" s="3" t="str">
        <f aca="false">IF(S616&gt;=0.99,"iTMS","Napster")</f>
        <v>iTMS</v>
      </c>
      <c r="U616" s="4" t="n">
        <f aca="false">ROUND($B616*$A$3/U$2,2)</f>
        <v>10.2</v>
      </c>
      <c r="V616" s="4" t="str">
        <f aca="false">IF(U616&gt;=0.99,"iTMS","Napster")</f>
        <v>iTMS</v>
      </c>
      <c r="W616" s="2" t="n">
        <f aca="false">ROUND($B616*$A$3/W$2,2)</f>
        <v>9.18</v>
      </c>
      <c r="X616" s="3" t="str">
        <f aca="false">IF(W616&gt;=0.99,"iTMS","Napster")</f>
        <v>iTMS</v>
      </c>
      <c r="Y616" s="4" t="n">
        <f aca="false">ROUND($B616*$A$3/Y$2,2)</f>
        <v>4.59</v>
      </c>
      <c r="Z616" s="4" t="str">
        <f aca="false">IF(Y616&gt;=0.99,"iTMS","Napster")</f>
        <v>iTMS</v>
      </c>
      <c r="AA616" s="2" t="n">
        <f aca="false">ROUND($B616*$A$3/AA$2,2)</f>
        <v>3.06</v>
      </c>
      <c r="AB616" s="3" t="str">
        <f aca="false">IF(AA616&gt;=0.99,"iTMS","Napster")</f>
        <v>iTMS</v>
      </c>
      <c r="AC616" s="4" t="n">
        <f aca="false">ROUND($B616*$A$3/AC$2,2)</f>
        <v>2.29</v>
      </c>
      <c r="AD616" s="4" t="str">
        <f aca="false">IF(AC616&gt;=0.99,"iTMS","Napster")</f>
        <v>iTMS</v>
      </c>
      <c r="AE616" s="2" t="n">
        <f aca="false">ROUND($B616*$A$3/AE$2,2)</f>
        <v>1.84</v>
      </c>
      <c r="AF616" s="3" t="str">
        <f aca="false">IF(AE616&gt;=0.99,"iTMS","Napster")</f>
        <v>iTMS</v>
      </c>
      <c r="AG616" s="4" t="n">
        <f aca="false">ROUND($B616*$A$3/AG$2,2)</f>
        <v>1.53</v>
      </c>
      <c r="AH616" s="4" t="str">
        <f aca="false">IF(AG616&gt;=0.99,"iTMS","Napster")</f>
        <v>iTMS</v>
      </c>
      <c r="AI616" s="2" t="n">
        <f aca="false">ROUND($B616*$A$3/AI$2,2)</f>
        <v>1.31</v>
      </c>
      <c r="AJ616" s="3" t="str">
        <f aca="false">IF(AI616&gt;=0.99,"iTMS","Napster")</f>
        <v>iTMS</v>
      </c>
      <c r="AK616" s="4" t="n">
        <f aca="false">ROUND($B616*$A$3/AK$2,2)</f>
        <v>1.15</v>
      </c>
      <c r="AL616" s="4" t="str">
        <f aca="false">IF(AK616&gt;=0.99,"iTMS","Napster")</f>
        <v>iTMS</v>
      </c>
      <c r="AM616" s="2" t="n">
        <f aca="false">ROUND($B616*$A$3/AM$2,2)</f>
        <v>1.02</v>
      </c>
      <c r="AN616" s="3" t="str">
        <f aca="false">IF(AM616&gt;=0.99,"iTMS","Napster")</f>
        <v>iTMS</v>
      </c>
      <c r="AO616" s="2" t="n">
        <f aca="false">ROUND($B616*$A$3/AO$2,2)</f>
        <v>0.92</v>
      </c>
      <c r="AP616" s="3" t="str">
        <f aca="false">IF(AO616&gt;=0.99,"iTMS","Napster")</f>
        <v>Napster</v>
      </c>
    </row>
    <row r="617" customFormat="false" ht="13" hidden="false" customHeight="false" outlineLevel="0" collapsed="false">
      <c r="B617" s="0" t="n">
        <v>615</v>
      </c>
      <c r="C617" s="1" t="n">
        <f aca="false">INT(B617/12)</f>
        <v>51</v>
      </c>
      <c r="D617" s="1" t="n">
        <f aca="false">B617-(C617*12)</f>
        <v>3</v>
      </c>
      <c r="E617" s="2" t="n">
        <f aca="false">ROUND($B617*$A$3/E$2,2)</f>
        <v>91.94</v>
      </c>
      <c r="F617" s="3" t="str">
        <f aca="false">IF(E617&gt;=0.99,"iTMS","Napster")</f>
        <v>iTMS</v>
      </c>
      <c r="G617" s="2" t="n">
        <f aca="false">ROUND($B617*$A$3/G$2,2)</f>
        <v>45.97</v>
      </c>
      <c r="H617" s="3" t="str">
        <f aca="false">IF(G617&gt;=0.99,"iTMS","Napster")</f>
        <v>iTMS</v>
      </c>
      <c r="I617" s="4" t="n">
        <f aca="false">ROUND($B617*$A$3/I$2,2)</f>
        <v>30.65</v>
      </c>
      <c r="J617" s="4" t="str">
        <f aca="false">IF(I617&gt;=0.99,"iTMS","Napster")</f>
        <v>iTMS</v>
      </c>
      <c r="K617" s="2" t="n">
        <f aca="false">ROUND($B617*$A$3/K$2,2)</f>
        <v>22.99</v>
      </c>
      <c r="L617" s="3" t="str">
        <f aca="false">IF(K617&gt;=0.99,"iTMS","Napster")</f>
        <v>iTMS</v>
      </c>
      <c r="M617" s="4" t="n">
        <f aca="false">ROUND($B617*$A$3/M$2,2)</f>
        <v>18.39</v>
      </c>
      <c r="N617" s="4" t="str">
        <f aca="false">IF(M617&gt;=0.99,"iTMS","Napster")</f>
        <v>iTMS</v>
      </c>
      <c r="O617" s="2" t="n">
        <f aca="false">ROUND($B617*$A$3/O$2,2)</f>
        <v>15.32</v>
      </c>
      <c r="P617" s="3" t="str">
        <f aca="false">IF(O617&gt;=0.99,"iTMS","Napster")</f>
        <v>iTMS</v>
      </c>
      <c r="Q617" s="4" t="n">
        <f aca="false">ROUND($B617*$A$3/Q$2,2)</f>
        <v>13.13</v>
      </c>
      <c r="R617" s="4" t="str">
        <f aca="false">IF(Q617&gt;=0.99,"iTMS","Napster")</f>
        <v>iTMS</v>
      </c>
      <c r="S617" s="2" t="n">
        <f aca="false">ROUND($B617*$A$3/S$2,2)</f>
        <v>11.49</v>
      </c>
      <c r="T617" s="3" t="str">
        <f aca="false">IF(S617&gt;=0.99,"iTMS","Napster")</f>
        <v>iTMS</v>
      </c>
      <c r="U617" s="4" t="n">
        <f aca="false">ROUND($B617*$A$3/U$2,2)</f>
        <v>10.22</v>
      </c>
      <c r="V617" s="4" t="str">
        <f aca="false">IF(U617&gt;=0.99,"iTMS","Napster")</f>
        <v>iTMS</v>
      </c>
      <c r="W617" s="2" t="n">
        <f aca="false">ROUND($B617*$A$3/W$2,2)</f>
        <v>9.19</v>
      </c>
      <c r="X617" s="3" t="str">
        <f aca="false">IF(W617&gt;=0.99,"iTMS","Napster")</f>
        <v>iTMS</v>
      </c>
      <c r="Y617" s="4" t="n">
        <f aca="false">ROUND($B617*$A$3/Y$2,2)</f>
        <v>4.6</v>
      </c>
      <c r="Z617" s="4" t="str">
        <f aca="false">IF(Y617&gt;=0.99,"iTMS","Napster")</f>
        <v>iTMS</v>
      </c>
      <c r="AA617" s="2" t="n">
        <f aca="false">ROUND($B617*$A$3/AA$2,2)</f>
        <v>3.06</v>
      </c>
      <c r="AB617" s="3" t="str">
        <f aca="false">IF(AA617&gt;=0.99,"iTMS","Napster")</f>
        <v>iTMS</v>
      </c>
      <c r="AC617" s="4" t="n">
        <f aca="false">ROUND($B617*$A$3/AC$2,2)</f>
        <v>2.3</v>
      </c>
      <c r="AD617" s="4" t="str">
        <f aca="false">IF(AC617&gt;=0.99,"iTMS","Napster")</f>
        <v>iTMS</v>
      </c>
      <c r="AE617" s="2" t="n">
        <f aca="false">ROUND($B617*$A$3/AE$2,2)</f>
        <v>1.84</v>
      </c>
      <c r="AF617" s="3" t="str">
        <f aca="false">IF(AE617&gt;=0.99,"iTMS","Napster")</f>
        <v>iTMS</v>
      </c>
      <c r="AG617" s="4" t="n">
        <f aca="false">ROUND($B617*$A$3/AG$2,2)</f>
        <v>1.53</v>
      </c>
      <c r="AH617" s="4" t="str">
        <f aca="false">IF(AG617&gt;=0.99,"iTMS","Napster")</f>
        <v>iTMS</v>
      </c>
      <c r="AI617" s="2" t="n">
        <f aca="false">ROUND($B617*$A$3/AI$2,2)</f>
        <v>1.31</v>
      </c>
      <c r="AJ617" s="3" t="str">
        <f aca="false">IF(AI617&gt;=0.99,"iTMS","Napster")</f>
        <v>iTMS</v>
      </c>
      <c r="AK617" s="4" t="n">
        <f aca="false">ROUND($B617*$A$3/AK$2,2)</f>
        <v>1.15</v>
      </c>
      <c r="AL617" s="4" t="str">
        <f aca="false">IF(AK617&gt;=0.99,"iTMS","Napster")</f>
        <v>iTMS</v>
      </c>
      <c r="AM617" s="2" t="n">
        <f aca="false">ROUND($B617*$A$3/AM$2,2)</f>
        <v>1.02</v>
      </c>
      <c r="AN617" s="3" t="str">
        <f aca="false">IF(AM617&gt;=0.99,"iTMS","Napster")</f>
        <v>iTMS</v>
      </c>
      <c r="AO617" s="2" t="n">
        <f aca="false">ROUND($B617*$A$3/AO$2,2)</f>
        <v>0.92</v>
      </c>
      <c r="AP617" s="3" t="str">
        <f aca="false">IF(AO617&gt;=0.99,"iTMS","Napster")</f>
        <v>Napster</v>
      </c>
    </row>
    <row r="618" customFormat="false" ht="13" hidden="false" customHeight="false" outlineLevel="0" collapsed="false">
      <c r="B618" s="0" t="n">
        <v>616</v>
      </c>
      <c r="C618" s="1" t="n">
        <f aca="false">INT(B618/12)</f>
        <v>51</v>
      </c>
      <c r="D618" s="1" t="n">
        <f aca="false">B618-(C618*12)</f>
        <v>4</v>
      </c>
      <c r="E618" s="2" t="n">
        <f aca="false">ROUND($B618*$A$3/E$2,2)</f>
        <v>92.09</v>
      </c>
      <c r="F618" s="3" t="str">
        <f aca="false">IF(E618&gt;=0.99,"iTMS","Napster")</f>
        <v>iTMS</v>
      </c>
      <c r="G618" s="2" t="n">
        <f aca="false">ROUND($B618*$A$3/G$2,2)</f>
        <v>46.05</v>
      </c>
      <c r="H618" s="3" t="str">
        <f aca="false">IF(G618&gt;=0.99,"iTMS","Napster")</f>
        <v>iTMS</v>
      </c>
      <c r="I618" s="4" t="n">
        <f aca="false">ROUND($B618*$A$3/I$2,2)</f>
        <v>30.7</v>
      </c>
      <c r="J618" s="4" t="str">
        <f aca="false">IF(I618&gt;=0.99,"iTMS","Napster")</f>
        <v>iTMS</v>
      </c>
      <c r="K618" s="2" t="n">
        <f aca="false">ROUND($B618*$A$3/K$2,2)</f>
        <v>23.02</v>
      </c>
      <c r="L618" s="3" t="str">
        <f aca="false">IF(K618&gt;=0.99,"iTMS","Napster")</f>
        <v>iTMS</v>
      </c>
      <c r="M618" s="4" t="n">
        <f aca="false">ROUND($B618*$A$3/M$2,2)</f>
        <v>18.42</v>
      </c>
      <c r="N618" s="4" t="str">
        <f aca="false">IF(M618&gt;=0.99,"iTMS","Napster")</f>
        <v>iTMS</v>
      </c>
      <c r="O618" s="2" t="n">
        <f aca="false">ROUND($B618*$A$3/O$2,2)</f>
        <v>15.35</v>
      </c>
      <c r="P618" s="3" t="str">
        <f aca="false">IF(O618&gt;=0.99,"iTMS","Napster")</f>
        <v>iTMS</v>
      </c>
      <c r="Q618" s="4" t="n">
        <f aca="false">ROUND($B618*$A$3/Q$2,2)</f>
        <v>13.16</v>
      </c>
      <c r="R618" s="4" t="str">
        <f aca="false">IF(Q618&gt;=0.99,"iTMS","Napster")</f>
        <v>iTMS</v>
      </c>
      <c r="S618" s="2" t="n">
        <f aca="false">ROUND($B618*$A$3/S$2,2)</f>
        <v>11.51</v>
      </c>
      <c r="T618" s="3" t="str">
        <f aca="false">IF(S618&gt;=0.99,"iTMS","Napster")</f>
        <v>iTMS</v>
      </c>
      <c r="U618" s="4" t="n">
        <f aca="false">ROUND($B618*$A$3/U$2,2)</f>
        <v>10.23</v>
      </c>
      <c r="V618" s="4" t="str">
        <f aca="false">IF(U618&gt;=0.99,"iTMS","Napster")</f>
        <v>iTMS</v>
      </c>
      <c r="W618" s="2" t="n">
        <f aca="false">ROUND($B618*$A$3/W$2,2)</f>
        <v>9.21</v>
      </c>
      <c r="X618" s="3" t="str">
        <f aca="false">IF(W618&gt;=0.99,"iTMS","Napster")</f>
        <v>iTMS</v>
      </c>
      <c r="Y618" s="4" t="n">
        <f aca="false">ROUND($B618*$A$3/Y$2,2)</f>
        <v>4.6</v>
      </c>
      <c r="Z618" s="4" t="str">
        <f aca="false">IF(Y618&gt;=0.99,"iTMS","Napster")</f>
        <v>iTMS</v>
      </c>
      <c r="AA618" s="2" t="n">
        <f aca="false">ROUND($B618*$A$3/AA$2,2)</f>
        <v>3.07</v>
      </c>
      <c r="AB618" s="3" t="str">
        <f aca="false">IF(AA618&gt;=0.99,"iTMS","Napster")</f>
        <v>iTMS</v>
      </c>
      <c r="AC618" s="4" t="n">
        <f aca="false">ROUND($B618*$A$3/AC$2,2)</f>
        <v>2.3</v>
      </c>
      <c r="AD618" s="4" t="str">
        <f aca="false">IF(AC618&gt;=0.99,"iTMS","Napster")</f>
        <v>iTMS</v>
      </c>
      <c r="AE618" s="2" t="n">
        <f aca="false">ROUND($B618*$A$3/AE$2,2)</f>
        <v>1.84</v>
      </c>
      <c r="AF618" s="3" t="str">
        <f aca="false">IF(AE618&gt;=0.99,"iTMS","Napster")</f>
        <v>iTMS</v>
      </c>
      <c r="AG618" s="4" t="n">
        <f aca="false">ROUND($B618*$A$3/AG$2,2)</f>
        <v>1.53</v>
      </c>
      <c r="AH618" s="4" t="str">
        <f aca="false">IF(AG618&gt;=0.99,"iTMS","Napster")</f>
        <v>iTMS</v>
      </c>
      <c r="AI618" s="2" t="n">
        <f aca="false">ROUND($B618*$A$3/AI$2,2)</f>
        <v>1.32</v>
      </c>
      <c r="AJ618" s="3" t="str">
        <f aca="false">IF(AI618&gt;=0.99,"iTMS","Napster")</f>
        <v>iTMS</v>
      </c>
      <c r="AK618" s="4" t="n">
        <f aca="false">ROUND($B618*$A$3/AK$2,2)</f>
        <v>1.15</v>
      </c>
      <c r="AL618" s="4" t="str">
        <f aca="false">IF(AK618&gt;=0.99,"iTMS","Napster")</f>
        <v>iTMS</v>
      </c>
      <c r="AM618" s="2" t="n">
        <f aca="false">ROUND($B618*$A$3/AM$2,2)</f>
        <v>1.02</v>
      </c>
      <c r="AN618" s="3" t="str">
        <f aca="false">IF(AM618&gt;=0.99,"iTMS","Napster")</f>
        <v>iTMS</v>
      </c>
      <c r="AO618" s="2" t="n">
        <f aca="false">ROUND($B618*$A$3/AO$2,2)</f>
        <v>0.92</v>
      </c>
      <c r="AP618" s="3" t="str">
        <f aca="false">IF(AO618&gt;=0.99,"iTMS","Napster")</f>
        <v>Napster</v>
      </c>
    </row>
    <row r="619" customFormat="false" ht="13" hidden="false" customHeight="false" outlineLevel="0" collapsed="false">
      <c r="B619" s="0" t="n">
        <v>617</v>
      </c>
      <c r="C619" s="1" t="n">
        <f aca="false">INT(B619/12)</f>
        <v>51</v>
      </c>
      <c r="D619" s="1" t="n">
        <f aca="false">B619-(C619*12)</f>
        <v>5</v>
      </c>
      <c r="E619" s="2" t="n">
        <f aca="false">ROUND($B619*$A$3/E$2,2)</f>
        <v>92.24</v>
      </c>
      <c r="F619" s="3" t="str">
        <f aca="false">IF(E619&gt;=0.99,"iTMS","Napster")</f>
        <v>iTMS</v>
      </c>
      <c r="G619" s="2" t="n">
        <f aca="false">ROUND($B619*$A$3/G$2,2)</f>
        <v>46.12</v>
      </c>
      <c r="H619" s="3" t="str">
        <f aca="false">IF(G619&gt;=0.99,"iTMS","Napster")</f>
        <v>iTMS</v>
      </c>
      <c r="I619" s="4" t="n">
        <f aca="false">ROUND($B619*$A$3/I$2,2)</f>
        <v>30.75</v>
      </c>
      <c r="J619" s="4" t="str">
        <f aca="false">IF(I619&gt;=0.99,"iTMS","Napster")</f>
        <v>iTMS</v>
      </c>
      <c r="K619" s="2" t="n">
        <f aca="false">ROUND($B619*$A$3/K$2,2)</f>
        <v>23.06</v>
      </c>
      <c r="L619" s="3" t="str">
        <f aca="false">IF(K619&gt;=0.99,"iTMS","Napster")</f>
        <v>iTMS</v>
      </c>
      <c r="M619" s="4" t="n">
        <f aca="false">ROUND($B619*$A$3/M$2,2)</f>
        <v>18.45</v>
      </c>
      <c r="N619" s="4" t="str">
        <f aca="false">IF(M619&gt;=0.99,"iTMS","Napster")</f>
        <v>iTMS</v>
      </c>
      <c r="O619" s="2" t="n">
        <f aca="false">ROUND($B619*$A$3/O$2,2)</f>
        <v>15.37</v>
      </c>
      <c r="P619" s="3" t="str">
        <f aca="false">IF(O619&gt;=0.99,"iTMS","Napster")</f>
        <v>iTMS</v>
      </c>
      <c r="Q619" s="4" t="n">
        <f aca="false">ROUND($B619*$A$3/Q$2,2)</f>
        <v>13.18</v>
      </c>
      <c r="R619" s="4" t="str">
        <f aca="false">IF(Q619&gt;=0.99,"iTMS","Napster")</f>
        <v>iTMS</v>
      </c>
      <c r="S619" s="2" t="n">
        <f aca="false">ROUND($B619*$A$3/S$2,2)</f>
        <v>11.53</v>
      </c>
      <c r="T619" s="3" t="str">
        <f aca="false">IF(S619&gt;=0.99,"iTMS","Napster")</f>
        <v>iTMS</v>
      </c>
      <c r="U619" s="4" t="n">
        <f aca="false">ROUND($B619*$A$3/U$2,2)</f>
        <v>10.25</v>
      </c>
      <c r="V619" s="4" t="str">
        <f aca="false">IF(U619&gt;=0.99,"iTMS","Napster")</f>
        <v>iTMS</v>
      </c>
      <c r="W619" s="2" t="n">
        <f aca="false">ROUND($B619*$A$3/W$2,2)</f>
        <v>9.22</v>
      </c>
      <c r="X619" s="3" t="str">
        <f aca="false">IF(W619&gt;=0.99,"iTMS","Napster")</f>
        <v>iTMS</v>
      </c>
      <c r="Y619" s="4" t="n">
        <f aca="false">ROUND($B619*$A$3/Y$2,2)</f>
        <v>4.61</v>
      </c>
      <c r="Z619" s="4" t="str">
        <f aca="false">IF(Y619&gt;=0.99,"iTMS","Napster")</f>
        <v>iTMS</v>
      </c>
      <c r="AA619" s="2" t="n">
        <f aca="false">ROUND($B619*$A$3/AA$2,2)</f>
        <v>3.07</v>
      </c>
      <c r="AB619" s="3" t="str">
        <f aca="false">IF(AA619&gt;=0.99,"iTMS","Napster")</f>
        <v>iTMS</v>
      </c>
      <c r="AC619" s="4" t="n">
        <f aca="false">ROUND($B619*$A$3/AC$2,2)</f>
        <v>2.31</v>
      </c>
      <c r="AD619" s="4" t="str">
        <f aca="false">IF(AC619&gt;=0.99,"iTMS","Napster")</f>
        <v>iTMS</v>
      </c>
      <c r="AE619" s="2" t="n">
        <f aca="false">ROUND($B619*$A$3/AE$2,2)</f>
        <v>1.84</v>
      </c>
      <c r="AF619" s="3" t="str">
        <f aca="false">IF(AE619&gt;=0.99,"iTMS","Napster")</f>
        <v>iTMS</v>
      </c>
      <c r="AG619" s="4" t="n">
        <f aca="false">ROUND($B619*$A$3/AG$2,2)</f>
        <v>1.54</v>
      </c>
      <c r="AH619" s="4" t="str">
        <f aca="false">IF(AG619&gt;=0.99,"iTMS","Napster")</f>
        <v>iTMS</v>
      </c>
      <c r="AI619" s="2" t="n">
        <f aca="false">ROUND($B619*$A$3/AI$2,2)</f>
        <v>1.32</v>
      </c>
      <c r="AJ619" s="3" t="str">
        <f aca="false">IF(AI619&gt;=0.99,"iTMS","Napster")</f>
        <v>iTMS</v>
      </c>
      <c r="AK619" s="4" t="n">
        <f aca="false">ROUND($B619*$A$3/AK$2,2)</f>
        <v>1.15</v>
      </c>
      <c r="AL619" s="4" t="str">
        <f aca="false">IF(AK619&gt;=0.99,"iTMS","Napster")</f>
        <v>iTMS</v>
      </c>
      <c r="AM619" s="2" t="n">
        <f aca="false">ROUND($B619*$A$3/AM$2,2)</f>
        <v>1.02</v>
      </c>
      <c r="AN619" s="3" t="str">
        <f aca="false">IF(AM619&gt;=0.99,"iTMS","Napster")</f>
        <v>iTMS</v>
      </c>
      <c r="AO619" s="2" t="n">
        <f aca="false">ROUND($B619*$A$3/AO$2,2)</f>
        <v>0.92</v>
      </c>
      <c r="AP619" s="3" t="str">
        <f aca="false">IF(AO619&gt;=0.99,"iTMS","Napster")</f>
        <v>Napster</v>
      </c>
    </row>
    <row r="620" customFormat="false" ht="13" hidden="false" customHeight="false" outlineLevel="0" collapsed="false">
      <c r="B620" s="0" t="n">
        <v>618</v>
      </c>
      <c r="C620" s="1" t="n">
        <f aca="false">INT(B620/12)</f>
        <v>51</v>
      </c>
      <c r="D620" s="1" t="n">
        <f aca="false">B620-(C620*12)</f>
        <v>6</v>
      </c>
      <c r="E620" s="2" t="n">
        <f aca="false">ROUND($B620*$A$3/E$2,2)</f>
        <v>92.39</v>
      </c>
      <c r="F620" s="3" t="str">
        <f aca="false">IF(E620&gt;=0.99,"iTMS","Napster")</f>
        <v>iTMS</v>
      </c>
      <c r="G620" s="2" t="n">
        <f aca="false">ROUND($B620*$A$3/G$2,2)</f>
        <v>46.2</v>
      </c>
      <c r="H620" s="3" t="str">
        <f aca="false">IF(G620&gt;=0.99,"iTMS","Napster")</f>
        <v>iTMS</v>
      </c>
      <c r="I620" s="4" t="n">
        <f aca="false">ROUND($B620*$A$3/I$2,2)</f>
        <v>30.8</v>
      </c>
      <c r="J620" s="4" t="str">
        <f aca="false">IF(I620&gt;=0.99,"iTMS","Napster")</f>
        <v>iTMS</v>
      </c>
      <c r="K620" s="2" t="n">
        <f aca="false">ROUND($B620*$A$3/K$2,2)</f>
        <v>23.1</v>
      </c>
      <c r="L620" s="3" t="str">
        <f aca="false">IF(K620&gt;=0.99,"iTMS","Napster")</f>
        <v>iTMS</v>
      </c>
      <c r="M620" s="4" t="n">
        <f aca="false">ROUND($B620*$A$3/M$2,2)</f>
        <v>18.48</v>
      </c>
      <c r="N620" s="4" t="str">
        <f aca="false">IF(M620&gt;=0.99,"iTMS","Napster")</f>
        <v>iTMS</v>
      </c>
      <c r="O620" s="2" t="n">
        <f aca="false">ROUND($B620*$A$3/O$2,2)</f>
        <v>15.4</v>
      </c>
      <c r="P620" s="3" t="str">
        <f aca="false">IF(O620&gt;=0.99,"iTMS","Napster")</f>
        <v>iTMS</v>
      </c>
      <c r="Q620" s="4" t="n">
        <f aca="false">ROUND($B620*$A$3/Q$2,2)</f>
        <v>13.2</v>
      </c>
      <c r="R620" s="4" t="str">
        <f aca="false">IF(Q620&gt;=0.99,"iTMS","Napster")</f>
        <v>iTMS</v>
      </c>
      <c r="S620" s="2" t="n">
        <f aca="false">ROUND($B620*$A$3/S$2,2)</f>
        <v>11.55</v>
      </c>
      <c r="T620" s="3" t="str">
        <f aca="false">IF(S620&gt;=0.99,"iTMS","Napster")</f>
        <v>iTMS</v>
      </c>
      <c r="U620" s="4" t="n">
        <f aca="false">ROUND($B620*$A$3/U$2,2)</f>
        <v>10.27</v>
      </c>
      <c r="V620" s="4" t="str">
        <f aca="false">IF(U620&gt;=0.99,"iTMS","Napster")</f>
        <v>iTMS</v>
      </c>
      <c r="W620" s="2" t="n">
        <f aca="false">ROUND($B620*$A$3/W$2,2)</f>
        <v>9.24</v>
      </c>
      <c r="X620" s="3" t="str">
        <f aca="false">IF(W620&gt;=0.99,"iTMS","Napster")</f>
        <v>iTMS</v>
      </c>
      <c r="Y620" s="4" t="n">
        <f aca="false">ROUND($B620*$A$3/Y$2,2)</f>
        <v>4.62</v>
      </c>
      <c r="Z620" s="4" t="str">
        <f aca="false">IF(Y620&gt;=0.99,"iTMS","Napster")</f>
        <v>iTMS</v>
      </c>
      <c r="AA620" s="2" t="n">
        <f aca="false">ROUND($B620*$A$3/AA$2,2)</f>
        <v>3.08</v>
      </c>
      <c r="AB620" s="3" t="str">
        <f aca="false">IF(AA620&gt;=0.99,"iTMS","Napster")</f>
        <v>iTMS</v>
      </c>
      <c r="AC620" s="4" t="n">
        <f aca="false">ROUND($B620*$A$3/AC$2,2)</f>
        <v>2.31</v>
      </c>
      <c r="AD620" s="4" t="str">
        <f aca="false">IF(AC620&gt;=0.99,"iTMS","Napster")</f>
        <v>iTMS</v>
      </c>
      <c r="AE620" s="2" t="n">
        <f aca="false">ROUND($B620*$A$3/AE$2,2)</f>
        <v>1.85</v>
      </c>
      <c r="AF620" s="3" t="str">
        <f aca="false">IF(AE620&gt;=0.99,"iTMS","Napster")</f>
        <v>iTMS</v>
      </c>
      <c r="AG620" s="4" t="n">
        <f aca="false">ROUND($B620*$A$3/AG$2,2)</f>
        <v>1.54</v>
      </c>
      <c r="AH620" s="4" t="str">
        <f aca="false">IF(AG620&gt;=0.99,"iTMS","Napster")</f>
        <v>iTMS</v>
      </c>
      <c r="AI620" s="2" t="n">
        <f aca="false">ROUND($B620*$A$3/AI$2,2)</f>
        <v>1.32</v>
      </c>
      <c r="AJ620" s="3" t="str">
        <f aca="false">IF(AI620&gt;=0.99,"iTMS","Napster")</f>
        <v>iTMS</v>
      </c>
      <c r="AK620" s="4" t="n">
        <f aca="false">ROUND($B620*$A$3/AK$2,2)</f>
        <v>1.15</v>
      </c>
      <c r="AL620" s="4" t="str">
        <f aca="false">IF(AK620&gt;=0.99,"iTMS","Napster")</f>
        <v>iTMS</v>
      </c>
      <c r="AM620" s="2" t="n">
        <f aca="false">ROUND($B620*$A$3/AM$2,2)</f>
        <v>1.03</v>
      </c>
      <c r="AN620" s="3" t="str">
        <f aca="false">IF(AM620&gt;=0.99,"iTMS","Napster")</f>
        <v>iTMS</v>
      </c>
      <c r="AO620" s="2" t="n">
        <f aca="false">ROUND($B620*$A$3/AO$2,2)</f>
        <v>0.92</v>
      </c>
      <c r="AP620" s="3" t="str">
        <f aca="false">IF(AO620&gt;=0.99,"iTMS","Napster")</f>
        <v>Napster</v>
      </c>
    </row>
    <row r="621" customFormat="false" ht="13" hidden="false" customHeight="false" outlineLevel="0" collapsed="false">
      <c r="B621" s="0" t="n">
        <v>619</v>
      </c>
      <c r="C621" s="1" t="n">
        <f aca="false">INT(B621/12)</f>
        <v>51</v>
      </c>
      <c r="D621" s="1" t="n">
        <f aca="false">B621-(C621*12)</f>
        <v>7</v>
      </c>
      <c r="E621" s="2" t="n">
        <f aca="false">ROUND($B621*$A$3/E$2,2)</f>
        <v>92.54</v>
      </c>
      <c r="F621" s="3" t="str">
        <f aca="false">IF(E621&gt;=0.99,"iTMS","Napster")</f>
        <v>iTMS</v>
      </c>
      <c r="G621" s="2" t="n">
        <f aca="false">ROUND($B621*$A$3/G$2,2)</f>
        <v>46.27</v>
      </c>
      <c r="H621" s="3" t="str">
        <f aca="false">IF(G621&gt;=0.99,"iTMS","Napster")</f>
        <v>iTMS</v>
      </c>
      <c r="I621" s="4" t="n">
        <f aca="false">ROUND($B621*$A$3/I$2,2)</f>
        <v>30.85</v>
      </c>
      <c r="J621" s="4" t="str">
        <f aca="false">IF(I621&gt;=0.99,"iTMS","Napster")</f>
        <v>iTMS</v>
      </c>
      <c r="K621" s="2" t="n">
        <f aca="false">ROUND($B621*$A$3/K$2,2)</f>
        <v>23.14</v>
      </c>
      <c r="L621" s="3" t="str">
        <f aca="false">IF(K621&gt;=0.99,"iTMS","Napster")</f>
        <v>iTMS</v>
      </c>
      <c r="M621" s="4" t="n">
        <f aca="false">ROUND($B621*$A$3/M$2,2)</f>
        <v>18.51</v>
      </c>
      <c r="N621" s="4" t="str">
        <f aca="false">IF(M621&gt;=0.99,"iTMS","Napster")</f>
        <v>iTMS</v>
      </c>
      <c r="O621" s="2" t="n">
        <f aca="false">ROUND($B621*$A$3/O$2,2)</f>
        <v>15.42</v>
      </c>
      <c r="P621" s="3" t="str">
        <f aca="false">IF(O621&gt;=0.99,"iTMS","Napster")</f>
        <v>iTMS</v>
      </c>
      <c r="Q621" s="4" t="n">
        <f aca="false">ROUND($B621*$A$3/Q$2,2)</f>
        <v>13.22</v>
      </c>
      <c r="R621" s="4" t="str">
        <f aca="false">IF(Q621&gt;=0.99,"iTMS","Napster")</f>
        <v>iTMS</v>
      </c>
      <c r="S621" s="2" t="n">
        <f aca="false">ROUND($B621*$A$3/S$2,2)</f>
        <v>11.57</v>
      </c>
      <c r="T621" s="3" t="str">
        <f aca="false">IF(S621&gt;=0.99,"iTMS","Napster")</f>
        <v>iTMS</v>
      </c>
      <c r="U621" s="4" t="n">
        <f aca="false">ROUND($B621*$A$3/U$2,2)</f>
        <v>10.28</v>
      </c>
      <c r="V621" s="4" t="str">
        <f aca="false">IF(U621&gt;=0.99,"iTMS","Napster")</f>
        <v>iTMS</v>
      </c>
      <c r="W621" s="2" t="n">
        <f aca="false">ROUND($B621*$A$3/W$2,2)</f>
        <v>9.25</v>
      </c>
      <c r="X621" s="3" t="str">
        <f aca="false">IF(W621&gt;=0.99,"iTMS","Napster")</f>
        <v>iTMS</v>
      </c>
      <c r="Y621" s="4" t="n">
        <f aca="false">ROUND($B621*$A$3/Y$2,2)</f>
        <v>4.63</v>
      </c>
      <c r="Z621" s="4" t="str">
        <f aca="false">IF(Y621&gt;=0.99,"iTMS","Napster")</f>
        <v>iTMS</v>
      </c>
      <c r="AA621" s="2" t="n">
        <f aca="false">ROUND($B621*$A$3/AA$2,2)</f>
        <v>3.08</v>
      </c>
      <c r="AB621" s="3" t="str">
        <f aca="false">IF(AA621&gt;=0.99,"iTMS","Napster")</f>
        <v>iTMS</v>
      </c>
      <c r="AC621" s="4" t="n">
        <f aca="false">ROUND($B621*$A$3/AC$2,2)</f>
        <v>2.31</v>
      </c>
      <c r="AD621" s="4" t="str">
        <f aca="false">IF(AC621&gt;=0.99,"iTMS","Napster")</f>
        <v>iTMS</v>
      </c>
      <c r="AE621" s="2" t="n">
        <f aca="false">ROUND($B621*$A$3/AE$2,2)</f>
        <v>1.85</v>
      </c>
      <c r="AF621" s="3" t="str">
        <f aca="false">IF(AE621&gt;=0.99,"iTMS","Napster")</f>
        <v>iTMS</v>
      </c>
      <c r="AG621" s="4" t="n">
        <f aca="false">ROUND($B621*$A$3/AG$2,2)</f>
        <v>1.54</v>
      </c>
      <c r="AH621" s="4" t="str">
        <f aca="false">IF(AG621&gt;=0.99,"iTMS","Napster")</f>
        <v>iTMS</v>
      </c>
      <c r="AI621" s="2" t="n">
        <f aca="false">ROUND($B621*$A$3/AI$2,2)</f>
        <v>1.32</v>
      </c>
      <c r="AJ621" s="3" t="str">
        <f aca="false">IF(AI621&gt;=0.99,"iTMS","Napster")</f>
        <v>iTMS</v>
      </c>
      <c r="AK621" s="4" t="n">
        <f aca="false">ROUND($B621*$A$3/AK$2,2)</f>
        <v>1.16</v>
      </c>
      <c r="AL621" s="4" t="str">
        <f aca="false">IF(AK621&gt;=0.99,"iTMS","Napster")</f>
        <v>iTMS</v>
      </c>
      <c r="AM621" s="2" t="n">
        <f aca="false">ROUND($B621*$A$3/AM$2,2)</f>
        <v>1.03</v>
      </c>
      <c r="AN621" s="3" t="str">
        <f aca="false">IF(AM621&gt;=0.99,"iTMS","Napster")</f>
        <v>iTMS</v>
      </c>
      <c r="AO621" s="2" t="n">
        <f aca="false">ROUND($B621*$A$3/AO$2,2)</f>
        <v>0.93</v>
      </c>
      <c r="AP621" s="3" t="str">
        <f aca="false">IF(AO621&gt;=0.99,"iTMS","Napster")</f>
        <v>Napster</v>
      </c>
    </row>
    <row r="622" customFormat="false" ht="13" hidden="false" customHeight="false" outlineLevel="0" collapsed="false">
      <c r="B622" s="0" t="n">
        <v>620</v>
      </c>
      <c r="C622" s="1" t="n">
        <f aca="false">INT(B622/12)</f>
        <v>51</v>
      </c>
      <c r="D622" s="1" t="n">
        <f aca="false">B622-(C622*12)</f>
        <v>8</v>
      </c>
      <c r="E622" s="2" t="n">
        <f aca="false">ROUND($B622*$A$3/E$2,2)</f>
        <v>92.69</v>
      </c>
      <c r="F622" s="3" t="str">
        <f aca="false">IF(E622&gt;=0.99,"iTMS","Napster")</f>
        <v>iTMS</v>
      </c>
      <c r="G622" s="2" t="n">
        <f aca="false">ROUND($B622*$A$3/G$2,2)</f>
        <v>46.35</v>
      </c>
      <c r="H622" s="3" t="str">
        <f aca="false">IF(G622&gt;=0.99,"iTMS","Napster")</f>
        <v>iTMS</v>
      </c>
      <c r="I622" s="4" t="n">
        <f aca="false">ROUND($B622*$A$3/I$2,2)</f>
        <v>30.9</v>
      </c>
      <c r="J622" s="4" t="str">
        <f aca="false">IF(I622&gt;=0.99,"iTMS","Napster")</f>
        <v>iTMS</v>
      </c>
      <c r="K622" s="2" t="n">
        <f aca="false">ROUND($B622*$A$3/K$2,2)</f>
        <v>23.17</v>
      </c>
      <c r="L622" s="3" t="str">
        <f aca="false">IF(K622&gt;=0.99,"iTMS","Napster")</f>
        <v>iTMS</v>
      </c>
      <c r="M622" s="4" t="n">
        <f aca="false">ROUND($B622*$A$3/M$2,2)</f>
        <v>18.54</v>
      </c>
      <c r="N622" s="4" t="str">
        <f aca="false">IF(M622&gt;=0.99,"iTMS","Napster")</f>
        <v>iTMS</v>
      </c>
      <c r="O622" s="2" t="n">
        <f aca="false">ROUND($B622*$A$3/O$2,2)</f>
        <v>15.45</v>
      </c>
      <c r="P622" s="3" t="str">
        <f aca="false">IF(O622&gt;=0.99,"iTMS","Napster")</f>
        <v>iTMS</v>
      </c>
      <c r="Q622" s="4" t="n">
        <f aca="false">ROUND($B622*$A$3/Q$2,2)</f>
        <v>13.24</v>
      </c>
      <c r="R622" s="4" t="str">
        <f aca="false">IF(Q622&gt;=0.99,"iTMS","Napster")</f>
        <v>iTMS</v>
      </c>
      <c r="S622" s="2" t="n">
        <f aca="false">ROUND($B622*$A$3/S$2,2)</f>
        <v>11.59</v>
      </c>
      <c r="T622" s="3" t="str">
        <f aca="false">IF(S622&gt;=0.99,"iTMS","Napster")</f>
        <v>iTMS</v>
      </c>
      <c r="U622" s="4" t="n">
        <f aca="false">ROUND($B622*$A$3/U$2,2)</f>
        <v>10.3</v>
      </c>
      <c r="V622" s="4" t="str">
        <f aca="false">IF(U622&gt;=0.99,"iTMS","Napster")</f>
        <v>iTMS</v>
      </c>
      <c r="W622" s="2" t="n">
        <f aca="false">ROUND($B622*$A$3/W$2,2)</f>
        <v>9.27</v>
      </c>
      <c r="X622" s="3" t="str">
        <f aca="false">IF(W622&gt;=0.99,"iTMS","Napster")</f>
        <v>iTMS</v>
      </c>
      <c r="Y622" s="4" t="n">
        <f aca="false">ROUND($B622*$A$3/Y$2,2)</f>
        <v>4.63</v>
      </c>
      <c r="Z622" s="4" t="str">
        <f aca="false">IF(Y622&gt;=0.99,"iTMS","Napster")</f>
        <v>iTMS</v>
      </c>
      <c r="AA622" s="2" t="n">
        <f aca="false">ROUND($B622*$A$3/AA$2,2)</f>
        <v>3.09</v>
      </c>
      <c r="AB622" s="3" t="str">
        <f aca="false">IF(AA622&gt;=0.99,"iTMS","Napster")</f>
        <v>iTMS</v>
      </c>
      <c r="AC622" s="4" t="n">
        <f aca="false">ROUND($B622*$A$3/AC$2,2)</f>
        <v>2.32</v>
      </c>
      <c r="AD622" s="4" t="str">
        <f aca="false">IF(AC622&gt;=0.99,"iTMS","Napster")</f>
        <v>iTMS</v>
      </c>
      <c r="AE622" s="2" t="n">
        <f aca="false">ROUND($B622*$A$3/AE$2,2)</f>
        <v>1.85</v>
      </c>
      <c r="AF622" s="3" t="str">
        <f aca="false">IF(AE622&gt;=0.99,"iTMS","Napster")</f>
        <v>iTMS</v>
      </c>
      <c r="AG622" s="4" t="n">
        <f aca="false">ROUND($B622*$A$3/AG$2,2)</f>
        <v>1.54</v>
      </c>
      <c r="AH622" s="4" t="str">
        <f aca="false">IF(AG622&gt;=0.99,"iTMS","Napster")</f>
        <v>iTMS</v>
      </c>
      <c r="AI622" s="2" t="n">
        <f aca="false">ROUND($B622*$A$3/AI$2,2)</f>
        <v>1.32</v>
      </c>
      <c r="AJ622" s="3" t="str">
        <f aca="false">IF(AI622&gt;=0.99,"iTMS","Napster")</f>
        <v>iTMS</v>
      </c>
      <c r="AK622" s="4" t="n">
        <f aca="false">ROUND($B622*$A$3/AK$2,2)</f>
        <v>1.16</v>
      </c>
      <c r="AL622" s="4" t="str">
        <f aca="false">IF(AK622&gt;=0.99,"iTMS","Napster")</f>
        <v>iTMS</v>
      </c>
      <c r="AM622" s="2" t="n">
        <f aca="false">ROUND($B622*$A$3/AM$2,2)</f>
        <v>1.03</v>
      </c>
      <c r="AN622" s="3" t="str">
        <f aca="false">IF(AM622&gt;=0.99,"iTMS","Napster")</f>
        <v>iTMS</v>
      </c>
      <c r="AO622" s="2" t="n">
        <f aca="false">ROUND($B622*$A$3/AO$2,2)</f>
        <v>0.93</v>
      </c>
      <c r="AP622" s="3" t="str">
        <f aca="false">IF(AO622&gt;=0.99,"iTMS","Napster")</f>
        <v>Napster</v>
      </c>
    </row>
    <row r="623" customFormat="false" ht="13" hidden="false" customHeight="false" outlineLevel="0" collapsed="false">
      <c r="B623" s="0" t="n">
        <v>621</v>
      </c>
      <c r="C623" s="1" t="n">
        <f aca="false">INT(B623/12)</f>
        <v>51</v>
      </c>
      <c r="D623" s="1" t="n">
        <f aca="false">B623-(C623*12)</f>
        <v>9</v>
      </c>
      <c r="E623" s="2" t="n">
        <f aca="false">ROUND($B623*$A$3/E$2,2)</f>
        <v>92.84</v>
      </c>
      <c r="F623" s="3" t="str">
        <f aca="false">IF(E623&gt;=0.99,"iTMS","Napster")</f>
        <v>iTMS</v>
      </c>
      <c r="G623" s="2" t="n">
        <f aca="false">ROUND($B623*$A$3/G$2,2)</f>
        <v>46.42</v>
      </c>
      <c r="H623" s="3" t="str">
        <f aca="false">IF(G623&gt;=0.99,"iTMS","Napster")</f>
        <v>iTMS</v>
      </c>
      <c r="I623" s="4" t="n">
        <f aca="false">ROUND($B623*$A$3/I$2,2)</f>
        <v>30.95</v>
      </c>
      <c r="J623" s="4" t="str">
        <f aca="false">IF(I623&gt;=0.99,"iTMS","Napster")</f>
        <v>iTMS</v>
      </c>
      <c r="K623" s="2" t="n">
        <f aca="false">ROUND($B623*$A$3/K$2,2)</f>
        <v>23.21</v>
      </c>
      <c r="L623" s="3" t="str">
        <f aca="false">IF(K623&gt;=0.99,"iTMS","Napster")</f>
        <v>iTMS</v>
      </c>
      <c r="M623" s="4" t="n">
        <f aca="false">ROUND($B623*$A$3/M$2,2)</f>
        <v>18.57</v>
      </c>
      <c r="N623" s="4" t="str">
        <f aca="false">IF(M623&gt;=0.99,"iTMS","Napster")</f>
        <v>iTMS</v>
      </c>
      <c r="O623" s="2" t="n">
        <f aca="false">ROUND($B623*$A$3/O$2,2)</f>
        <v>15.47</v>
      </c>
      <c r="P623" s="3" t="str">
        <f aca="false">IF(O623&gt;=0.99,"iTMS","Napster")</f>
        <v>iTMS</v>
      </c>
      <c r="Q623" s="4" t="n">
        <f aca="false">ROUND($B623*$A$3/Q$2,2)</f>
        <v>13.26</v>
      </c>
      <c r="R623" s="4" t="str">
        <f aca="false">IF(Q623&gt;=0.99,"iTMS","Napster")</f>
        <v>iTMS</v>
      </c>
      <c r="S623" s="2" t="n">
        <f aca="false">ROUND($B623*$A$3/S$2,2)</f>
        <v>11.6</v>
      </c>
      <c r="T623" s="3" t="str">
        <f aca="false">IF(S623&gt;=0.99,"iTMS","Napster")</f>
        <v>iTMS</v>
      </c>
      <c r="U623" s="4" t="n">
        <f aca="false">ROUND($B623*$A$3/U$2,2)</f>
        <v>10.32</v>
      </c>
      <c r="V623" s="4" t="str">
        <f aca="false">IF(U623&gt;=0.99,"iTMS","Napster")</f>
        <v>iTMS</v>
      </c>
      <c r="W623" s="2" t="n">
        <f aca="false">ROUND($B623*$A$3/W$2,2)</f>
        <v>9.28</v>
      </c>
      <c r="X623" s="3" t="str">
        <f aca="false">IF(W623&gt;=0.99,"iTMS","Napster")</f>
        <v>iTMS</v>
      </c>
      <c r="Y623" s="4" t="n">
        <f aca="false">ROUND($B623*$A$3/Y$2,2)</f>
        <v>4.64</v>
      </c>
      <c r="Z623" s="4" t="str">
        <f aca="false">IF(Y623&gt;=0.99,"iTMS","Napster")</f>
        <v>iTMS</v>
      </c>
      <c r="AA623" s="2" t="n">
        <f aca="false">ROUND($B623*$A$3/AA$2,2)</f>
        <v>3.09</v>
      </c>
      <c r="AB623" s="3" t="str">
        <f aca="false">IF(AA623&gt;=0.99,"iTMS","Napster")</f>
        <v>iTMS</v>
      </c>
      <c r="AC623" s="4" t="n">
        <f aca="false">ROUND($B623*$A$3/AC$2,2)</f>
        <v>2.32</v>
      </c>
      <c r="AD623" s="4" t="str">
        <f aca="false">IF(AC623&gt;=0.99,"iTMS","Napster")</f>
        <v>iTMS</v>
      </c>
      <c r="AE623" s="2" t="n">
        <f aca="false">ROUND($B623*$A$3/AE$2,2)</f>
        <v>1.86</v>
      </c>
      <c r="AF623" s="3" t="str">
        <f aca="false">IF(AE623&gt;=0.99,"iTMS","Napster")</f>
        <v>iTMS</v>
      </c>
      <c r="AG623" s="4" t="n">
        <f aca="false">ROUND($B623*$A$3/AG$2,2)</f>
        <v>1.55</v>
      </c>
      <c r="AH623" s="4" t="str">
        <f aca="false">IF(AG623&gt;=0.99,"iTMS","Napster")</f>
        <v>iTMS</v>
      </c>
      <c r="AI623" s="2" t="n">
        <f aca="false">ROUND($B623*$A$3/AI$2,2)</f>
        <v>1.33</v>
      </c>
      <c r="AJ623" s="3" t="str">
        <f aca="false">IF(AI623&gt;=0.99,"iTMS","Napster")</f>
        <v>iTMS</v>
      </c>
      <c r="AK623" s="4" t="n">
        <f aca="false">ROUND($B623*$A$3/AK$2,2)</f>
        <v>1.16</v>
      </c>
      <c r="AL623" s="4" t="str">
        <f aca="false">IF(AK623&gt;=0.99,"iTMS","Napster")</f>
        <v>iTMS</v>
      </c>
      <c r="AM623" s="2" t="n">
        <f aca="false">ROUND($B623*$A$3/AM$2,2)</f>
        <v>1.03</v>
      </c>
      <c r="AN623" s="3" t="str">
        <f aca="false">IF(AM623&gt;=0.99,"iTMS","Napster")</f>
        <v>iTMS</v>
      </c>
      <c r="AO623" s="2" t="n">
        <f aca="false">ROUND($B623*$A$3/AO$2,2)</f>
        <v>0.93</v>
      </c>
      <c r="AP623" s="3" t="str">
        <f aca="false">IF(AO623&gt;=0.99,"iTMS","Napster")</f>
        <v>Napster</v>
      </c>
    </row>
    <row r="624" customFormat="false" ht="13" hidden="false" customHeight="false" outlineLevel="0" collapsed="false">
      <c r="B624" s="0" t="n">
        <v>622</v>
      </c>
      <c r="C624" s="1" t="n">
        <f aca="false">INT(B624/12)</f>
        <v>51</v>
      </c>
      <c r="D624" s="1" t="n">
        <f aca="false">B624-(C624*12)</f>
        <v>10</v>
      </c>
      <c r="E624" s="2" t="n">
        <f aca="false">ROUND($B624*$A$3/E$2,2)</f>
        <v>92.99</v>
      </c>
      <c r="F624" s="3" t="str">
        <f aca="false">IF(E624&gt;=0.99,"iTMS","Napster")</f>
        <v>iTMS</v>
      </c>
      <c r="G624" s="2" t="n">
        <f aca="false">ROUND($B624*$A$3/G$2,2)</f>
        <v>46.49</v>
      </c>
      <c r="H624" s="3" t="str">
        <f aca="false">IF(G624&gt;=0.99,"iTMS","Napster")</f>
        <v>iTMS</v>
      </c>
      <c r="I624" s="4" t="n">
        <f aca="false">ROUND($B624*$A$3/I$2,2)</f>
        <v>31</v>
      </c>
      <c r="J624" s="4" t="str">
        <f aca="false">IF(I624&gt;=0.99,"iTMS","Napster")</f>
        <v>iTMS</v>
      </c>
      <c r="K624" s="2" t="n">
        <f aca="false">ROUND($B624*$A$3/K$2,2)</f>
        <v>23.25</v>
      </c>
      <c r="L624" s="3" t="str">
        <f aca="false">IF(K624&gt;=0.99,"iTMS","Napster")</f>
        <v>iTMS</v>
      </c>
      <c r="M624" s="4" t="n">
        <f aca="false">ROUND($B624*$A$3/M$2,2)</f>
        <v>18.6</v>
      </c>
      <c r="N624" s="4" t="str">
        <f aca="false">IF(M624&gt;=0.99,"iTMS","Napster")</f>
        <v>iTMS</v>
      </c>
      <c r="O624" s="2" t="n">
        <f aca="false">ROUND($B624*$A$3/O$2,2)</f>
        <v>15.5</v>
      </c>
      <c r="P624" s="3" t="str">
        <f aca="false">IF(O624&gt;=0.99,"iTMS","Napster")</f>
        <v>iTMS</v>
      </c>
      <c r="Q624" s="4" t="n">
        <f aca="false">ROUND($B624*$A$3/Q$2,2)</f>
        <v>13.28</v>
      </c>
      <c r="R624" s="4" t="str">
        <f aca="false">IF(Q624&gt;=0.99,"iTMS","Napster")</f>
        <v>iTMS</v>
      </c>
      <c r="S624" s="2" t="n">
        <f aca="false">ROUND($B624*$A$3/S$2,2)</f>
        <v>11.62</v>
      </c>
      <c r="T624" s="3" t="str">
        <f aca="false">IF(S624&gt;=0.99,"iTMS","Napster")</f>
        <v>iTMS</v>
      </c>
      <c r="U624" s="4" t="n">
        <f aca="false">ROUND($B624*$A$3/U$2,2)</f>
        <v>10.33</v>
      </c>
      <c r="V624" s="4" t="str">
        <f aca="false">IF(U624&gt;=0.99,"iTMS","Napster")</f>
        <v>iTMS</v>
      </c>
      <c r="W624" s="2" t="n">
        <f aca="false">ROUND($B624*$A$3/W$2,2)</f>
        <v>9.3</v>
      </c>
      <c r="X624" s="3" t="str">
        <f aca="false">IF(W624&gt;=0.99,"iTMS","Napster")</f>
        <v>iTMS</v>
      </c>
      <c r="Y624" s="4" t="n">
        <f aca="false">ROUND($B624*$A$3/Y$2,2)</f>
        <v>4.65</v>
      </c>
      <c r="Z624" s="4" t="str">
        <f aca="false">IF(Y624&gt;=0.99,"iTMS","Napster")</f>
        <v>iTMS</v>
      </c>
      <c r="AA624" s="2" t="n">
        <f aca="false">ROUND($B624*$A$3/AA$2,2)</f>
        <v>3.1</v>
      </c>
      <c r="AB624" s="3" t="str">
        <f aca="false">IF(AA624&gt;=0.99,"iTMS","Napster")</f>
        <v>iTMS</v>
      </c>
      <c r="AC624" s="4" t="n">
        <f aca="false">ROUND($B624*$A$3/AC$2,2)</f>
        <v>2.32</v>
      </c>
      <c r="AD624" s="4" t="str">
        <f aca="false">IF(AC624&gt;=0.99,"iTMS","Napster")</f>
        <v>iTMS</v>
      </c>
      <c r="AE624" s="2" t="n">
        <f aca="false">ROUND($B624*$A$3/AE$2,2)</f>
        <v>1.86</v>
      </c>
      <c r="AF624" s="3" t="str">
        <f aca="false">IF(AE624&gt;=0.99,"iTMS","Napster")</f>
        <v>iTMS</v>
      </c>
      <c r="AG624" s="4" t="n">
        <f aca="false">ROUND($B624*$A$3/AG$2,2)</f>
        <v>1.55</v>
      </c>
      <c r="AH624" s="4" t="str">
        <f aca="false">IF(AG624&gt;=0.99,"iTMS","Napster")</f>
        <v>iTMS</v>
      </c>
      <c r="AI624" s="2" t="n">
        <f aca="false">ROUND($B624*$A$3/AI$2,2)</f>
        <v>1.33</v>
      </c>
      <c r="AJ624" s="3" t="str">
        <f aca="false">IF(AI624&gt;=0.99,"iTMS","Napster")</f>
        <v>iTMS</v>
      </c>
      <c r="AK624" s="4" t="n">
        <f aca="false">ROUND($B624*$A$3/AK$2,2)</f>
        <v>1.16</v>
      </c>
      <c r="AL624" s="4" t="str">
        <f aca="false">IF(AK624&gt;=0.99,"iTMS","Napster")</f>
        <v>iTMS</v>
      </c>
      <c r="AM624" s="2" t="n">
        <f aca="false">ROUND($B624*$A$3/AM$2,2)</f>
        <v>1.03</v>
      </c>
      <c r="AN624" s="3" t="str">
        <f aca="false">IF(AM624&gt;=0.99,"iTMS","Napster")</f>
        <v>iTMS</v>
      </c>
      <c r="AO624" s="2" t="n">
        <f aca="false">ROUND($B624*$A$3/AO$2,2)</f>
        <v>0.93</v>
      </c>
      <c r="AP624" s="3" t="str">
        <f aca="false">IF(AO624&gt;=0.99,"iTMS","Napster")</f>
        <v>Napster</v>
      </c>
    </row>
    <row r="625" customFormat="false" ht="13" hidden="false" customHeight="false" outlineLevel="0" collapsed="false">
      <c r="B625" s="0" t="n">
        <v>623</v>
      </c>
      <c r="C625" s="1" t="n">
        <f aca="false">INT(B625/12)</f>
        <v>51</v>
      </c>
      <c r="D625" s="1" t="n">
        <f aca="false">B625-(C625*12)</f>
        <v>11</v>
      </c>
      <c r="E625" s="2" t="n">
        <f aca="false">ROUND($B625*$A$3/E$2,2)</f>
        <v>93.14</v>
      </c>
      <c r="F625" s="3" t="str">
        <f aca="false">IF(E625&gt;=0.99,"iTMS","Napster")</f>
        <v>iTMS</v>
      </c>
      <c r="G625" s="2" t="n">
        <f aca="false">ROUND($B625*$A$3/G$2,2)</f>
        <v>46.57</v>
      </c>
      <c r="H625" s="3" t="str">
        <f aca="false">IF(G625&gt;=0.99,"iTMS","Napster")</f>
        <v>iTMS</v>
      </c>
      <c r="I625" s="4" t="n">
        <f aca="false">ROUND($B625*$A$3/I$2,2)</f>
        <v>31.05</v>
      </c>
      <c r="J625" s="4" t="str">
        <f aca="false">IF(I625&gt;=0.99,"iTMS","Napster")</f>
        <v>iTMS</v>
      </c>
      <c r="K625" s="2" t="n">
        <f aca="false">ROUND($B625*$A$3/K$2,2)</f>
        <v>23.28</v>
      </c>
      <c r="L625" s="3" t="str">
        <f aca="false">IF(K625&gt;=0.99,"iTMS","Napster")</f>
        <v>iTMS</v>
      </c>
      <c r="M625" s="4" t="n">
        <f aca="false">ROUND($B625*$A$3/M$2,2)</f>
        <v>18.63</v>
      </c>
      <c r="N625" s="4" t="str">
        <f aca="false">IF(M625&gt;=0.99,"iTMS","Napster")</f>
        <v>iTMS</v>
      </c>
      <c r="O625" s="2" t="n">
        <f aca="false">ROUND($B625*$A$3/O$2,2)</f>
        <v>15.52</v>
      </c>
      <c r="P625" s="3" t="str">
        <f aca="false">IF(O625&gt;=0.99,"iTMS","Napster")</f>
        <v>iTMS</v>
      </c>
      <c r="Q625" s="4" t="n">
        <f aca="false">ROUND($B625*$A$3/Q$2,2)</f>
        <v>13.31</v>
      </c>
      <c r="R625" s="4" t="str">
        <f aca="false">IF(Q625&gt;=0.99,"iTMS","Napster")</f>
        <v>iTMS</v>
      </c>
      <c r="S625" s="2" t="n">
        <f aca="false">ROUND($B625*$A$3/S$2,2)</f>
        <v>11.64</v>
      </c>
      <c r="T625" s="3" t="str">
        <f aca="false">IF(S625&gt;=0.99,"iTMS","Napster")</f>
        <v>iTMS</v>
      </c>
      <c r="U625" s="4" t="n">
        <f aca="false">ROUND($B625*$A$3/U$2,2)</f>
        <v>10.35</v>
      </c>
      <c r="V625" s="4" t="str">
        <f aca="false">IF(U625&gt;=0.99,"iTMS","Napster")</f>
        <v>iTMS</v>
      </c>
      <c r="W625" s="2" t="n">
        <f aca="false">ROUND($B625*$A$3/W$2,2)</f>
        <v>9.31</v>
      </c>
      <c r="X625" s="3" t="str">
        <f aca="false">IF(W625&gt;=0.99,"iTMS","Napster")</f>
        <v>iTMS</v>
      </c>
      <c r="Y625" s="4" t="n">
        <f aca="false">ROUND($B625*$A$3/Y$2,2)</f>
        <v>4.66</v>
      </c>
      <c r="Z625" s="4" t="str">
        <f aca="false">IF(Y625&gt;=0.99,"iTMS","Napster")</f>
        <v>iTMS</v>
      </c>
      <c r="AA625" s="2" t="n">
        <f aca="false">ROUND($B625*$A$3/AA$2,2)</f>
        <v>3.1</v>
      </c>
      <c r="AB625" s="3" t="str">
        <f aca="false">IF(AA625&gt;=0.99,"iTMS","Napster")</f>
        <v>iTMS</v>
      </c>
      <c r="AC625" s="4" t="n">
        <f aca="false">ROUND($B625*$A$3/AC$2,2)</f>
        <v>2.33</v>
      </c>
      <c r="AD625" s="4" t="str">
        <f aca="false">IF(AC625&gt;=0.99,"iTMS","Napster")</f>
        <v>iTMS</v>
      </c>
      <c r="AE625" s="2" t="n">
        <f aca="false">ROUND($B625*$A$3/AE$2,2)</f>
        <v>1.86</v>
      </c>
      <c r="AF625" s="3" t="str">
        <f aca="false">IF(AE625&gt;=0.99,"iTMS","Napster")</f>
        <v>iTMS</v>
      </c>
      <c r="AG625" s="4" t="n">
        <f aca="false">ROUND($B625*$A$3/AG$2,2)</f>
        <v>1.55</v>
      </c>
      <c r="AH625" s="4" t="str">
        <f aca="false">IF(AG625&gt;=0.99,"iTMS","Napster")</f>
        <v>iTMS</v>
      </c>
      <c r="AI625" s="2" t="n">
        <f aca="false">ROUND($B625*$A$3/AI$2,2)</f>
        <v>1.33</v>
      </c>
      <c r="AJ625" s="3" t="str">
        <f aca="false">IF(AI625&gt;=0.99,"iTMS","Napster")</f>
        <v>iTMS</v>
      </c>
      <c r="AK625" s="4" t="n">
        <f aca="false">ROUND($B625*$A$3/AK$2,2)</f>
        <v>1.16</v>
      </c>
      <c r="AL625" s="4" t="str">
        <f aca="false">IF(AK625&gt;=0.99,"iTMS","Napster")</f>
        <v>iTMS</v>
      </c>
      <c r="AM625" s="2" t="n">
        <f aca="false">ROUND($B625*$A$3/AM$2,2)</f>
        <v>1.03</v>
      </c>
      <c r="AN625" s="3" t="str">
        <f aca="false">IF(AM625&gt;=0.99,"iTMS","Napster")</f>
        <v>iTMS</v>
      </c>
      <c r="AO625" s="2" t="n">
        <f aca="false">ROUND($B625*$A$3/AO$2,2)</f>
        <v>0.93</v>
      </c>
      <c r="AP625" s="3" t="str">
        <f aca="false">IF(AO625&gt;=0.99,"iTMS","Napster")</f>
        <v>Napster</v>
      </c>
    </row>
    <row r="626" customFormat="false" ht="13" hidden="false" customHeight="false" outlineLevel="0" collapsed="false">
      <c r="B626" s="0" t="n">
        <v>624</v>
      </c>
      <c r="C626" s="1" t="n">
        <f aca="false">INT(B626/12)</f>
        <v>52</v>
      </c>
      <c r="D626" s="1" t="n">
        <f aca="false">B626-(C626*12)</f>
        <v>0</v>
      </c>
      <c r="E626" s="2" t="n">
        <f aca="false">ROUND($B626*$A$3/E$2,2)</f>
        <v>93.29</v>
      </c>
      <c r="F626" s="3" t="str">
        <f aca="false">IF(E626&gt;=0.99,"iTMS","Napster")</f>
        <v>iTMS</v>
      </c>
      <c r="G626" s="2" t="n">
        <f aca="false">ROUND($B626*$A$3/G$2,2)</f>
        <v>46.64</v>
      </c>
      <c r="H626" s="3" t="str">
        <f aca="false">IF(G626&gt;=0.99,"iTMS","Napster")</f>
        <v>iTMS</v>
      </c>
      <c r="I626" s="4" t="n">
        <f aca="false">ROUND($B626*$A$3/I$2,2)</f>
        <v>31.1</v>
      </c>
      <c r="J626" s="4" t="str">
        <f aca="false">IF(I626&gt;=0.99,"iTMS","Napster")</f>
        <v>iTMS</v>
      </c>
      <c r="K626" s="2" t="n">
        <f aca="false">ROUND($B626*$A$3/K$2,2)</f>
        <v>23.32</v>
      </c>
      <c r="L626" s="3" t="str">
        <f aca="false">IF(K626&gt;=0.99,"iTMS","Napster")</f>
        <v>iTMS</v>
      </c>
      <c r="M626" s="4" t="n">
        <f aca="false">ROUND($B626*$A$3/M$2,2)</f>
        <v>18.66</v>
      </c>
      <c r="N626" s="4" t="str">
        <f aca="false">IF(M626&gt;=0.99,"iTMS","Napster")</f>
        <v>iTMS</v>
      </c>
      <c r="O626" s="2" t="n">
        <f aca="false">ROUND($B626*$A$3/O$2,2)</f>
        <v>15.55</v>
      </c>
      <c r="P626" s="3" t="str">
        <f aca="false">IF(O626&gt;=0.99,"iTMS","Napster")</f>
        <v>iTMS</v>
      </c>
      <c r="Q626" s="4" t="n">
        <f aca="false">ROUND($B626*$A$3/Q$2,2)</f>
        <v>13.33</v>
      </c>
      <c r="R626" s="4" t="str">
        <f aca="false">IF(Q626&gt;=0.99,"iTMS","Napster")</f>
        <v>iTMS</v>
      </c>
      <c r="S626" s="2" t="n">
        <f aca="false">ROUND($B626*$A$3/S$2,2)</f>
        <v>11.66</v>
      </c>
      <c r="T626" s="3" t="str">
        <f aca="false">IF(S626&gt;=0.99,"iTMS","Napster")</f>
        <v>iTMS</v>
      </c>
      <c r="U626" s="4" t="n">
        <f aca="false">ROUND($B626*$A$3/U$2,2)</f>
        <v>10.37</v>
      </c>
      <c r="V626" s="4" t="str">
        <f aca="false">IF(U626&gt;=0.99,"iTMS","Napster")</f>
        <v>iTMS</v>
      </c>
      <c r="W626" s="2" t="n">
        <f aca="false">ROUND($B626*$A$3/W$2,2)</f>
        <v>9.33</v>
      </c>
      <c r="X626" s="3" t="str">
        <f aca="false">IF(W626&gt;=0.99,"iTMS","Napster")</f>
        <v>iTMS</v>
      </c>
      <c r="Y626" s="4" t="n">
        <f aca="false">ROUND($B626*$A$3/Y$2,2)</f>
        <v>4.66</v>
      </c>
      <c r="Z626" s="4" t="str">
        <f aca="false">IF(Y626&gt;=0.99,"iTMS","Napster")</f>
        <v>iTMS</v>
      </c>
      <c r="AA626" s="2" t="n">
        <f aca="false">ROUND($B626*$A$3/AA$2,2)</f>
        <v>3.11</v>
      </c>
      <c r="AB626" s="3" t="str">
        <f aca="false">IF(AA626&gt;=0.99,"iTMS","Napster")</f>
        <v>iTMS</v>
      </c>
      <c r="AC626" s="4" t="n">
        <f aca="false">ROUND($B626*$A$3/AC$2,2)</f>
        <v>2.33</v>
      </c>
      <c r="AD626" s="4" t="str">
        <f aca="false">IF(AC626&gt;=0.99,"iTMS","Napster")</f>
        <v>iTMS</v>
      </c>
      <c r="AE626" s="2" t="n">
        <f aca="false">ROUND($B626*$A$3/AE$2,2)</f>
        <v>1.87</v>
      </c>
      <c r="AF626" s="3" t="str">
        <f aca="false">IF(AE626&gt;=0.99,"iTMS","Napster")</f>
        <v>iTMS</v>
      </c>
      <c r="AG626" s="4" t="n">
        <f aca="false">ROUND($B626*$A$3/AG$2,2)</f>
        <v>1.55</v>
      </c>
      <c r="AH626" s="4" t="str">
        <f aca="false">IF(AG626&gt;=0.99,"iTMS","Napster")</f>
        <v>iTMS</v>
      </c>
      <c r="AI626" s="2" t="n">
        <f aca="false">ROUND($B626*$A$3/AI$2,2)</f>
        <v>1.33</v>
      </c>
      <c r="AJ626" s="3" t="str">
        <f aca="false">IF(AI626&gt;=0.99,"iTMS","Napster")</f>
        <v>iTMS</v>
      </c>
      <c r="AK626" s="4" t="n">
        <f aca="false">ROUND($B626*$A$3/AK$2,2)</f>
        <v>1.17</v>
      </c>
      <c r="AL626" s="4" t="str">
        <f aca="false">IF(AK626&gt;=0.99,"iTMS","Napster")</f>
        <v>iTMS</v>
      </c>
      <c r="AM626" s="2" t="n">
        <f aca="false">ROUND($B626*$A$3/AM$2,2)</f>
        <v>1.04</v>
      </c>
      <c r="AN626" s="3" t="str">
        <f aca="false">IF(AM626&gt;=0.99,"iTMS","Napster")</f>
        <v>iTMS</v>
      </c>
      <c r="AO626" s="2" t="n">
        <f aca="false">ROUND($B626*$A$3/AO$2,2)</f>
        <v>0.93</v>
      </c>
      <c r="AP626" s="3" t="str">
        <f aca="false">IF(AO626&gt;=0.99,"iTMS","Napster")</f>
        <v>Napster</v>
      </c>
    </row>
    <row r="627" customFormat="false" ht="13" hidden="false" customHeight="false" outlineLevel="0" collapsed="false">
      <c r="B627" s="0" t="n">
        <v>625</v>
      </c>
      <c r="C627" s="1" t="n">
        <f aca="false">INT(B627/12)</f>
        <v>52</v>
      </c>
      <c r="D627" s="1" t="n">
        <f aca="false">B627-(C627*12)</f>
        <v>1</v>
      </c>
      <c r="E627" s="2" t="n">
        <f aca="false">ROUND($B627*$A$3/E$2,2)</f>
        <v>93.44</v>
      </c>
      <c r="F627" s="3" t="str">
        <f aca="false">IF(E627&gt;=0.99,"iTMS","Napster")</f>
        <v>iTMS</v>
      </c>
      <c r="G627" s="2" t="n">
        <f aca="false">ROUND($B627*$A$3/G$2,2)</f>
        <v>46.72</v>
      </c>
      <c r="H627" s="3" t="str">
        <f aca="false">IF(G627&gt;=0.99,"iTMS","Napster")</f>
        <v>iTMS</v>
      </c>
      <c r="I627" s="4" t="n">
        <f aca="false">ROUND($B627*$A$3/I$2,2)</f>
        <v>31.15</v>
      </c>
      <c r="J627" s="4" t="str">
        <f aca="false">IF(I627&gt;=0.99,"iTMS","Napster")</f>
        <v>iTMS</v>
      </c>
      <c r="K627" s="2" t="n">
        <f aca="false">ROUND($B627*$A$3/K$2,2)</f>
        <v>23.36</v>
      </c>
      <c r="L627" s="3" t="str">
        <f aca="false">IF(K627&gt;=0.99,"iTMS","Napster")</f>
        <v>iTMS</v>
      </c>
      <c r="M627" s="4" t="n">
        <f aca="false">ROUND($B627*$A$3/M$2,2)</f>
        <v>18.69</v>
      </c>
      <c r="N627" s="4" t="str">
        <f aca="false">IF(M627&gt;=0.99,"iTMS","Napster")</f>
        <v>iTMS</v>
      </c>
      <c r="O627" s="2" t="n">
        <f aca="false">ROUND($B627*$A$3/O$2,2)</f>
        <v>15.57</v>
      </c>
      <c r="P627" s="3" t="str">
        <f aca="false">IF(O627&gt;=0.99,"iTMS","Napster")</f>
        <v>iTMS</v>
      </c>
      <c r="Q627" s="4" t="n">
        <f aca="false">ROUND($B627*$A$3/Q$2,2)</f>
        <v>13.35</v>
      </c>
      <c r="R627" s="4" t="str">
        <f aca="false">IF(Q627&gt;=0.99,"iTMS","Napster")</f>
        <v>iTMS</v>
      </c>
      <c r="S627" s="2" t="n">
        <f aca="false">ROUND($B627*$A$3/S$2,2)</f>
        <v>11.68</v>
      </c>
      <c r="T627" s="3" t="str">
        <f aca="false">IF(S627&gt;=0.99,"iTMS","Napster")</f>
        <v>iTMS</v>
      </c>
      <c r="U627" s="4" t="n">
        <f aca="false">ROUND($B627*$A$3/U$2,2)</f>
        <v>10.38</v>
      </c>
      <c r="V627" s="4" t="str">
        <f aca="false">IF(U627&gt;=0.99,"iTMS","Napster")</f>
        <v>iTMS</v>
      </c>
      <c r="W627" s="2" t="n">
        <f aca="false">ROUND($B627*$A$3/W$2,2)</f>
        <v>9.34</v>
      </c>
      <c r="X627" s="3" t="str">
        <f aca="false">IF(W627&gt;=0.99,"iTMS","Napster")</f>
        <v>iTMS</v>
      </c>
      <c r="Y627" s="4" t="n">
        <f aca="false">ROUND($B627*$A$3/Y$2,2)</f>
        <v>4.67</v>
      </c>
      <c r="Z627" s="4" t="str">
        <f aca="false">IF(Y627&gt;=0.99,"iTMS","Napster")</f>
        <v>iTMS</v>
      </c>
      <c r="AA627" s="2" t="n">
        <f aca="false">ROUND($B627*$A$3/AA$2,2)</f>
        <v>3.11</v>
      </c>
      <c r="AB627" s="3" t="str">
        <f aca="false">IF(AA627&gt;=0.99,"iTMS","Napster")</f>
        <v>iTMS</v>
      </c>
      <c r="AC627" s="4" t="n">
        <f aca="false">ROUND($B627*$A$3/AC$2,2)</f>
        <v>2.34</v>
      </c>
      <c r="AD627" s="4" t="str">
        <f aca="false">IF(AC627&gt;=0.99,"iTMS","Napster")</f>
        <v>iTMS</v>
      </c>
      <c r="AE627" s="2" t="n">
        <f aca="false">ROUND($B627*$A$3/AE$2,2)</f>
        <v>1.87</v>
      </c>
      <c r="AF627" s="3" t="str">
        <f aca="false">IF(AE627&gt;=0.99,"iTMS","Napster")</f>
        <v>iTMS</v>
      </c>
      <c r="AG627" s="4" t="n">
        <f aca="false">ROUND($B627*$A$3/AG$2,2)</f>
        <v>1.56</v>
      </c>
      <c r="AH627" s="4" t="str">
        <f aca="false">IF(AG627&gt;=0.99,"iTMS","Napster")</f>
        <v>iTMS</v>
      </c>
      <c r="AI627" s="2" t="n">
        <f aca="false">ROUND($B627*$A$3/AI$2,2)</f>
        <v>1.33</v>
      </c>
      <c r="AJ627" s="3" t="str">
        <f aca="false">IF(AI627&gt;=0.99,"iTMS","Napster")</f>
        <v>iTMS</v>
      </c>
      <c r="AK627" s="4" t="n">
        <f aca="false">ROUND($B627*$A$3/AK$2,2)</f>
        <v>1.17</v>
      </c>
      <c r="AL627" s="4" t="str">
        <f aca="false">IF(AK627&gt;=0.99,"iTMS","Napster")</f>
        <v>iTMS</v>
      </c>
      <c r="AM627" s="2" t="n">
        <f aca="false">ROUND($B627*$A$3/AM$2,2)</f>
        <v>1.04</v>
      </c>
      <c r="AN627" s="3" t="str">
        <f aca="false">IF(AM627&gt;=0.99,"iTMS","Napster")</f>
        <v>iTMS</v>
      </c>
      <c r="AO627" s="2" t="n">
        <f aca="false">ROUND($B627*$A$3/AO$2,2)</f>
        <v>0.93</v>
      </c>
      <c r="AP627" s="3" t="str">
        <f aca="false">IF(AO627&gt;=0.99,"iTMS","Napster")</f>
        <v>Napster</v>
      </c>
    </row>
    <row r="628" customFormat="false" ht="13" hidden="false" customHeight="false" outlineLevel="0" collapsed="false">
      <c r="B628" s="0" t="n">
        <v>626</v>
      </c>
      <c r="C628" s="1" t="n">
        <f aca="false">INT(B628/12)</f>
        <v>52</v>
      </c>
      <c r="D628" s="1" t="n">
        <f aca="false">B628-(C628*12)</f>
        <v>2</v>
      </c>
      <c r="E628" s="2" t="n">
        <f aca="false">ROUND($B628*$A$3/E$2,2)</f>
        <v>93.59</v>
      </c>
      <c r="F628" s="3" t="str">
        <f aca="false">IF(E628&gt;=0.99,"iTMS","Napster")</f>
        <v>iTMS</v>
      </c>
      <c r="G628" s="2" t="n">
        <f aca="false">ROUND($B628*$A$3/G$2,2)</f>
        <v>46.79</v>
      </c>
      <c r="H628" s="3" t="str">
        <f aca="false">IF(G628&gt;=0.99,"iTMS","Napster")</f>
        <v>iTMS</v>
      </c>
      <c r="I628" s="4" t="n">
        <f aca="false">ROUND($B628*$A$3/I$2,2)</f>
        <v>31.2</v>
      </c>
      <c r="J628" s="4" t="str">
        <f aca="false">IF(I628&gt;=0.99,"iTMS","Napster")</f>
        <v>iTMS</v>
      </c>
      <c r="K628" s="2" t="n">
        <f aca="false">ROUND($B628*$A$3/K$2,2)</f>
        <v>23.4</v>
      </c>
      <c r="L628" s="3" t="str">
        <f aca="false">IF(K628&gt;=0.99,"iTMS","Napster")</f>
        <v>iTMS</v>
      </c>
      <c r="M628" s="4" t="n">
        <f aca="false">ROUND($B628*$A$3/M$2,2)</f>
        <v>18.72</v>
      </c>
      <c r="N628" s="4" t="str">
        <f aca="false">IF(M628&gt;=0.99,"iTMS","Napster")</f>
        <v>iTMS</v>
      </c>
      <c r="O628" s="2" t="n">
        <f aca="false">ROUND($B628*$A$3/O$2,2)</f>
        <v>15.6</v>
      </c>
      <c r="P628" s="3" t="str">
        <f aca="false">IF(O628&gt;=0.99,"iTMS","Napster")</f>
        <v>iTMS</v>
      </c>
      <c r="Q628" s="4" t="n">
        <f aca="false">ROUND($B628*$A$3/Q$2,2)</f>
        <v>13.37</v>
      </c>
      <c r="R628" s="4" t="str">
        <f aca="false">IF(Q628&gt;=0.99,"iTMS","Napster")</f>
        <v>iTMS</v>
      </c>
      <c r="S628" s="2" t="n">
        <f aca="false">ROUND($B628*$A$3/S$2,2)</f>
        <v>11.7</v>
      </c>
      <c r="T628" s="3" t="str">
        <f aca="false">IF(S628&gt;=0.99,"iTMS","Napster")</f>
        <v>iTMS</v>
      </c>
      <c r="U628" s="4" t="n">
        <f aca="false">ROUND($B628*$A$3/U$2,2)</f>
        <v>10.4</v>
      </c>
      <c r="V628" s="4" t="str">
        <f aca="false">IF(U628&gt;=0.99,"iTMS","Napster")</f>
        <v>iTMS</v>
      </c>
      <c r="W628" s="2" t="n">
        <f aca="false">ROUND($B628*$A$3/W$2,2)</f>
        <v>9.36</v>
      </c>
      <c r="X628" s="3" t="str">
        <f aca="false">IF(W628&gt;=0.99,"iTMS","Napster")</f>
        <v>iTMS</v>
      </c>
      <c r="Y628" s="4" t="n">
        <f aca="false">ROUND($B628*$A$3/Y$2,2)</f>
        <v>4.68</v>
      </c>
      <c r="Z628" s="4" t="str">
        <f aca="false">IF(Y628&gt;=0.99,"iTMS","Napster")</f>
        <v>iTMS</v>
      </c>
      <c r="AA628" s="2" t="n">
        <f aca="false">ROUND($B628*$A$3/AA$2,2)</f>
        <v>3.12</v>
      </c>
      <c r="AB628" s="3" t="str">
        <f aca="false">IF(AA628&gt;=0.99,"iTMS","Napster")</f>
        <v>iTMS</v>
      </c>
      <c r="AC628" s="4" t="n">
        <f aca="false">ROUND($B628*$A$3/AC$2,2)</f>
        <v>2.34</v>
      </c>
      <c r="AD628" s="4" t="str">
        <f aca="false">IF(AC628&gt;=0.99,"iTMS","Napster")</f>
        <v>iTMS</v>
      </c>
      <c r="AE628" s="2" t="n">
        <f aca="false">ROUND($B628*$A$3/AE$2,2)</f>
        <v>1.87</v>
      </c>
      <c r="AF628" s="3" t="str">
        <f aca="false">IF(AE628&gt;=0.99,"iTMS","Napster")</f>
        <v>iTMS</v>
      </c>
      <c r="AG628" s="4" t="n">
        <f aca="false">ROUND($B628*$A$3/AG$2,2)</f>
        <v>1.56</v>
      </c>
      <c r="AH628" s="4" t="str">
        <f aca="false">IF(AG628&gt;=0.99,"iTMS","Napster")</f>
        <v>iTMS</v>
      </c>
      <c r="AI628" s="2" t="n">
        <f aca="false">ROUND($B628*$A$3/AI$2,2)</f>
        <v>1.34</v>
      </c>
      <c r="AJ628" s="3" t="str">
        <f aca="false">IF(AI628&gt;=0.99,"iTMS","Napster")</f>
        <v>iTMS</v>
      </c>
      <c r="AK628" s="4" t="n">
        <f aca="false">ROUND($B628*$A$3/AK$2,2)</f>
        <v>1.17</v>
      </c>
      <c r="AL628" s="4" t="str">
        <f aca="false">IF(AK628&gt;=0.99,"iTMS","Napster")</f>
        <v>iTMS</v>
      </c>
      <c r="AM628" s="2" t="n">
        <f aca="false">ROUND($B628*$A$3/AM$2,2)</f>
        <v>1.04</v>
      </c>
      <c r="AN628" s="3" t="str">
        <f aca="false">IF(AM628&gt;=0.99,"iTMS","Napster")</f>
        <v>iTMS</v>
      </c>
      <c r="AO628" s="2" t="n">
        <f aca="false">ROUND($B628*$A$3/AO$2,2)</f>
        <v>0.94</v>
      </c>
      <c r="AP628" s="3" t="str">
        <f aca="false">IF(AO628&gt;=0.99,"iTMS","Napster")</f>
        <v>Napster</v>
      </c>
    </row>
    <row r="629" customFormat="false" ht="13" hidden="false" customHeight="false" outlineLevel="0" collapsed="false">
      <c r="B629" s="0" t="n">
        <v>627</v>
      </c>
      <c r="C629" s="1" t="n">
        <f aca="false">INT(B629/12)</f>
        <v>52</v>
      </c>
      <c r="D629" s="1" t="n">
        <f aca="false">B629-(C629*12)</f>
        <v>3</v>
      </c>
      <c r="E629" s="2" t="n">
        <f aca="false">ROUND($B629*$A$3/E$2,2)</f>
        <v>93.74</v>
      </c>
      <c r="F629" s="3" t="str">
        <f aca="false">IF(E629&gt;=0.99,"iTMS","Napster")</f>
        <v>iTMS</v>
      </c>
      <c r="G629" s="2" t="n">
        <f aca="false">ROUND($B629*$A$3/G$2,2)</f>
        <v>46.87</v>
      </c>
      <c r="H629" s="3" t="str">
        <f aca="false">IF(G629&gt;=0.99,"iTMS","Napster")</f>
        <v>iTMS</v>
      </c>
      <c r="I629" s="4" t="n">
        <f aca="false">ROUND($B629*$A$3/I$2,2)</f>
        <v>31.25</v>
      </c>
      <c r="J629" s="4" t="str">
        <f aca="false">IF(I629&gt;=0.99,"iTMS","Napster")</f>
        <v>iTMS</v>
      </c>
      <c r="K629" s="2" t="n">
        <f aca="false">ROUND($B629*$A$3/K$2,2)</f>
        <v>23.43</v>
      </c>
      <c r="L629" s="3" t="str">
        <f aca="false">IF(K629&gt;=0.99,"iTMS","Napster")</f>
        <v>iTMS</v>
      </c>
      <c r="M629" s="4" t="n">
        <f aca="false">ROUND($B629*$A$3/M$2,2)</f>
        <v>18.75</v>
      </c>
      <c r="N629" s="4" t="str">
        <f aca="false">IF(M629&gt;=0.99,"iTMS","Napster")</f>
        <v>iTMS</v>
      </c>
      <c r="O629" s="2" t="n">
        <f aca="false">ROUND($B629*$A$3/O$2,2)</f>
        <v>15.62</v>
      </c>
      <c r="P629" s="3" t="str">
        <f aca="false">IF(O629&gt;=0.99,"iTMS","Napster")</f>
        <v>iTMS</v>
      </c>
      <c r="Q629" s="4" t="n">
        <f aca="false">ROUND($B629*$A$3/Q$2,2)</f>
        <v>13.39</v>
      </c>
      <c r="R629" s="4" t="str">
        <f aca="false">IF(Q629&gt;=0.99,"iTMS","Napster")</f>
        <v>iTMS</v>
      </c>
      <c r="S629" s="2" t="n">
        <f aca="false">ROUND($B629*$A$3/S$2,2)</f>
        <v>11.72</v>
      </c>
      <c r="T629" s="3" t="str">
        <f aca="false">IF(S629&gt;=0.99,"iTMS","Napster")</f>
        <v>iTMS</v>
      </c>
      <c r="U629" s="4" t="n">
        <f aca="false">ROUND($B629*$A$3/U$2,2)</f>
        <v>10.42</v>
      </c>
      <c r="V629" s="4" t="str">
        <f aca="false">IF(U629&gt;=0.99,"iTMS","Napster")</f>
        <v>iTMS</v>
      </c>
      <c r="W629" s="2" t="n">
        <f aca="false">ROUND($B629*$A$3/W$2,2)</f>
        <v>9.37</v>
      </c>
      <c r="X629" s="3" t="str">
        <f aca="false">IF(W629&gt;=0.99,"iTMS","Napster")</f>
        <v>iTMS</v>
      </c>
      <c r="Y629" s="4" t="n">
        <f aca="false">ROUND($B629*$A$3/Y$2,2)</f>
        <v>4.69</v>
      </c>
      <c r="Z629" s="4" t="str">
        <f aca="false">IF(Y629&gt;=0.99,"iTMS","Napster")</f>
        <v>iTMS</v>
      </c>
      <c r="AA629" s="2" t="n">
        <f aca="false">ROUND($B629*$A$3/AA$2,2)</f>
        <v>3.12</v>
      </c>
      <c r="AB629" s="3" t="str">
        <f aca="false">IF(AA629&gt;=0.99,"iTMS","Napster")</f>
        <v>iTMS</v>
      </c>
      <c r="AC629" s="4" t="n">
        <f aca="false">ROUND($B629*$A$3/AC$2,2)</f>
        <v>2.34</v>
      </c>
      <c r="AD629" s="4" t="str">
        <f aca="false">IF(AC629&gt;=0.99,"iTMS","Napster")</f>
        <v>iTMS</v>
      </c>
      <c r="AE629" s="2" t="n">
        <f aca="false">ROUND($B629*$A$3/AE$2,2)</f>
        <v>1.87</v>
      </c>
      <c r="AF629" s="3" t="str">
        <f aca="false">IF(AE629&gt;=0.99,"iTMS","Napster")</f>
        <v>iTMS</v>
      </c>
      <c r="AG629" s="4" t="n">
        <f aca="false">ROUND($B629*$A$3/AG$2,2)</f>
        <v>1.56</v>
      </c>
      <c r="AH629" s="4" t="str">
        <f aca="false">IF(AG629&gt;=0.99,"iTMS","Napster")</f>
        <v>iTMS</v>
      </c>
      <c r="AI629" s="2" t="n">
        <f aca="false">ROUND($B629*$A$3/AI$2,2)</f>
        <v>1.34</v>
      </c>
      <c r="AJ629" s="3" t="str">
        <f aca="false">IF(AI629&gt;=0.99,"iTMS","Napster")</f>
        <v>iTMS</v>
      </c>
      <c r="AK629" s="4" t="n">
        <f aca="false">ROUND($B629*$A$3/AK$2,2)</f>
        <v>1.17</v>
      </c>
      <c r="AL629" s="4" t="str">
        <f aca="false">IF(AK629&gt;=0.99,"iTMS","Napster")</f>
        <v>iTMS</v>
      </c>
      <c r="AM629" s="2" t="n">
        <f aca="false">ROUND($B629*$A$3/AM$2,2)</f>
        <v>1.04</v>
      </c>
      <c r="AN629" s="3" t="str">
        <f aca="false">IF(AM629&gt;=0.99,"iTMS","Napster")</f>
        <v>iTMS</v>
      </c>
      <c r="AO629" s="2" t="n">
        <f aca="false">ROUND($B629*$A$3/AO$2,2)</f>
        <v>0.94</v>
      </c>
      <c r="AP629" s="3" t="str">
        <f aca="false">IF(AO629&gt;=0.99,"iTMS","Napster")</f>
        <v>Napster</v>
      </c>
    </row>
    <row r="630" customFormat="false" ht="13" hidden="false" customHeight="false" outlineLevel="0" collapsed="false">
      <c r="B630" s="0" t="n">
        <v>628</v>
      </c>
      <c r="C630" s="1" t="n">
        <f aca="false">INT(B630/12)</f>
        <v>52</v>
      </c>
      <c r="D630" s="1" t="n">
        <f aca="false">B630-(C630*12)</f>
        <v>4</v>
      </c>
      <c r="E630" s="2" t="n">
        <f aca="false">ROUND($B630*$A$3/E$2,2)</f>
        <v>93.89</v>
      </c>
      <c r="F630" s="3" t="str">
        <f aca="false">IF(E630&gt;=0.99,"iTMS","Napster")</f>
        <v>iTMS</v>
      </c>
      <c r="G630" s="2" t="n">
        <f aca="false">ROUND($B630*$A$3/G$2,2)</f>
        <v>46.94</v>
      </c>
      <c r="H630" s="3" t="str">
        <f aca="false">IF(G630&gt;=0.99,"iTMS","Napster")</f>
        <v>iTMS</v>
      </c>
      <c r="I630" s="4" t="n">
        <f aca="false">ROUND($B630*$A$3/I$2,2)</f>
        <v>31.3</v>
      </c>
      <c r="J630" s="4" t="str">
        <f aca="false">IF(I630&gt;=0.99,"iTMS","Napster")</f>
        <v>iTMS</v>
      </c>
      <c r="K630" s="2" t="n">
        <f aca="false">ROUND($B630*$A$3/K$2,2)</f>
        <v>23.47</v>
      </c>
      <c r="L630" s="3" t="str">
        <f aca="false">IF(K630&gt;=0.99,"iTMS","Napster")</f>
        <v>iTMS</v>
      </c>
      <c r="M630" s="4" t="n">
        <f aca="false">ROUND($B630*$A$3/M$2,2)</f>
        <v>18.78</v>
      </c>
      <c r="N630" s="4" t="str">
        <f aca="false">IF(M630&gt;=0.99,"iTMS","Napster")</f>
        <v>iTMS</v>
      </c>
      <c r="O630" s="2" t="n">
        <f aca="false">ROUND($B630*$A$3/O$2,2)</f>
        <v>15.65</v>
      </c>
      <c r="P630" s="3" t="str">
        <f aca="false">IF(O630&gt;=0.99,"iTMS","Napster")</f>
        <v>iTMS</v>
      </c>
      <c r="Q630" s="4" t="n">
        <f aca="false">ROUND($B630*$A$3/Q$2,2)</f>
        <v>13.41</v>
      </c>
      <c r="R630" s="4" t="str">
        <f aca="false">IF(Q630&gt;=0.99,"iTMS","Napster")</f>
        <v>iTMS</v>
      </c>
      <c r="S630" s="2" t="n">
        <f aca="false">ROUND($B630*$A$3/S$2,2)</f>
        <v>11.74</v>
      </c>
      <c r="T630" s="3" t="str">
        <f aca="false">IF(S630&gt;=0.99,"iTMS","Napster")</f>
        <v>iTMS</v>
      </c>
      <c r="U630" s="4" t="n">
        <f aca="false">ROUND($B630*$A$3/U$2,2)</f>
        <v>10.43</v>
      </c>
      <c r="V630" s="4" t="str">
        <f aca="false">IF(U630&gt;=0.99,"iTMS","Napster")</f>
        <v>iTMS</v>
      </c>
      <c r="W630" s="2" t="n">
        <f aca="false">ROUND($B630*$A$3/W$2,2)</f>
        <v>9.39</v>
      </c>
      <c r="X630" s="3" t="str">
        <f aca="false">IF(W630&gt;=0.99,"iTMS","Napster")</f>
        <v>iTMS</v>
      </c>
      <c r="Y630" s="4" t="n">
        <f aca="false">ROUND($B630*$A$3/Y$2,2)</f>
        <v>4.69</v>
      </c>
      <c r="Z630" s="4" t="str">
        <f aca="false">IF(Y630&gt;=0.99,"iTMS","Napster")</f>
        <v>iTMS</v>
      </c>
      <c r="AA630" s="2" t="n">
        <f aca="false">ROUND($B630*$A$3/AA$2,2)</f>
        <v>3.13</v>
      </c>
      <c r="AB630" s="3" t="str">
        <f aca="false">IF(AA630&gt;=0.99,"iTMS","Napster")</f>
        <v>iTMS</v>
      </c>
      <c r="AC630" s="4" t="n">
        <f aca="false">ROUND($B630*$A$3/AC$2,2)</f>
        <v>2.35</v>
      </c>
      <c r="AD630" s="4" t="str">
        <f aca="false">IF(AC630&gt;=0.99,"iTMS","Napster")</f>
        <v>iTMS</v>
      </c>
      <c r="AE630" s="2" t="n">
        <f aca="false">ROUND($B630*$A$3/AE$2,2)</f>
        <v>1.88</v>
      </c>
      <c r="AF630" s="3" t="str">
        <f aca="false">IF(AE630&gt;=0.99,"iTMS","Napster")</f>
        <v>iTMS</v>
      </c>
      <c r="AG630" s="4" t="n">
        <f aca="false">ROUND($B630*$A$3/AG$2,2)</f>
        <v>1.56</v>
      </c>
      <c r="AH630" s="4" t="str">
        <f aca="false">IF(AG630&gt;=0.99,"iTMS","Napster")</f>
        <v>iTMS</v>
      </c>
      <c r="AI630" s="2" t="n">
        <f aca="false">ROUND($B630*$A$3/AI$2,2)</f>
        <v>1.34</v>
      </c>
      <c r="AJ630" s="3" t="str">
        <f aca="false">IF(AI630&gt;=0.99,"iTMS","Napster")</f>
        <v>iTMS</v>
      </c>
      <c r="AK630" s="4" t="n">
        <f aca="false">ROUND($B630*$A$3/AK$2,2)</f>
        <v>1.17</v>
      </c>
      <c r="AL630" s="4" t="str">
        <f aca="false">IF(AK630&gt;=0.99,"iTMS","Napster")</f>
        <v>iTMS</v>
      </c>
      <c r="AM630" s="2" t="n">
        <f aca="false">ROUND($B630*$A$3/AM$2,2)</f>
        <v>1.04</v>
      </c>
      <c r="AN630" s="3" t="str">
        <f aca="false">IF(AM630&gt;=0.99,"iTMS","Napster")</f>
        <v>iTMS</v>
      </c>
      <c r="AO630" s="2" t="n">
        <f aca="false">ROUND($B630*$A$3/AO$2,2)</f>
        <v>0.94</v>
      </c>
      <c r="AP630" s="3" t="str">
        <f aca="false">IF(AO630&gt;=0.99,"iTMS","Napster")</f>
        <v>Napster</v>
      </c>
    </row>
    <row r="631" customFormat="false" ht="13" hidden="false" customHeight="false" outlineLevel="0" collapsed="false">
      <c r="B631" s="0" t="n">
        <v>629</v>
      </c>
      <c r="C631" s="1" t="n">
        <f aca="false">INT(B631/12)</f>
        <v>52</v>
      </c>
      <c r="D631" s="1" t="n">
        <f aca="false">B631-(C631*12)</f>
        <v>5</v>
      </c>
      <c r="E631" s="2" t="n">
        <f aca="false">ROUND($B631*$A$3/E$2,2)</f>
        <v>94.04</v>
      </c>
      <c r="F631" s="3" t="str">
        <f aca="false">IF(E631&gt;=0.99,"iTMS","Napster")</f>
        <v>iTMS</v>
      </c>
      <c r="G631" s="2" t="n">
        <f aca="false">ROUND($B631*$A$3/G$2,2)</f>
        <v>47.02</v>
      </c>
      <c r="H631" s="3" t="str">
        <f aca="false">IF(G631&gt;=0.99,"iTMS","Napster")</f>
        <v>iTMS</v>
      </c>
      <c r="I631" s="4" t="n">
        <f aca="false">ROUND($B631*$A$3/I$2,2)</f>
        <v>31.35</v>
      </c>
      <c r="J631" s="4" t="str">
        <f aca="false">IF(I631&gt;=0.99,"iTMS","Napster")</f>
        <v>iTMS</v>
      </c>
      <c r="K631" s="2" t="n">
        <f aca="false">ROUND($B631*$A$3/K$2,2)</f>
        <v>23.51</v>
      </c>
      <c r="L631" s="3" t="str">
        <f aca="false">IF(K631&gt;=0.99,"iTMS","Napster")</f>
        <v>iTMS</v>
      </c>
      <c r="M631" s="4" t="n">
        <f aca="false">ROUND($B631*$A$3/M$2,2)</f>
        <v>18.81</v>
      </c>
      <c r="N631" s="4" t="str">
        <f aca="false">IF(M631&gt;=0.99,"iTMS","Napster")</f>
        <v>iTMS</v>
      </c>
      <c r="O631" s="2" t="n">
        <f aca="false">ROUND($B631*$A$3/O$2,2)</f>
        <v>15.67</v>
      </c>
      <c r="P631" s="3" t="str">
        <f aca="false">IF(O631&gt;=0.99,"iTMS","Napster")</f>
        <v>iTMS</v>
      </c>
      <c r="Q631" s="4" t="n">
        <f aca="false">ROUND($B631*$A$3/Q$2,2)</f>
        <v>13.43</v>
      </c>
      <c r="R631" s="4" t="str">
        <f aca="false">IF(Q631&gt;=0.99,"iTMS","Napster")</f>
        <v>iTMS</v>
      </c>
      <c r="S631" s="2" t="n">
        <f aca="false">ROUND($B631*$A$3/S$2,2)</f>
        <v>11.75</v>
      </c>
      <c r="T631" s="3" t="str">
        <f aca="false">IF(S631&gt;=0.99,"iTMS","Napster")</f>
        <v>iTMS</v>
      </c>
      <c r="U631" s="4" t="n">
        <f aca="false">ROUND($B631*$A$3/U$2,2)</f>
        <v>10.45</v>
      </c>
      <c r="V631" s="4" t="str">
        <f aca="false">IF(U631&gt;=0.99,"iTMS","Napster")</f>
        <v>iTMS</v>
      </c>
      <c r="W631" s="2" t="n">
        <f aca="false">ROUND($B631*$A$3/W$2,2)</f>
        <v>9.4</v>
      </c>
      <c r="X631" s="3" t="str">
        <f aca="false">IF(W631&gt;=0.99,"iTMS","Napster")</f>
        <v>iTMS</v>
      </c>
      <c r="Y631" s="4" t="n">
        <f aca="false">ROUND($B631*$A$3/Y$2,2)</f>
        <v>4.7</v>
      </c>
      <c r="Z631" s="4" t="str">
        <f aca="false">IF(Y631&gt;=0.99,"iTMS","Napster")</f>
        <v>iTMS</v>
      </c>
      <c r="AA631" s="2" t="n">
        <f aca="false">ROUND($B631*$A$3/AA$2,2)</f>
        <v>3.13</v>
      </c>
      <c r="AB631" s="3" t="str">
        <f aca="false">IF(AA631&gt;=0.99,"iTMS","Napster")</f>
        <v>iTMS</v>
      </c>
      <c r="AC631" s="4" t="n">
        <f aca="false">ROUND($B631*$A$3/AC$2,2)</f>
        <v>2.35</v>
      </c>
      <c r="AD631" s="4" t="str">
        <f aca="false">IF(AC631&gt;=0.99,"iTMS","Napster")</f>
        <v>iTMS</v>
      </c>
      <c r="AE631" s="2" t="n">
        <f aca="false">ROUND($B631*$A$3/AE$2,2)</f>
        <v>1.88</v>
      </c>
      <c r="AF631" s="3" t="str">
        <f aca="false">IF(AE631&gt;=0.99,"iTMS","Napster")</f>
        <v>iTMS</v>
      </c>
      <c r="AG631" s="4" t="n">
        <f aca="false">ROUND($B631*$A$3/AG$2,2)</f>
        <v>1.57</v>
      </c>
      <c r="AH631" s="4" t="str">
        <f aca="false">IF(AG631&gt;=0.99,"iTMS","Napster")</f>
        <v>iTMS</v>
      </c>
      <c r="AI631" s="2" t="n">
        <f aca="false">ROUND($B631*$A$3/AI$2,2)</f>
        <v>1.34</v>
      </c>
      <c r="AJ631" s="3" t="str">
        <f aca="false">IF(AI631&gt;=0.99,"iTMS","Napster")</f>
        <v>iTMS</v>
      </c>
      <c r="AK631" s="4" t="n">
        <f aca="false">ROUND($B631*$A$3/AK$2,2)</f>
        <v>1.18</v>
      </c>
      <c r="AL631" s="4" t="str">
        <f aca="false">IF(AK631&gt;=0.99,"iTMS","Napster")</f>
        <v>iTMS</v>
      </c>
      <c r="AM631" s="2" t="n">
        <f aca="false">ROUND($B631*$A$3/AM$2,2)</f>
        <v>1.04</v>
      </c>
      <c r="AN631" s="3" t="str">
        <f aca="false">IF(AM631&gt;=0.99,"iTMS","Napster")</f>
        <v>iTMS</v>
      </c>
      <c r="AO631" s="2" t="n">
        <f aca="false">ROUND($B631*$A$3/AO$2,2)</f>
        <v>0.94</v>
      </c>
      <c r="AP631" s="3" t="str">
        <f aca="false">IF(AO631&gt;=0.99,"iTMS","Napster")</f>
        <v>Napster</v>
      </c>
    </row>
    <row r="632" customFormat="false" ht="13" hidden="false" customHeight="false" outlineLevel="0" collapsed="false">
      <c r="B632" s="0" t="n">
        <v>630</v>
      </c>
      <c r="C632" s="1" t="n">
        <f aca="false">INT(B632/12)</f>
        <v>52</v>
      </c>
      <c r="D632" s="1" t="n">
        <f aca="false">B632-(C632*12)</f>
        <v>6</v>
      </c>
      <c r="E632" s="2" t="n">
        <f aca="false">ROUND($B632*$A$3/E$2,2)</f>
        <v>94.19</v>
      </c>
      <c r="F632" s="3" t="str">
        <f aca="false">IF(E632&gt;=0.99,"iTMS","Napster")</f>
        <v>iTMS</v>
      </c>
      <c r="G632" s="2" t="n">
        <f aca="false">ROUND($B632*$A$3/G$2,2)</f>
        <v>47.09</v>
      </c>
      <c r="H632" s="3" t="str">
        <f aca="false">IF(G632&gt;=0.99,"iTMS","Napster")</f>
        <v>iTMS</v>
      </c>
      <c r="I632" s="4" t="n">
        <f aca="false">ROUND($B632*$A$3/I$2,2)</f>
        <v>31.4</v>
      </c>
      <c r="J632" s="4" t="str">
        <f aca="false">IF(I632&gt;=0.99,"iTMS","Napster")</f>
        <v>iTMS</v>
      </c>
      <c r="K632" s="2" t="n">
        <f aca="false">ROUND($B632*$A$3/K$2,2)</f>
        <v>23.55</v>
      </c>
      <c r="L632" s="3" t="str">
        <f aca="false">IF(K632&gt;=0.99,"iTMS","Napster")</f>
        <v>iTMS</v>
      </c>
      <c r="M632" s="4" t="n">
        <f aca="false">ROUND($B632*$A$3/M$2,2)</f>
        <v>18.84</v>
      </c>
      <c r="N632" s="4" t="str">
        <f aca="false">IF(M632&gt;=0.99,"iTMS","Napster")</f>
        <v>iTMS</v>
      </c>
      <c r="O632" s="2" t="n">
        <f aca="false">ROUND($B632*$A$3/O$2,2)</f>
        <v>15.7</v>
      </c>
      <c r="P632" s="3" t="str">
        <f aca="false">IF(O632&gt;=0.99,"iTMS","Napster")</f>
        <v>iTMS</v>
      </c>
      <c r="Q632" s="4" t="n">
        <f aca="false">ROUND($B632*$A$3/Q$2,2)</f>
        <v>13.46</v>
      </c>
      <c r="R632" s="4" t="str">
        <f aca="false">IF(Q632&gt;=0.99,"iTMS","Napster")</f>
        <v>iTMS</v>
      </c>
      <c r="S632" s="2" t="n">
        <f aca="false">ROUND($B632*$A$3/S$2,2)</f>
        <v>11.77</v>
      </c>
      <c r="T632" s="3" t="str">
        <f aca="false">IF(S632&gt;=0.99,"iTMS","Napster")</f>
        <v>iTMS</v>
      </c>
      <c r="U632" s="4" t="n">
        <f aca="false">ROUND($B632*$A$3/U$2,2)</f>
        <v>10.47</v>
      </c>
      <c r="V632" s="4" t="str">
        <f aca="false">IF(U632&gt;=0.99,"iTMS","Napster")</f>
        <v>iTMS</v>
      </c>
      <c r="W632" s="2" t="n">
        <f aca="false">ROUND($B632*$A$3/W$2,2)</f>
        <v>9.42</v>
      </c>
      <c r="X632" s="3" t="str">
        <f aca="false">IF(W632&gt;=0.99,"iTMS","Napster")</f>
        <v>iTMS</v>
      </c>
      <c r="Y632" s="4" t="n">
        <f aca="false">ROUND($B632*$A$3/Y$2,2)</f>
        <v>4.71</v>
      </c>
      <c r="Z632" s="4" t="str">
        <f aca="false">IF(Y632&gt;=0.99,"iTMS","Napster")</f>
        <v>iTMS</v>
      </c>
      <c r="AA632" s="2" t="n">
        <f aca="false">ROUND($B632*$A$3/AA$2,2)</f>
        <v>3.14</v>
      </c>
      <c r="AB632" s="3" t="str">
        <f aca="false">IF(AA632&gt;=0.99,"iTMS","Napster")</f>
        <v>iTMS</v>
      </c>
      <c r="AC632" s="4" t="n">
        <f aca="false">ROUND($B632*$A$3/AC$2,2)</f>
        <v>2.35</v>
      </c>
      <c r="AD632" s="4" t="str">
        <f aca="false">IF(AC632&gt;=0.99,"iTMS","Napster")</f>
        <v>iTMS</v>
      </c>
      <c r="AE632" s="2" t="n">
        <f aca="false">ROUND($B632*$A$3/AE$2,2)</f>
        <v>1.88</v>
      </c>
      <c r="AF632" s="3" t="str">
        <f aca="false">IF(AE632&gt;=0.99,"iTMS","Napster")</f>
        <v>iTMS</v>
      </c>
      <c r="AG632" s="4" t="n">
        <f aca="false">ROUND($B632*$A$3/AG$2,2)</f>
        <v>1.57</v>
      </c>
      <c r="AH632" s="4" t="str">
        <f aca="false">IF(AG632&gt;=0.99,"iTMS","Napster")</f>
        <v>iTMS</v>
      </c>
      <c r="AI632" s="2" t="n">
        <f aca="false">ROUND($B632*$A$3/AI$2,2)</f>
        <v>1.35</v>
      </c>
      <c r="AJ632" s="3" t="str">
        <f aca="false">IF(AI632&gt;=0.99,"iTMS","Napster")</f>
        <v>iTMS</v>
      </c>
      <c r="AK632" s="4" t="n">
        <f aca="false">ROUND($B632*$A$3/AK$2,2)</f>
        <v>1.18</v>
      </c>
      <c r="AL632" s="4" t="str">
        <f aca="false">IF(AK632&gt;=0.99,"iTMS","Napster")</f>
        <v>iTMS</v>
      </c>
      <c r="AM632" s="2" t="n">
        <f aca="false">ROUND($B632*$A$3/AM$2,2)</f>
        <v>1.05</v>
      </c>
      <c r="AN632" s="3" t="str">
        <f aca="false">IF(AM632&gt;=0.99,"iTMS","Napster")</f>
        <v>iTMS</v>
      </c>
      <c r="AO632" s="2" t="n">
        <f aca="false">ROUND($B632*$A$3/AO$2,2)</f>
        <v>0.94</v>
      </c>
      <c r="AP632" s="3" t="str">
        <f aca="false">IF(AO632&gt;=0.99,"iTMS","Napster")</f>
        <v>Napster</v>
      </c>
    </row>
    <row r="633" customFormat="false" ht="13" hidden="false" customHeight="false" outlineLevel="0" collapsed="false">
      <c r="B633" s="0" t="n">
        <v>631</v>
      </c>
      <c r="C633" s="1" t="n">
        <f aca="false">INT(B633/12)</f>
        <v>52</v>
      </c>
      <c r="D633" s="1" t="n">
        <f aca="false">B633-(C633*12)</f>
        <v>7</v>
      </c>
      <c r="E633" s="2" t="n">
        <f aca="false">ROUND($B633*$A$3/E$2,2)</f>
        <v>94.33</v>
      </c>
      <c r="F633" s="3" t="str">
        <f aca="false">IF(E633&gt;=0.99,"iTMS","Napster")</f>
        <v>iTMS</v>
      </c>
      <c r="G633" s="2" t="n">
        <f aca="false">ROUND($B633*$A$3/G$2,2)</f>
        <v>47.17</v>
      </c>
      <c r="H633" s="3" t="str">
        <f aca="false">IF(G633&gt;=0.99,"iTMS","Napster")</f>
        <v>iTMS</v>
      </c>
      <c r="I633" s="4" t="n">
        <f aca="false">ROUND($B633*$A$3/I$2,2)</f>
        <v>31.44</v>
      </c>
      <c r="J633" s="4" t="str">
        <f aca="false">IF(I633&gt;=0.99,"iTMS","Napster")</f>
        <v>iTMS</v>
      </c>
      <c r="K633" s="2" t="n">
        <f aca="false">ROUND($B633*$A$3/K$2,2)</f>
        <v>23.58</v>
      </c>
      <c r="L633" s="3" t="str">
        <f aca="false">IF(K633&gt;=0.99,"iTMS","Napster")</f>
        <v>iTMS</v>
      </c>
      <c r="M633" s="4" t="n">
        <f aca="false">ROUND($B633*$A$3/M$2,2)</f>
        <v>18.87</v>
      </c>
      <c r="N633" s="4" t="str">
        <f aca="false">IF(M633&gt;=0.99,"iTMS","Napster")</f>
        <v>iTMS</v>
      </c>
      <c r="O633" s="2" t="n">
        <f aca="false">ROUND($B633*$A$3/O$2,2)</f>
        <v>15.72</v>
      </c>
      <c r="P633" s="3" t="str">
        <f aca="false">IF(O633&gt;=0.99,"iTMS","Napster")</f>
        <v>iTMS</v>
      </c>
      <c r="Q633" s="4" t="n">
        <f aca="false">ROUND($B633*$A$3/Q$2,2)</f>
        <v>13.48</v>
      </c>
      <c r="R633" s="4" t="str">
        <f aca="false">IF(Q633&gt;=0.99,"iTMS","Napster")</f>
        <v>iTMS</v>
      </c>
      <c r="S633" s="2" t="n">
        <f aca="false">ROUND($B633*$A$3/S$2,2)</f>
        <v>11.79</v>
      </c>
      <c r="T633" s="3" t="str">
        <f aca="false">IF(S633&gt;=0.99,"iTMS","Napster")</f>
        <v>iTMS</v>
      </c>
      <c r="U633" s="4" t="n">
        <f aca="false">ROUND($B633*$A$3/U$2,2)</f>
        <v>10.48</v>
      </c>
      <c r="V633" s="4" t="str">
        <f aca="false">IF(U633&gt;=0.99,"iTMS","Napster")</f>
        <v>iTMS</v>
      </c>
      <c r="W633" s="2" t="n">
        <f aca="false">ROUND($B633*$A$3/W$2,2)</f>
        <v>9.43</v>
      </c>
      <c r="X633" s="3" t="str">
        <f aca="false">IF(W633&gt;=0.99,"iTMS","Napster")</f>
        <v>iTMS</v>
      </c>
      <c r="Y633" s="4" t="n">
        <f aca="false">ROUND($B633*$A$3/Y$2,2)</f>
        <v>4.72</v>
      </c>
      <c r="Z633" s="4" t="str">
        <f aca="false">IF(Y633&gt;=0.99,"iTMS","Napster")</f>
        <v>iTMS</v>
      </c>
      <c r="AA633" s="2" t="n">
        <f aca="false">ROUND($B633*$A$3/AA$2,2)</f>
        <v>3.14</v>
      </c>
      <c r="AB633" s="3" t="str">
        <f aca="false">IF(AA633&gt;=0.99,"iTMS","Napster")</f>
        <v>iTMS</v>
      </c>
      <c r="AC633" s="4" t="n">
        <f aca="false">ROUND($B633*$A$3/AC$2,2)</f>
        <v>2.36</v>
      </c>
      <c r="AD633" s="4" t="str">
        <f aca="false">IF(AC633&gt;=0.99,"iTMS","Napster")</f>
        <v>iTMS</v>
      </c>
      <c r="AE633" s="2" t="n">
        <f aca="false">ROUND($B633*$A$3/AE$2,2)</f>
        <v>1.89</v>
      </c>
      <c r="AF633" s="3" t="str">
        <f aca="false">IF(AE633&gt;=0.99,"iTMS","Napster")</f>
        <v>iTMS</v>
      </c>
      <c r="AG633" s="4" t="n">
        <f aca="false">ROUND($B633*$A$3/AG$2,2)</f>
        <v>1.57</v>
      </c>
      <c r="AH633" s="4" t="str">
        <f aca="false">IF(AG633&gt;=0.99,"iTMS","Napster")</f>
        <v>iTMS</v>
      </c>
      <c r="AI633" s="2" t="n">
        <f aca="false">ROUND($B633*$A$3/AI$2,2)</f>
        <v>1.35</v>
      </c>
      <c r="AJ633" s="3" t="str">
        <f aca="false">IF(AI633&gt;=0.99,"iTMS","Napster")</f>
        <v>iTMS</v>
      </c>
      <c r="AK633" s="4" t="n">
        <f aca="false">ROUND($B633*$A$3/AK$2,2)</f>
        <v>1.18</v>
      </c>
      <c r="AL633" s="4" t="str">
        <f aca="false">IF(AK633&gt;=0.99,"iTMS","Napster")</f>
        <v>iTMS</v>
      </c>
      <c r="AM633" s="2" t="n">
        <f aca="false">ROUND($B633*$A$3/AM$2,2)</f>
        <v>1.05</v>
      </c>
      <c r="AN633" s="3" t="str">
        <f aca="false">IF(AM633&gt;=0.99,"iTMS","Napster")</f>
        <v>iTMS</v>
      </c>
      <c r="AO633" s="2" t="n">
        <f aca="false">ROUND($B633*$A$3/AO$2,2)</f>
        <v>0.94</v>
      </c>
      <c r="AP633" s="3" t="str">
        <f aca="false">IF(AO633&gt;=0.99,"iTMS","Napster")</f>
        <v>Napster</v>
      </c>
    </row>
    <row r="634" customFormat="false" ht="13" hidden="false" customHeight="false" outlineLevel="0" collapsed="false">
      <c r="B634" s="0" t="n">
        <v>632</v>
      </c>
      <c r="C634" s="1" t="n">
        <f aca="false">INT(B634/12)</f>
        <v>52</v>
      </c>
      <c r="D634" s="1" t="n">
        <f aca="false">B634-(C634*12)</f>
        <v>8</v>
      </c>
      <c r="E634" s="2" t="n">
        <f aca="false">ROUND($B634*$A$3/E$2,2)</f>
        <v>94.48</v>
      </c>
      <c r="F634" s="3" t="str">
        <f aca="false">IF(E634&gt;=0.99,"iTMS","Napster")</f>
        <v>iTMS</v>
      </c>
      <c r="G634" s="2" t="n">
        <f aca="false">ROUND($B634*$A$3/G$2,2)</f>
        <v>47.24</v>
      </c>
      <c r="H634" s="3" t="str">
        <f aca="false">IF(G634&gt;=0.99,"iTMS","Napster")</f>
        <v>iTMS</v>
      </c>
      <c r="I634" s="4" t="n">
        <f aca="false">ROUND($B634*$A$3/I$2,2)</f>
        <v>31.49</v>
      </c>
      <c r="J634" s="4" t="str">
        <f aca="false">IF(I634&gt;=0.99,"iTMS","Napster")</f>
        <v>iTMS</v>
      </c>
      <c r="K634" s="2" t="n">
        <f aca="false">ROUND($B634*$A$3/K$2,2)</f>
        <v>23.62</v>
      </c>
      <c r="L634" s="3" t="str">
        <f aca="false">IF(K634&gt;=0.99,"iTMS","Napster")</f>
        <v>iTMS</v>
      </c>
      <c r="M634" s="4" t="n">
        <f aca="false">ROUND($B634*$A$3/M$2,2)</f>
        <v>18.9</v>
      </c>
      <c r="N634" s="4" t="str">
        <f aca="false">IF(M634&gt;=0.99,"iTMS","Napster")</f>
        <v>iTMS</v>
      </c>
      <c r="O634" s="2" t="n">
        <f aca="false">ROUND($B634*$A$3/O$2,2)</f>
        <v>15.75</v>
      </c>
      <c r="P634" s="3" t="str">
        <f aca="false">IF(O634&gt;=0.99,"iTMS","Napster")</f>
        <v>iTMS</v>
      </c>
      <c r="Q634" s="4" t="n">
        <f aca="false">ROUND($B634*$A$3/Q$2,2)</f>
        <v>13.5</v>
      </c>
      <c r="R634" s="4" t="str">
        <f aca="false">IF(Q634&gt;=0.99,"iTMS","Napster")</f>
        <v>iTMS</v>
      </c>
      <c r="S634" s="2" t="n">
        <f aca="false">ROUND($B634*$A$3/S$2,2)</f>
        <v>11.81</v>
      </c>
      <c r="T634" s="3" t="str">
        <f aca="false">IF(S634&gt;=0.99,"iTMS","Napster")</f>
        <v>iTMS</v>
      </c>
      <c r="U634" s="4" t="n">
        <f aca="false">ROUND($B634*$A$3/U$2,2)</f>
        <v>10.5</v>
      </c>
      <c r="V634" s="4" t="str">
        <f aca="false">IF(U634&gt;=0.99,"iTMS","Napster")</f>
        <v>iTMS</v>
      </c>
      <c r="W634" s="2" t="n">
        <f aca="false">ROUND($B634*$A$3/W$2,2)</f>
        <v>9.45</v>
      </c>
      <c r="X634" s="3" t="str">
        <f aca="false">IF(W634&gt;=0.99,"iTMS","Napster")</f>
        <v>iTMS</v>
      </c>
      <c r="Y634" s="4" t="n">
        <f aca="false">ROUND($B634*$A$3/Y$2,2)</f>
        <v>4.72</v>
      </c>
      <c r="Z634" s="4" t="str">
        <f aca="false">IF(Y634&gt;=0.99,"iTMS","Napster")</f>
        <v>iTMS</v>
      </c>
      <c r="AA634" s="2" t="n">
        <f aca="false">ROUND($B634*$A$3/AA$2,2)</f>
        <v>3.15</v>
      </c>
      <c r="AB634" s="3" t="str">
        <f aca="false">IF(AA634&gt;=0.99,"iTMS","Napster")</f>
        <v>iTMS</v>
      </c>
      <c r="AC634" s="4" t="n">
        <f aca="false">ROUND($B634*$A$3/AC$2,2)</f>
        <v>2.36</v>
      </c>
      <c r="AD634" s="4" t="str">
        <f aca="false">IF(AC634&gt;=0.99,"iTMS","Napster")</f>
        <v>iTMS</v>
      </c>
      <c r="AE634" s="2" t="n">
        <f aca="false">ROUND($B634*$A$3/AE$2,2)</f>
        <v>1.89</v>
      </c>
      <c r="AF634" s="3" t="str">
        <f aca="false">IF(AE634&gt;=0.99,"iTMS","Napster")</f>
        <v>iTMS</v>
      </c>
      <c r="AG634" s="4" t="n">
        <f aca="false">ROUND($B634*$A$3/AG$2,2)</f>
        <v>1.57</v>
      </c>
      <c r="AH634" s="4" t="str">
        <f aca="false">IF(AG634&gt;=0.99,"iTMS","Napster")</f>
        <v>iTMS</v>
      </c>
      <c r="AI634" s="2" t="n">
        <f aca="false">ROUND($B634*$A$3/AI$2,2)</f>
        <v>1.35</v>
      </c>
      <c r="AJ634" s="3" t="str">
        <f aca="false">IF(AI634&gt;=0.99,"iTMS","Napster")</f>
        <v>iTMS</v>
      </c>
      <c r="AK634" s="4" t="n">
        <f aca="false">ROUND($B634*$A$3/AK$2,2)</f>
        <v>1.18</v>
      </c>
      <c r="AL634" s="4" t="str">
        <f aca="false">IF(AK634&gt;=0.99,"iTMS","Napster")</f>
        <v>iTMS</v>
      </c>
      <c r="AM634" s="2" t="n">
        <f aca="false">ROUND($B634*$A$3/AM$2,2)</f>
        <v>1.05</v>
      </c>
      <c r="AN634" s="3" t="str">
        <f aca="false">IF(AM634&gt;=0.99,"iTMS","Napster")</f>
        <v>iTMS</v>
      </c>
      <c r="AO634" s="2" t="n">
        <f aca="false">ROUND($B634*$A$3/AO$2,2)</f>
        <v>0.94</v>
      </c>
      <c r="AP634" s="3" t="str">
        <f aca="false">IF(AO634&gt;=0.99,"iTMS","Napster")</f>
        <v>Napster</v>
      </c>
    </row>
    <row r="635" customFormat="false" ht="13" hidden="false" customHeight="false" outlineLevel="0" collapsed="false">
      <c r="B635" s="0" t="n">
        <v>633</v>
      </c>
      <c r="C635" s="1" t="n">
        <f aca="false">INT(B635/12)</f>
        <v>52</v>
      </c>
      <c r="D635" s="1" t="n">
        <f aca="false">B635-(C635*12)</f>
        <v>9</v>
      </c>
      <c r="E635" s="2" t="n">
        <f aca="false">ROUND($B635*$A$3/E$2,2)</f>
        <v>94.63</v>
      </c>
      <c r="F635" s="3" t="str">
        <f aca="false">IF(E635&gt;=0.99,"iTMS","Napster")</f>
        <v>iTMS</v>
      </c>
      <c r="G635" s="2" t="n">
        <f aca="false">ROUND($B635*$A$3/G$2,2)</f>
        <v>47.32</v>
      </c>
      <c r="H635" s="3" t="str">
        <f aca="false">IF(G635&gt;=0.99,"iTMS","Napster")</f>
        <v>iTMS</v>
      </c>
      <c r="I635" s="4" t="n">
        <f aca="false">ROUND($B635*$A$3/I$2,2)</f>
        <v>31.54</v>
      </c>
      <c r="J635" s="4" t="str">
        <f aca="false">IF(I635&gt;=0.99,"iTMS","Napster")</f>
        <v>iTMS</v>
      </c>
      <c r="K635" s="2" t="n">
        <f aca="false">ROUND($B635*$A$3/K$2,2)</f>
        <v>23.66</v>
      </c>
      <c r="L635" s="3" t="str">
        <f aca="false">IF(K635&gt;=0.99,"iTMS","Napster")</f>
        <v>iTMS</v>
      </c>
      <c r="M635" s="4" t="n">
        <f aca="false">ROUND($B635*$A$3/M$2,2)</f>
        <v>18.93</v>
      </c>
      <c r="N635" s="4" t="str">
        <f aca="false">IF(M635&gt;=0.99,"iTMS","Napster")</f>
        <v>iTMS</v>
      </c>
      <c r="O635" s="2" t="n">
        <f aca="false">ROUND($B635*$A$3/O$2,2)</f>
        <v>15.77</v>
      </c>
      <c r="P635" s="3" t="str">
        <f aca="false">IF(O635&gt;=0.99,"iTMS","Napster")</f>
        <v>iTMS</v>
      </c>
      <c r="Q635" s="4" t="n">
        <f aca="false">ROUND($B635*$A$3/Q$2,2)</f>
        <v>13.52</v>
      </c>
      <c r="R635" s="4" t="str">
        <f aca="false">IF(Q635&gt;=0.99,"iTMS","Napster")</f>
        <v>iTMS</v>
      </c>
      <c r="S635" s="2" t="n">
        <f aca="false">ROUND($B635*$A$3/S$2,2)</f>
        <v>11.83</v>
      </c>
      <c r="T635" s="3" t="str">
        <f aca="false">IF(S635&gt;=0.99,"iTMS","Napster")</f>
        <v>iTMS</v>
      </c>
      <c r="U635" s="4" t="n">
        <f aca="false">ROUND($B635*$A$3/U$2,2)</f>
        <v>10.51</v>
      </c>
      <c r="V635" s="4" t="str">
        <f aca="false">IF(U635&gt;=0.99,"iTMS","Napster")</f>
        <v>iTMS</v>
      </c>
      <c r="W635" s="2" t="n">
        <f aca="false">ROUND($B635*$A$3/W$2,2)</f>
        <v>9.46</v>
      </c>
      <c r="X635" s="3" t="str">
        <f aca="false">IF(W635&gt;=0.99,"iTMS","Napster")</f>
        <v>iTMS</v>
      </c>
      <c r="Y635" s="4" t="n">
        <f aca="false">ROUND($B635*$A$3/Y$2,2)</f>
        <v>4.73</v>
      </c>
      <c r="Z635" s="4" t="str">
        <f aca="false">IF(Y635&gt;=0.99,"iTMS","Napster")</f>
        <v>iTMS</v>
      </c>
      <c r="AA635" s="2" t="n">
        <f aca="false">ROUND($B635*$A$3/AA$2,2)</f>
        <v>3.15</v>
      </c>
      <c r="AB635" s="3" t="str">
        <f aca="false">IF(AA635&gt;=0.99,"iTMS","Napster")</f>
        <v>iTMS</v>
      </c>
      <c r="AC635" s="4" t="n">
        <f aca="false">ROUND($B635*$A$3/AC$2,2)</f>
        <v>2.37</v>
      </c>
      <c r="AD635" s="4" t="str">
        <f aca="false">IF(AC635&gt;=0.99,"iTMS","Napster")</f>
        <v>iTMS</v>
      </c>
      <c r="AE635" s="2" t="n">
        <f aca="false">ROUND($B635*$A$3/AE$2,2)</f>
        <v>1.89</v>
      </c>
      <c r="AF635" s="3" t="str">
        <f aca="false">IF(AE635&gt;=0.99,"iTMS","Napster")</f>
        <v>iTMS</v>
      </c>
      <c r="AG635" s="4" t="n">
        <f aca="false">ROUND($B635*$A$3/AG$2,2)</f>
        <v>1.58</v>
      </c>
      <c r="AH635" s="4" t="str">
        <f aca="false">IF(AG635&gt;=0.99,"iTMS","Napster")</f>
        <v>iTMS</v>
      </c>
      <c r="AI635" s="2" t="n">
        <f aca="false">ROUND($B635*$A$3/AI$2,2)</f>
        <v>1.35</v>
      </c>
      <c r="AJ635" s="3" t="str">
        <f aca="false">IF(AI635&gt;=0.99,"iTMS","Napster")</f>
        <v>iTMS</v>
      </c>
      <c r="AK635" s="4" t="n">
        <f aca="false">ROUND($B635*$A$3/AK$2,2)</f>
        <v>1.18</v>
      </c>
      <c r="AL635" s="4" t="str">
        <f aca="false">IF(AK635&gt;=0.99,"iTMS","Napster")</f>
        <v>iTMS</v>
      </c>
      <c r="AM635" s="2" t="n">
        <f aca="false">ROUND($B635*$A$3/AM$2,2)</f>
        <v>1.05</v>
      </c>
      <c r="AN635" s="3" t="str">
        <f aca="false">IF(AM635&gt;=0.99,"iTMS","Napster")</f>
        <v>iTMS</v>
      </c>
      <c r="AO635" s="2" t="n">
        <f aca="false">ROUND($B635*$A$3/AO$2,2)</f>
        <v>0.95</v>
      </c>
      <c r="AP635" s="3" t="str">
        <f aca="false">IF(AO635&gt;=0.99,"iTMS","Napster")</f>
        <v>Napster</v>
      </c>
    </row>
    <row r="636" customFormat="false" ht="13" hidden="false" customHeight="false" outlineLevel="0" collapsed="false">
      <c r="B636" s="0" t="n">
        <v>634</v>
      </c>
      <c r="C636" s="1" t="n">
        <f aca="false">INT(B636/12)</f>
        <v>52</v>
      </c>
      <c r="D636" s="1" t="n">
        <f aca="false">B636-(C636*12)</f>
        <v>10</v>
      </c>
      <c r="E636" s="2" t="n">
        <f aca="false">ROUND($B636*$A$3/E$2,2)</f>
        <v>94.78</v>
      </c>
      <c r="F636" s="3" t="str">
        <f aca="false">IF(E636&gt;=0.99,"iTMS","Napster")</f>
        <v>iTMS</v>
      </c>
      <c r="G636" s="2" t="n">
        <f aca="false">ROUND($B636*$A$3/G$2,2)</f>
        <v>47.39</v>
      </c>
      <c r="H636" s="3" t="str">
        <f aca="false">IF(G636&gt;=0.99,"iTMS","Napster")</f>
        <v>iTMS</v>
      </c>
      <c r="I636" s="4" t="n">
        <f aca="false">ROUND($B636*$A$3/I$2,2)</f>
        <v>31.59</v>
      </c>
      <c r="J636" s="4" t="str">
        <f aca="false">IF(I636&gt;=0.99,"iTMS","Napster")</f>
        <v>iTMS</v>
      </c>
      <c r="K636" s="2" t="n">
        <f aca="false">ROUND($B636*$A$3/K$2,2)</f>
        <v>23.7</v>
      </c>
      <c r="L636" s="3" t="str">
        <f aca="false">IF(K636&gt;=0.99,"iTMS","Napster")</f>
        <v>iTMS</v>
      </c>
      <c r="M636" s="4" t="n">
        <f aca="false">ROUND($B636*$A$3/M$2,2)</f>
        <v>18.96</v>
      </c>
      <c r="N636" s="4" t="str">
        <f aca="false">IF(M636&gt;=0.99,"iTMS","Napster")</f>
        <v>iTMS</v>
      </c>
      <c r="O636" s="2" t="n">
        <f aca="false">ROUND($B636*$A$3/O$2,2)</f>
        <v>15.8</v>
      </c>
      <c r="P636" s="3" t="str">
        <f aca="false">IF(O636&gt;=0.99,"iTMS","Napster")</f>
        <v>iTMS</v>
      </c>
      <c r="Q636" s="4" t="n">
        <f aca="false">ROUND($B636*$A$3/Q$2,2)</f>
        <v>13.54</v>
      </c>
      <c r="R636" s="4" t="str">
        <f aca="false">IF(Q636&gt;=0.99,"iTMS","Napster")</f>
        <v>iTMS</v>
      </c>
      <c r="S636" s="2" t="n">
        <f aca="false">ROUND($B636*$A$3/S$2,2)</f>
        <v>11.85</v>
      </c>
      <c r="T636" s="3" t="str">
        <f aca="false">IF(S636&gt;=0.99,"iTMS","Napster")</f>
        <v>iTMS</v>
      </c>
      <c r="U636" s="4" t="n">
        <f aca="false">ROUND($B636*$A$3/U$2,2)</f>
        <v>10.53</v>
      </c>
      <c r="V636" s="4" t="str">
        <f aca="false">IF(U636&gt;=0.99,"iTMS","Napster")</f>
        <v>iTMS</v>
      </c>
      <c r="W636" s="2" t="n">
        <f aca="false">ROUND($B636*$A$3/W$2,2)</f>
        <v>9.48</v>
      </c>
      <c r="X636" s="3" t="str">
        <f aca="false">IF(W636&gt;=0.99,"iTMS","Napster")</f>
        <v>iTMS</v>
      </c>
      <c r="Y636" s="4" t="n">
        <f aca="false">ROUND($B636*$A$3/Y$2,2)</f>
        <v>4.74</v>
      </c>
      <c r="Z636" s="4" t="str">
        <f aca="false">IF(Y636&gt;=0.99,"iTMS","Napster")</f>
        <v>iTMS</v>
      </c>
      <c r="AA636" s="2" t="n">
        <f aca="false">ROUND($B636*$A$3/AA$2,2)</f>
        <v>3.16</v>
      </c>
      <c r="AB636" s="3" t="str">
        <f aca="false">IF(AA636&gt;=0.99,"iTMS","Napster")</f>
        <v>iTMS</v>
      </c>
      <c r="AC636" s="4" t="n">
        <f aca="false">ROUND($B636*$A$3/AC$2,2)</f>
        <v>2.37</v>
      </c>
      <c r="AD636" s="4" t="str">
        <f aca="false">IF(AC636&gt;=0.99,"iTMS","Napster")</f>
        <v>iTMS</v>
      </c>
      <c r="AE636" s="2" t="n">
        <f aca="false">ROUND($B636*$A$3/AE$2,2)</f>
        <v>1.9</v>
      </c>
      <c r="AF636" s="3" t="str">
        <f aca="false">IF(AE636&gt;=0.99,"iTMS","Napster")</f>
        <v>iTMS</v>
      </c>
      <c r="AG636" s="4" t="n">
        <f aca="false">ROUND($B636*$A$3/AG$2,2)</f>
        <v>1.58</v>
      </c>
      <c r="AH636" s="4" t="str">
        <f aca="false">IF(AG636&gt;=0.99,"iTMS","Napster")</f>
        <v>iTMS</v>
      </c>
      <c r="AI636" s="2" t="n">
        <f aca="false">ROUND($B636*$A$3/AI$2,2)</f>
        <v>1.35</v>
      </c>
      <c r="AJ636" s="3" t="str">
        <f aca="false">IF(AI636&gt;=0.99,"iTMS","Napster")</f>
        <v>iTMS</v>
      </c>
      <c r="AK636" s="4" t="n">
        <f aca="false">ROUND($B636*$A$3/AK$2,2)</f>
        <v>1.18</v>
      </c>
      <c r="AL636" s="4" t="str">
        <f aca="false">IF(AK636&gt;=0.99,"iTMS","Napster")</f>
        <v>iTMS</v>
      </c>
      <c r="AM636" s="2" t="n">
        <f aca="false">ROUND($B636*$A$3/AM$2,2)</f>
        <v>1.05</v>
      </c>
      <c r="AN636" s="3" t="str">
        <f aca="false">IF(AM636&gt;=0.99,"iTMS","Napster")</f>
        <v>iTMS</v>
      </c>
      <c r="AO636" s="2" t="n">
        <f aca="false">ROUND($B636*$A$3/AO$2,2)</f>
        <v>0.95</v>
      </c>
      <c r="AP636" s="3" t="str">
        <f aca="false">IF(AO636&gt;=0.99,"iTMS","Napster")</f>
        <v>Napster</v>
      </c>
    </row>
    <row r="637" customFormat="false" ht="13" hidden="false" customHeight="false" outlineLevel="0" collapsed="false">
      <c r="B637" s="0" t="n">
        <v>635</v>
      </c>
      <c r="C637" s="1" t="n">
        <f aca="false">INT(B637/12)</f>
        <v>52</v>
      </c>
      <c r="D637" s="1" t="n">
        <f aca="false">B637-(C637*12)</f>
        <v>11</v>
      </c>
      <c r="E637" s="2" t="n">
        <f aca="false">ROUND($B637*$A$3/E$2,2)</f>
        <v>94.93</v>
      </c>
      <c r="F637" s="3" t="str">
        <f aca="false">IF(E637&gt;=0.99,"iTMS","Napster")</f>
        <v>iTMS</v>
      </c>
      <c r="G637" s="2" t="n">
        <f aca="false">ROUND($B637*$A$3/G$2,2)</f>
        <v>47.47</v>
      </c>
      <c r="H637" s="3" t="str">
        <f aca="false">IF(G637&gt;=0.99,"iTMS","Napster")</f>
        <v>iTMS</v>
      </c>
      <c r="I637" s="4" t="n">
        <f aca="false">ROUND($B637*$A$3/I$2,2)</f>
        <v>31.64</v>
      </c>
      <c r="J637" s="4" t="str">
        <f aca="false">IF(I637&gt;=0.99,"iTMS","Napster")</f>
        <v>iTMS</v>
      </c>
      <c r="K637" s="2" t="n">
        <f aca="false">ROUND($B637*$A$3/K$2,2)</f>
        <v>23.73</v>
      </c>
      <c r="L637" s="3" t="str">
        <f aca="false">IF(K637&gt;=0.99,"iTMS","Napster")</f>
        <v>iTMS</v>
      </c>
      <c r="M637" s="4" t="n">
        <f aca="false">ROUND($B637*$A$3/M$2,2)</f>
        <v>18.99</v>
      </c>
      <c r="N637" s="4" t="str">
        <f aca="false">IF(M637&gt;=0.99,"iTMS","Napster")</f>
        <v>iTMS</v>
      </c>
      <c r="O637" s="2" t="n">
        <f aca="false">ROUND($B637*$A$3/O$2,2)</f>
        <v>15.82</v>
      </c>
      <c r="P637" s="3" t="str">
        <f aca="false">IF(O637&gt;=0.99,"iTMS","Napster")</f>
        <v>iTMS</v>
      </c>
      <c r="Q637" s="4" t="n">
        <f aca="false">ROUND($B637*$A$3/Q$2,2)</f>
        <v>13.56</v>
      </c>
      <c r="R637" s="4" t="str">
        <f aca="false">IF(Q637&gt;=0.99,"iTMS","Napster")</f>
        <v>iTMS</v>
      </c>
      <c r="S637" s="2" t="n">
        <f aca="false">ROUND($B637*$A$3/S$2,2)</f>
        <v>11.87</v>
      </c>
      <c r="T637" s="3" t="str">
        <f aca="false">IF(S637&gt;=0.99,"iTMS","Napster")</f>
        <v>iTMS</v>
      </c>
      <c r="U637" s="4" t="n">
        <f aca="false">ROUND($B637*$A$3/U$2,2)</f>
        <v>10.55</v>
      </c>
      <c r="V637" s="4" t="str">
        <f aca="false">IF(U637&gt;=0.99,"iTMS","Napster")</f>
        <v>iTMS</v>
      </c>
      <c r="W637" s="2" t="n">
        <f aca="false">ROUND($B637*$A$3/W$2,2)</f>
        <v>9.49</v>
      </c>
      <c r="X637" s="3" t="str">
        <f aca="false">IF(W637&gt;=0.99,"iTMS","Napster")</f>
        <v>iTMS</v>
      </c>
      <c r="Y637" s="4" t="n">
        <f aca="false">ROUND($B637*$A$3/Y$2,2)</f>
        <v>4.75</v>
      </c>
      <c r="Z637" s="4" t="str">
        <f aca="false">IF(Y637&gt;=0.99,"iTMS","Napster")</f>
        <v>iTMS</v>
      </c>
      <c r="AA637" s="2" t="n">
        <f aca="false">ROUND($B637*$A$3/AA$2,2)</f>
        <v>3.16</v>
      </c>
      <c r="AB637" s="3" t="str">
        <f aca="false">IF(AA637&gt;=0.99,"iTMS","Napster")</f>
        <v>iTMS</v>
      </c>
      <c r="AC637" s="4" t="n">
        <f aca="false">ROUND($B637*$A$3/AC$2,2)</f>
        <v>2.37</v>
      </c>
      <c r="AD637" s="4" t="str">
        <f aca="false">IF(AC637&gt;=0.99,"iTMS","Napster")</f>
        <v>iTMS</v>
      </c>
      <c r="AE637" s="2" t="n">
        <f aca="false">ROUND($B637*$A$3/AE$2,2)</f>
        <v>1.9</v>
      </c>
      <c r="AF637" s="3" t="str">
        <f aca="false">IF(AE637&gt;=0.99,"iTMS","Napster")</f>
        <v>iTMS</v>
      </c>
      <c r="AG637" s="4" t="n">
        <f aca="false">ROUND($B637*$A$3/AG$2,2)</f>
        <v>1.58</v>
      </c>
      <c r="AH637" s="4" t="str">
        <f aca="false">IF(AG637&gt;=0.99,"iTMS","Napster")</f>
        <v>iTMS</v>
      </c>
      <c r="AI637" s="2" t="n">
        <f aca="false">ROUND($B637*$A$3/AI$2,2)</f>
        <v>1.36</v>
      </c>
      <c r="AJ637" s="3" t="str">
        <f aca="false">IF(AI637&gt;=0.99,"iTMS","Napster")</f>
        <v>iTMS</v>
      </c>
      <c r="AK637" s="4" t="n">
        <f aca="false">ROUND($B637*$A$3/AK$2,2)</f>
        <v>1.19</v>
      </c>
      <c r="AL637" s="4" t="str">
        <f aca="false">IF(AK637&gt;=0.99,"iTMS","Napster")</f>
        <v>iTMS</v>
      </c>
      <c r="AM637" s="2" t="n">
        <f aca="false">ROUND($B637*$A$3/AM$2,2)</f>
        <v>1.05</v>
      </c>
      <c r="AN637" s="3" t="str">
        <f aca="false">IF(AM637&gt;=0.99,"iTMS","Napster")</f>
        <v>iTMS</v>
      </c>
      <c r="AO637" s="2" t="n">
        <f aca="false">ROUND($B637*$A$3/AO$2,2)</f>
        <v>0.95</v>
      </c>
      <c r="AP637" s="3" t="str">
        <f aca="false">IF(AO637&gt;=0.99,"iTMS","Napster")</f>
        <v>Napster</v>
      </c>
    </row>
    <row r="638" customFormat="false" ht="13" hidden="false" customHeight="false" outlineLevel="0" collapsed="false">
      <c r="B638" s="0" t="n">
        <v>636</v>
      </c>
      <c r="C638" s="1" t="n">
        <f aca="false">INT(B638/12)</f>
        <v>53</v>
      </c>
      <c r="D638" s="1" t="n">
        <f aca="false">B638-(C638*12)</f>
        <v>0</v>
      </c>
      <c r="E638" s="2" t="n">
        <f aca="false">ROUND($B638*$A$3/E$2,2)</f>
        <v>95.08</v>
      </c>
      <c r="F638" s="3" t="str">
        <f aca="false">IF(E638&gt;=0.99,"iTMS","Napster")</f>
        <v>iTMS</v>
      </c>
      <c r="G638" s="2" t="n">
        <f aca="false">ROUND($B638*$A$3/G$2,2)</f>
        <v>47.54</v>
      </c>
      <c r="H638" s="3" t="str">
        <f aca="false">IF(G638&gt;=0.99,"iTMS","Napster")</f>
        <v>iTMS</v>
      </c>
      <c r="I638" s="4" t="n">
        <f aca="false">ROUND($B638*$A$3/I$2,2)</f>
        <v>31.69</v>
      </c>
      <c r="J638" s="4" t="str">
        <f aca="false">IF(I638&gt;=0.99,"iTMS","Napster")</f>
        <v>iTMS</v>
      </c>
      <c r="K638" s="2" t="n">
        <f aca="false">ROUND($B638*$A$3/K$2,2)</f>
        <v>23.77</v>
      </c>
      <c r="L638" s="3" t="str">
        <f aca="false">IF(K638&gt;=0.99,"iTMS","Napster")</f>
        <v>iTMS</v>
      </c>
      <c r="M638" s="4" t="n">
        <f aca="false">ROUND($B638*$A$3/M$2,2)</f>
        <v>19.02</v>
      </c>
      <c r="N638" s="4" t="str">
        <f aca="false">IF(M638&gt;=0.99,"iTMS","Napster")</f>
        <v>iTMS</v>
      </c>
      <c r="O638" s="2" t="n">
        <f aca="false">ROUND($B638*$A$3/O$2,2)</f>
        <v>15.85</v>
      </c>
      <c r="P638" s="3" t="str">
        <f aca="false">IF(O638&gt;=0.99,"iTMS","Napster")</f>
        <v>iTMS</v>
      </c>
      <c r="Q638" s="4" t="n">
        <f aca="false">ROUND($B638*$A$3/Q$2,2)</f>
        <v>13.58</v>
      </c>
      <c r="R638" s="4" t="str">
        <f aca="false">IF(Q638&gt;=0.99,"iTMS","Napster")</f>
        <v>iTMS</v>
      </c>
      <c r="S638" s="2" t="n">
        <f aca="false">ROUND($B638*$A$3/S$2,2)</f>
        <v>11.89</v>
      </c>
      <c r="T638" s="3" t="str">
        <f aca="false">IF(S638&gt;=0.99,"iTMS","Napster")</f>
        <v>iTMS</v>
      </c>
      <c r="U638" s="4" t="n">
        <f aca="false">ROUND($B638*$A$3/U$2,2)</f>
        <v>10.56</v>
      </c>
      <c r="V638" s="4" t="str">
        <f aca="false">IF(U638&gt;=0.99,"iTMS","Napster")</f>
        <v>iTMS</v>
      </c>
      <c r="W638" s="2" t="n">
        <f aca="false">ROUND($B638*$A$3/W$2,2)</f>
        <v>9.51</v>
      </c>
      <c r="X638" s="3" t="str">
        <f aca="false">IF(W638&gt;=0.99,"iTMS","Napster")</f>
        <v>iTMS</v>
      </c>
      <c r="Y638" s="4" t="n">
        <f aca="false">ROUND($B638*$A$3/Y$2,2)</f>
        <v>4.75</v>
      </c>
      <c r="Z638" s="4" t="str">
        <f aca="false">IF(Y638&gt;=0.99,"iTMS","Napster")</f>
        <v>iTMS</v>
      </c>
      <c r="AA638" s="2" t="n">
        <f aca="false">ROUND($B638*$A$3/AA$2,2)</f>
        <v>3.17</v>
      </c>
      <c r="AB638" s="3" t="str">
        <f aca="false">IF(AA638&gt;=0.99,"iTMS","Napster")</f>
        <v>iTMS</v>
      </c>
      <c r="AC638" s="4" t="n">
        <f aca="false">ROUND($B638*$A$3/AC$2,2)</f>
        <v>2.38</v>
      </c>
      <c r="AD638" s="4" t="str">
        <f aca="false">IF(AC638&gt;=0.99,"iTMS","Napster")</f>
        <v>iTMS</v>
      </c>
      <c r="AE638" s="2" t="n">
        <f aca="false">ROUND($B638*$A$3/AE$2,2)</f>
        <v>1.9</v>
      </c>
      <c r="AF638" s="3" t="str">
        <f aca="false">IF(AE638&gt;=0.99,"iTMS","Napster")</f>
        <v>iTMS</v>
      </c>
      <c r="AG638" s="4" t="n">
        <f aca="false">ROUND($B638*$A$3/AG$2,2)</f>
        <v>1.58</v>
      </c>
      <c r="AH638" s="4" t="str">
        <f aca="false">IF(AG638&gt;=0.99,"iTMS","Napster")</f>
        <v>iTMS</v>
      </c>
      <c r="AI638" s="2" t="n">
        <f aca="false">ROUND($B638*$A$3/AI$2,2)</f>
        <v>1.36</v>
      </c>
      <c r="AJ638" s="3" t="str">
        <f aca="false">IF(AI638&gt;=0.99,"iTMS","Napster")</f>
        <v>iTMS</v>
      </c>
      <c r="AK638" s="4" t="n">
        <f aca="false">ROUND($B638*$A$3/AK$2,2)</f>
        <v>1.19</v>
      </c>
      <c r="AL638" s="4" t="str">
        <f aca="false">IF(AK638&gt;=0.99,"iTMS","Napster")</f>
        <v>iTMS</v>
      </c>
      <c r="AM638" s="2" t="n">
        <f aca="false">ROUND($B638*$A$3/AM$2,2)</f>
        <v>1.06</v>
      </c>
      <c r="AN638" s="3" t="str">
        <f aca="false">IF(AM638&gt;=0.99,"iTMS","Napster")</f>
        <v>iTMS</v>
      </c>
      <c r="AO638" s="2" t="n">
        <f aca="false">ROUND($B638*$A$3/AO$2,2)</f>
        <v>0.95</v>
      </c>
      <c r="AP638" s="3" t="str">
        <f aca="false">IF(AO638&gt;=0.99,"iTMS","Napster")</f>
        <v>Napster</v>
      </c>
    </row>
    <row r="639" customFormat="false" ht="13" hidden="false" customHeight="false" outlineLevel="0" collapsed="false">
      <c r="B639" s="0" t="n">
        <v>637</v>
      </c>
      <c r="C639" s="1" t="n">
        <f aca="false">INT(B639/12)</f>
        <v>53</v>
      </c>
      <c r="D639" s="1" t="n">
        <f aca="false">B639-(C639*12)</f>
        <v>1</v>
      </c>
      <c r="E639" s="2" t="n">
        <f aca="false">ROUND($B639*$A$3/E$2,2)</f>
        <v>95.23</v>
      </c>
      <c r="F639" s="3" t="str">
        <f aca="false">IF(E639&gt;=0.99,"iTMS","Napster")</f>
        <v>iTMS</v>
      </c>
      <c r="G639" s="2" t="n">
        <f aca="false">ROUND($B639*$A$3/G$2,2)</f>
        <v>47.62</v>
      </c>
      <c r="H639" s="3" t="str">
        <f aca="false">IF(G639&gt;=0.99,"iTMS","Napster")</f>
        <v>iTMS</v>
      </c>
      <c r="I639" s="4" t="n">
        <f aca="false">ROUND($B639*$A$3/I$2,2)</f>
        <v>31.74</v>
      </c>
      <c r="J639" s="4" t="str">
        <f aca="false">IF(I639&gt;=0.99,"iTMS","Napster")</f>
        <v>iTMS</v>
      </c>
      <c r="K639" s="2" t="n">
        <f aca="false">ROUND($B639*$A$3/K$2,2)</f>
        <v>23.81</v>
      </c>
      <c r="L639" s="3" t="str">
        <f aca="false">IF(K639&gt;=0.99,"iTMS","Napster")</f>
        <v>iTMS</v>
      </c>
      <c r="M639" s="4" t="n">
        <f aca="false">ROUND($B639*$A$3/M$2,2)</f>
        <v>19.05</v>
      </c>
      <c r="N639" s="4" t="str">
        <f aca="false">IF(M639&gt;=0.99,"iTMS","Napster")</f>
        <v>iTMS</v>
      </c>
      <c r="O639" s="2" t="n">
        <f aca="false">ROUND($B639*$A$3/O$2,2)</f>
        <v>15.87</v>
      </c>
      <c r="P639" s="3" t="str">
        <f aca="false">IF(O639&gt;=0.99,"iTMS","Napster")</f>
        <v>iTMS</v>
      </c>
      <c r="Q639" s="4" t="n">
        <f aca="false">ROUND($B639*$A$3/Q$2,2)</f>
        <v>13.6</v>
      </c>
      <c r="R639" s="4" t="str">
        <f aca="false">IF(Q639&gt;=0.99,"iTMS","Napster")</f>
        <v>iTMS</v>
      </c>
      <c r="S639" s="2" t="n">
        <f aca="false">ROUND($B639*$A$3/S$2,2)</f>
        <v>11.9</v>
      </c>
      <c r="T639" s="3" t="str">
        <f aca="false">IF(S639&gt;=0.99,"iTMS","Napster")</f>
        <v>iTMS</v>
      </c>
      <c r="U639" s="4" t="n">
        <f aca="false">ROUND($B639*$A$3/U$2,2)</f>
        <v>10.58</v>
      </c>
      <c r="V639" s="4" t="str">
        <f aca="false">IF(U639&gt;=0.99,"iTMS","Napster")</f>
        <v>iTMS</v>
      </c>
      <c r="W639" s="2" t="n">
        <f aca="false">ROUND($B639*$A$3/W$2,2)</f>
        <v>9.52</v>
      </c>
      <c r="X639" s="3" t="str">
        <f aca="false">IF(W639&gt;=0.99,"iTMS","Napster")</f>
        <v>iTMS</v>
      </c>
      <c r="Y639" s="4" t="n">
        <f aca="false">ROUND($B639*$A$3/Y$2,2)</f>
        <v>4.76</v>
      </c>
      <c r="Z639" s="4" t="str">
        <f aca="false">IF(Y639&gt;=0.99,"iTMS","Napster")</f>
        <v>iTMS</v>
      </c>
      <c r="AA639" s="2" t="n">
        <f aca="false">ROUND($B639*$A$3/AA$2,2)</f>
        <v>3.17</v>
      </c>
      <c r="AB639" s="3" t="str">
        <f aca="false">IF(AA639&gt;=0.99,"iTMS","Napster")</f>
        <v>iTMS</v>
      </c>
      <c r="AC639" s="4" t="n">
        <f aca="false">ROUND($B639*$A$3/AC$2,2)</f>
        <v>2.38</v>
      </c>
      <c r="AD639" s="4" t="str">
        <f aca="false">IF(AC639&gt;=0.99,"iTMS","Napster")</f>
        <v>iTMS</v>
      </c>
      <c r="AE639" s="2" t="n">
        <f aca="false">ROUND($B639*$A$3/AE$2,2)</f>
        <v>1.9</v>
      </c>
      <c r="AF639" s="3" t="str">
        <f aca="false">IF(AE639&gt;=0.99,"iTMS","Napster")</f>
        <v>iTMS</v>
      </c>
      <c r="AG639" s="4" t="n">
        <f aca="false">ROUND($B639*$A$3/AG$2,2)</f>
        <v>1.59</v>
      </c>
      <c r="AH639" s="4" t="str">
        <f aca="false">IF(AG639&gt;=0.99,"iTMS","Napster")</f>
        <v>iTMS</v>
      </c>
      <c r="AI639" s="2" t="n">
        <f aca="false">ROUND($B639*$A$3/AI$2,2)</f>
        <v>1.36</v>
      </c>
      <c r="AJ639" s="3" t="str">
        <f aca="false">IF(AI639&gt;=0.99,"iTMS","Napster")</f>
        <v>iTMS</v>
      </c>
      <c r="AK639" s="4" t="n">
        <f aca="false">ROUND($B639*$A$3/AK$2,2)</f>
        <v>1.19</v>
      </c>
      <c r="AL639" s="4" t="str">
        <f aca="false">IF(AK639&gt;=0.99,"iTMS","Napster")</f>
        <v>iTMS</v>
      </c>
      <c r="AM639" s="2" t="n">
        <f aca="false">ROUND($B639*$A$3/AM$2,2)</f>
        <v>1.06</v>
      </c>
      <c r="AN639" s="3" t="str">
        <f aca="false">IF(AM639&gt;=0.99,"iTMS","Napster")</f>
        <v>iTMS</v>
      </c>
      <c r="AO639" s="2" t="n">
        <f aca="false">ROUND($B639*$A$3/AO$2,2)</f>
        <v>0.95</v>
      </c>
      <c r="AP639" s="3" t="str">
        <f aca="false">IF(AO639&gt;=0.99,"iTMS","Napster")</f>
        <v>Napster</v>
      </c>
    </row>
    <row r="640" customFormat="false" ht="13" hidden="false" customHeight="false" outlineLevel="0" collapsed="false">
      <c r="B640" s="0" t="n">
        <v>638</v>
      </c>
      <c r="C640" s="1" t="n">
        <f aca="false">INT(B640/12)</f>
        <v>53</v>
      </c>
      <c r="D640" s="1" t="n">
        <f aca="false">B640-(C640*12)</f>
        <v>2</v>
      </c>
      <c r="E640" s="2" t="n">
        <f aca="false">ROUND($B640*$A$3/E$2,2)</f>
        <v>95.38</v>
      </c>
      <c r="F640" s="3" t="str">
        <f aca="false">IF(E640&gt;=0.99,"iTMS","Napster")</f>
        <v>iTMS</v>
      </c>
      <c r="G640" s="2" t="n">
        <f aca="false">ROUND($B640*$A$3/G$2,2)</f>
        <v>47.69</v>
      </c>
      <c r="H640" s="3" t="str">
        <f aca="false">IF(G640&gt;=0.99,"iTMS","Napster")</f>
        <v>iTMS</v>
      </c>
      <c r="I640" s="4" t="n">
        <f aca="false">ROUND($B640*$A$3/I$2,2)</f>
        <v>31.79</v>
      </c>
      <c r="J640" s="4" t="str">
        <f aca="false">IF(I640&gt;=0.99,"iTMS","Napster")</f>
        <v>iTMS</v>
      </c>
      <c r="K640" s="2" t="n">
        <f aca="false">ROUND($B640*$A$3/K$2,2)</f>
        <v>23.85</v>
      </c>
      <c r="L640" s="3" t="str">
        <f aca="false">IF(K640&gt;=0.99,"iTMS","Napster")</f>
        <v>iTMS</v>
      </c>
      <c r="M640" s="4" t="n">
        <f aca="false">ROUND($B640*$A$3/M$2,2)</f>
        <v>19.08</v>
      </c>
      <c r="N640" s="4" t="str">
        <f aca="false">IF(M640&gt;=0.99,"iTMS","Napster")</f>
        <v>iTMS</v>
      </c>
      <c r="O640" s="2" t="n">
        <f aca="false">ROUND($B640*$A$3/O$2,2)</f>
        <v>15.9</v>
      </c>
      <c r="P640" s="3" t="str">
        <f aca="false">IF(O640&gt;=0.99,"iTMS","Napster")</f>
        <v>iTMS</v>
      </c>
      <c r="Q640" s="4" t="n">
        <f aca="false">ROUND($B640*$A$3/Q$2,2)</f>
        <v>13.63</v>
      </c>
      <c r="R640" s="4" t="str">
        <f aca="false">IF(Q640&gt;=0.99,"iTMS","Napster")</f>
        <v>iTMS</v>
      </c>
      <c r="S640" s="2" t="n">
        <f aca="false">ROUND($B640*$A$3/S$2,2)</f>
        <v>11.92</v>
      </c>
      <c r="T640" s="3" t="str">
        <f aca="false">IF(S640&gt;=0.99,"iTMS","Napster")</f>
        <v>iTMS</v>
      </c>
      <c r="U640" s="4" t="n">
        <f aca="false">ROUND($B640*$A$3/U$2,2)</f>
        <v>10.6</v>
      </c>
      <c r="V640" s="4" t="str">
        <f aca="false">IF(U640&gt;=0.99,"iTMS","Napster")</f>
        <v>iTMS</v>
      </c>
      <c r="W640" s="2" t="n">
        <f aca="false">ROUND($B640*$A$3/W$2,2)</f>
        <v>9.54</v>
      </c>
      <c r="X640" s="3" t="str">
        <f aca="false">IF(W640&gt;=0.99,"iTMS","Napster")</f>
        <v>iTMS</v>
      </c>
      <c r="Y640" s="4" t="n">
        <f aca="false">ROUND($B640*$A$3/Y$2,2)</f>
        <v>4.77</v>
      </c>
      <c r="Z640" s="4" t="str">
        <f aca="false">IF(Y640&gt;=0.99,"iTMS","Napster")</f>
        <v>iTMS</v>
      </c>
      <c r="AA640" s="2" t="n">
        <f aca="false">ROUND($B640*$A$3/AA$2,2)</f>
        <v>3.18</v>
      </c>
      <c r="AB640" s="3" t="str">
        <f aca="false">IF(AA640&gt;=0.99,"iTMS","Napster")</f>
        <v>iTMS</v>
      </c>
      <c r="AC640" s="4" t="n">
        <f aca="false">ROUND($B640*$A$3/AC$2,2)</f>
        <v>2.38</v>
      </c>
      <c r="AD640" s="4" t="str">
        <f aca="false">IF(AC640&gt;=0.99,"iTMS","Napster")</f>
        <v>iTMS</v>
      </c>
      <c r="AE640" s="2" t="n">
        <f aca="false">ROUND($B640*$A$3/AE$2,2)</f>
        <v>1.91</v>
      </c>
      <c r="AF640" s="3" t="str">
        <f aca="false">IF(AE640&gt;=0.99,"iTMS","Napster")</f>
        <v>iTMS</v>
      </c>
      <c r="AG640" s="4" t="n">
        <f aca="false">ROUND($B640*$A$3/AG$2,2)</f>
        <v>1.59</v>
      </c>
      <c r="AH640" s="4" t="str">
        <f aca="false">IF(AG640&gt;=0.99,"iTMS","Napster")</f>
        <v>iTMS</v>
      </c>
      <c r="AI640" s="2" t="n">
        <f aca="false">ROUND($B640*$A$3/AI$2,2)</f>
        <v>1.36</v>
      </c>
      <c r="AJ640" s="3" t="str">
        <f aca="false">IF(AI640&gt;=0.99,"iTMS","Napster")</f>
        <v>iTMS</v>
      </c>
      <c r="AK640" s="4" t="n">
        <f aca="false">ROUND($B640*$A$3/AK$2,2)</f>
        <v>1.19</v>
      </c>
      <c r="AL640" s="4" t="str">
        <f aca="false">IF(AK640&gt;=0.99,"iTMS","Napster")</f>
        <v>iTMS</v>
      </c>
      <c r="AM640" s="2" t="n">
        <f aca="false">ROUND($B640*$A$3/AM$2,2)</f>
        <v>1.06</v>
      </c>
      <c r="AN640" s="3" t="str">
        <f aca="false">IF(AM640&gt;=0.99,"iTMS","Napster")</f>
        <v>iTMS</v>
      </c>
      <c r="AO640" s="2" t="n">
        <f aca="false">ROUND($B640*$A$3/AO$2,2)</f>
        <v>0.95</v>
      </c>
      <c r="AP640" s="3" t="str">
        <f aca="false">IF(AO640&gt;=0.99,"iTMS","Napster")</f>
        <v>Napster</v>
      </c>
    </row>
    <row r="641" customFormat="false" ht="13" hidden="false" customHeight="false" outlineLevel="0" collapsed="false">
      <c r="B641" s="0" t="n">
        <v>639</v>
      </c>
      <c r="C641" s="1" t="n">
        <f aca="false">INT(B641/12)</f>
        <v>53</v>
      </c>
      <c r="D641" s="1" t="n">
        <f aca="false">B641-(C641*12)</f>
        <v>3</v>
      </c>
      <c r="E641" s="2" t="n">
        <f aca="false">ROUND($B641*$A$3/E$2,2)</f>
        <v>95.53</v>
      </c>
      <c r="F641" s="3" t="str">
        <f aca="false">IF(E641&gt;=0.99,"iTMS","Napster")</f>
        <v>iTMS</v>
      </c>
      <c r="G641" s="2" t="n">
        <f aca="false">ROUND($B641*$A$3/G$2,2)</f>
        <v>47.77</v>
      </c>
      <c r="H641" s="3" t="str">
        <f aca="false">IF(G641&gt;=0.99,"iTMS","Napster")</f>
        <v>iTMS</v>
      </c>
      <c r="I641" s="4" t="n">
        <f aca="false">ROUND($B641*$A$3/I$2,2)</f>
        <v>31.84</v>
      </c>
      <c r="J641" s="4" t="str">
        <f aca="false">IF(I641&gt;=0.99,"iTMS","Napster")</f>
        <v>iTMS</v>
      </c>
      <c r="K641" s="2" t="n">
        <f aca="false">ROUND($B641*$A$3/K$2,2)</f>
        <v>23.88</v>
      </c>
      <c r="L641" s="3" t="str">
        <f aca="false">IF(K641&gt;=0.99,"iTMS","Napster")</f>
        <v>iTMS</v>
      </c>
      <c r="M641" s="4" t="n">
        <f aca="false">ROUND($B641*$A$3/M$2,2)</f>
        <v>19.11</v>
      </c>
      <c r="N641" s="4" t="str">
        <f aca="false">IF(M641&gt;=0.99,"iTMS","Napster")</f>
        <v>iTMS</v>
      </c>
      <c r="O641" s="2" t="n">
        <f aca="false">ROUND($B641*$A$3/O$2,2)</f>
        <v>15.92</v>
      </c>
      <c r="P641" s="3" t="str">
        <f aca="false">IF(O641&gt;=0.99,"iTMS","Napster")</f>
        <v>iTMS</v>
      </c>
      <c r="Q641" s="4" t="n">
        <f aca="false">ROUND($B641*$A$3/Q$2,2)</f>
        <v>13.65</v>
      </c>
      <c r="R641" s="4" t="str">
        <f aca="false">IF(Q641&gt;=0.99,"iTMS","Napster")</f>
        <v>iTMS</v>
      </c>
      <c r="S641" s="2" t="n">
        <f aca="false">ROUND($B641*$A$3/S$2,2)</f>
        <v>11.94</v>
      </c>
      <c r="T641" s="3" t="str">
        <f aca="false">IF(S641&gt;=0.99,"iTMS","Napster")</f>
        <v>iTMS</v>
      </c>
      <c r="U641" s="4" t="n">
        <f aca="false">ROUND($B641*$A$3/U$2,2)</f>
        <v>10.61</v>
      </c>
      <c r="V641" s="4" t="str">
        <f aca="false">IF(U641&gt;=0.99,"iTMS","Napster")</f>
        <v>iTMS</v>
      </c>
      <c r="W641" s="2" t="n">
        <f aca="false">ROUND($B641*$A$3/W$2,2)</f>
        <v>9.55</v>
      </c>
      <c r="X641" s="3" t="str">
        <f aca="false">IF(W641&gt;=0.99,"iTMS","Napster")</f>
        <v>iTMS</v>
      </c>
      <c r="Y641" s="4" t="n">
        <f aca="false">ROUND($B641*$A$3/Y$2,2)</f>
        <v>4.78</v>
      </c>
      <c r="Z641" s="4" t="str">
        <f aca="false">IF(Y641&gt;=0.99,"iTMS","Napster")</f>
        <v>iTMS</v>
      </c>
      <c r="AA641" s="2" t="n">
        <f aca="false">ROUND($B641*$A$3/AA$2,2)</f>
        <v>3.18</v>
      </c>
      <c r="AB641" s="3" t="str">
        <f aca="false">IF(AA641&gt;=0.99,"iTMS","Napster")</f>
        <v>iTMS</v>
      </c>
      <c r="AC641" s="4" t="n">
        <f aca="false">ROUND($B641*$A$3/AC$2,2)</f>
        <v>2.39</v>
      </c>
      <c r="AD641" s="4" t="str">
        <f aca="false">IF(AC641&gt;=0.99,"iTMS","Napster")</f>
        <v>iTMS</v>
      </c>
      <c r="AE641" s="2" t="n">
        <f aca="false">ROUND($B641*$A$3/AE$2,2)</f>
        <v>1.91</v>
      </c>
      <c r="AF641" s="3" t="str">
        <f aca="false">IF(AE641&gt;=0.99,"iTMS","Napster")</f>
        <v>iTMS</v>
      </c>
      <c r="AG641" s="4" t="n">
        <f aca="false">ROUND($B641*$A$3/AG$2,2)</f>
        <v>1.59</v>
      </c>
      <c r="AH641" s="4" t="str">
        <f aca="false">IF(AG641&gt;=0.99,"iTMS","Napster")</f>
        <v>iTMS</v>
      </c>
      <c r="AI641" s="2" t="n">
        <f aca="false">ROUND($B641*$A$3/AI$2,2)</f>
        <v>1.36</v>
      </c>
      <c r="AJ641" s="3" t="str">
        <f aca="false">IF(AI641&gt;=0.99,"iTMS","Napster")</f>
        <v>iTMS</v>
      </c>
      <c r="AK641" s="4" t="n">
        <f aca="false">ROUND($B641*$A$3/AK$2,2)</f>
        <v>1.19</v>
      </c>
      <c r="AL641" s="4" t="str">
        <f aca="false">IF(AK641&gt;=0.99,"iTMS","Napster")</f>
        <v>iTMS</v>
      </c>
      <c r="AM641" s="2" t="n">
        <f aca="false">ROUND($B641*$A$3/AM$2,2)</f>
        <v>1.06</v>
      </c>
      <c r="AN641" s="3" t="str">
        <f aca="false">IF(AM641&gt;=0.99,"iTMS","Napster")</f>
        <v>iTMS</v>
      </c>
      <c r="AO641" s="2" t="n">
        <f aca="false">ROUND($B641*$A$3/AO$2,2)</f>
        <v>0.96</v>
      </c>
      <c r="AP641" s="3" t="str">
        <f aca="false">IF(AO641&gt;=0.99,"iTMS","Napster")</f>
        <v>Napster</v>
      </c>
    </row>
    <row r="642" customFormat="false" ht="13" hidden="false" customHeight="false" outlineLevel="0" collapsed="false">
      <c r="B642" s="0" t="n">
        <v>640</v>
      </c>
      <c r="C642" s="1" t="n">
        <f aca="false">INT(B642/12)</f>
        <v>53</v>
      </c>
      <c r="D642" s="1" t="n">
        <f aca="false">B642-(C642*12)</f>
        <v>4</v>
      </c>
      <c r="E642" s="2" t="n">
        <f aca="false">ROUND($B642*$A$3/E$2,2)</f>
        <v>95.68</v>
      </c>
      <c r="F642" s="3" t="str">
        <f aca="false">IF(E642&gt;=0.99,"iTMS","Napster")</f>
        <v>iTMS</v>
      </c>
      <c r="G642" s="2" t="n">
        <f aca="false">ROUND($B642*$A$3/G$2,2)</f>
        <v>47.84</v>
      </c>
      <c r="H642" s="3" t="str">
        <f aca="false">IF(G642&gt;=0.99,"iTMS","Napster")</f>
        <v>iTMS</v>
      </c>
      <c r="I642" s="4" t="n">
        <f aca="false">ROUND($B642*$A$3/I$2,2)</f>
        <v>31.89</v>
      </c>
      <c r="J642" s="4" t="str">
        <f aca="false">IF(I642&gt;=0.99,"iTMS","Napster")</f>
        <v>iTMS</v>
      </c>
      <c r="K642" s="2" t="n">
        <f aca="false">ROUND($B642*$A$3/K$2,2)</f>
        <v>23.92</v>
      </c>
      <c r="L642" s="3" t="str">
        <f aca="false">IF(K642&gt;=0.99,"iTMS","Napster")</f>
        <v>iTMS</v>
      </c>
      <c r="M642" s="4" t="n">
        <f aca="false">ROUND($B642*$A$3/M$2,2)</f>
        <v>19.14</v>
      </c>
      <c r="N642" s="4" t="str">
        <f aca="false">IF(M642&gt;=0.99,"iTMS","Napster")</f>
        <v>iTMS</v>
      </c>
      <c r="O642" s="2" t="n">
        <f aca="false">ROUND($B642*$A$3/O$2,2)</f>
        <v>15.95</v>
      </c>
      <c r="P642" s="3" t="str">
        <f aca="false">IF(O642&gt;=0.99,"iTMS","Napster")</f>
        <v>iTMS</v>
      </c>
      <c r="Q642" s="4" t="n">
        <f aca="false">ROUND($B642*$A$3/Q$2,2)</f>
        <v>13.67</v>
      </c>
      <c r="R642" s="4" t="str">
        <f aca="false">IF(Q642&gt;=0.99,"iTMS","Napster")</f>
        <v>iTMS</v>
      </c>
      <c r="S642" s="2" t="n">
        <f aca="false">ROUND($B642*$A$3/S$2,2)</f>
        <v>11.96</v>
      </c>
      <c r="T642" s="3" t="str">
        <f aca="false">IF(S642&gt;=0.99,"iTMS","Napster")</f>
        <v>iTMS</v>
      </c>
      <c r="U642" s="4" t="n">
        <f aca="false">ROUND($B642*$A$3/U$2,2)</f>
        <v>10.63</v>
      </c>
      <c r="V642" s="4" t="str">
        <f aca="false">IF(U642&gt;=0.99,"iTMS","Napster")</f>
        <v>iTMS</v>
      </c>
      <c r="W642" s="2" t="n">
        <f aca="false">ROUND($B642*$A$3/W$2,2)</f>
        <v>9.57</v>
      </c>
      <c r="X642" s="3" t="str">
        <f aca="false">IF(W642&gt;=0.99,"iTMS","Napster")</f>
        <v>iTMS</v>
      </c>
      <c r="Y642" s="4" t="n">
        <f aca="false">ROUND($B642*$A$3/Y$2,2)</f>
        <v>4.78</v>
      </c>
      <c r="Z642" s="4" t="str">
        <f aca="false">IF(Y642&gt;=0.99,"iTMS","Napster")</f>
        <v>iTMS</v>
      </c>
      <c r="AA642" s="2" t="n">
        <f aca="false">ROUND($B642*$A$3/AA$2,2)</f>
        <v>3.19</v>
      </c>
      <c r="AB642" s="3" t="str">
        <f aca="false">IF(AA642&gt;=0.99,"iTMS","Napster")</f>
        <v>iTMS</v>
      </c>
      <c r="AC642" s="4" t="n">
        <f aca="false">ROUND($B642*$A$3/AC$2,2)</f>
        <v>2.39</v>
      </c>
      <c r="AD642" s="4" t="str">
        <f aca="false">IF(AC642&gt;=0.99,"iTMS","Napster")</f>
        <v>iTMS</v>
      </c>
      <c r="AE642" s="2" t="n">
        <f aca="false">ROUND($B642*$A$3/AE$2,2)</f>
        <v>1.91</v>
      </c>
      <c r="AF642" s="3" t="str">
        <f aca="false">IF(AE642&gt;=0.99,"iTMS","Napster")</f>
        <v>iTMS</v>
      </c>
      <c r="AG642" s="4" t="n">
        <f aca="false">ROUND($B642*$A$3/AG$2,2)</f>
        <v>1.59</v>
      </c>
      <c r="AH642" s="4" t="str">
        <f aca="false">IF(AG642&gt;=0.99,"iTMS","Napster")</f>
        <v>iTMS</v>
      </c>
      <c r="AI642" s="2" t="n">
        <f aca="false">ROUND($B642*$A$3/AI$2,2)</f>
        <v>1.37</v>
      </c>
      <c r="AJ642" s="3" t="str">
        <f aca="false">IF(AI642&gt;=0.99,"iTMS","Napster")</f>
        <v>iTMS</v>
      </c>
      <c r="AK642" s="4" t="n">
        <f aca="false">ROUND($B642*$A$3/AK$2,2)</f>
        <v>1.2</v>
      </c>
      <c r="AL642" s="4" t="str">
        <f aca="false">IF(AK642&gt;=0.99,"iTMS","Napster")</f>
        <v>iTMS</v>
      </c>
      <c r="AM642" s="2" t="n">
        <f aca="false">ROUND($B642*$A$3/AM$2,2)</f>
        <v>1.06</v>
      </c>
      <c r="AN642" s="3" t="str">
        <f aca="false">IF(AM642&gt;=0.99,"iTMS","Napster")</f>
        <v>iTMS</v>
      </c>
      <c r="AO642" s="2" t="n">
        <f aca="false">ROUND($B642*$A$3/AO$2,2)</f>
        <v>0.96</v>
      </c>
      <c r="AP642" s="3" t="str">
        <f aca="false">IF(AO642&gt;=0.99,"iTMS","Napster")</f>
        <v>Napster</v>
      </c>
    </row>
    <row r="643" customFormat="false" ht="13" hidden="false" customHeight="false" outlineLevel="0" collapsed="false">
      <c r="B643" s="0" t="n">
        <v>641</v>
      </c>
      <c r="C643" s="1" t="n">
        <f aca="false">INT(B643/12)</f>
        <v>53</v>
      </c>
      <c r="D643" s="1" t="n">
        <f aca="false">B643-(C643*12)</f>
        <v>5</v>
      </c>
      <c r="E643" s="2" t="n">
        <f aca="false">ROUND($B643*$A$3/E$2,2)</f>
        <v>95.83</v>
      </c>
      <c r="F643" s="3" t="str">
        <f aca="false">IF(E643&gt;=0.99,"iTMS","Napster")</f>
        <v>iTMS</v>
      </c>
      <c r="G643" s="2" t="n">
        <f aca="false">ROUND($B643*$A$3/G$2,2)</f>
        <v>47.91</v>
      </c>
      <c r="H643" s="3" t="str">
        <f aca="false">IF(G643&gt;=0.99,"iTMS","Napster")</f>
        <v>iTMS</v>
      </c>
      <c r="I643" s="4" t="n">
        <f aca="false">ROUND($B643*$A$3/I$2,2)</f>
        <v>31.94</v>
      </c>
      <c r="J643" s="4" t="str">
        <f aca="false">IF(I643&gt;=0.99,"iTMS","Napster")</f>
        <v>iTMS</v>
      </c>
      <c r="K643" s="2" t="n">
        <f aca="false">ROUND($B643*$A$3/K$2,2)</f>
        <v>23.96</v>
      </c>
      <c r="L643" s="3" t="str">
        <f aca="false">IF(K643&gt;=0.99,"iTMS","Napster")</f>
        <v>iTMS</v>
      </c>
      <c r="M643" s="4" t="n">
        <f aca="false">ROUND($B643*$A$3/M$2,2)</f>
        <v>19.17</v>
      </c>
      <c r="N643" s="4" t="str">
        <f aca="false">IF(M643&gt;=0.99,"iTMS","Napster")</f>
        <v>iTMS</v>
      </c>
      <c r="O643" s="2" t="n">
        <f aca="false">ROUND($B643*$A$3/O$2,2)</f>
        <v>15.97</v>
      </c>
      <c r="P643" s="3" t="str">
        <f aca="false">IF(O643&gt;=0.99,"iTMS","Napster")</f>
        <v>iTMS</v>
      </c>
      <c r="Q643" s="4" t="n">
        <f aca="false">ROUND($B643*$A$3/Q$2,2)</f>
        <v>13.69</v>
      </c>
      <c r="R643" s="4" t="str">
        <f aca="false">IF(Q643&gt;=0.99,"iTMS","Napster")</f>
        <v>iTMS</v>
      </c>
      <c r="S643" s="2" t="n">
        <f aca="false">ROUND($B643*$A$3/S$2,2)</f>
        <v>11.98</v>
      </c>
      <c r="T643" s="3" t="str">
        <f aca="false">IF(S643&gt;=0.99,"iTMS","Napster")</f>
        <v>iTMS</v>
      </c>
      <c r="U643" s="4" t="n">
        <f aca="false">ROUND($B643*$A$3/U$2,2)</f>
        <v>10.65</v>
      </c>
      <c r="V643" s="4" t="str">
        <f aca="false">IF(U643&gt;=0.99,"iTMS","Napster")</f>
        <v>iTMS</v>
      </c>
      <c r="W643" s="2" t="n">
        <f aca="false">ROUND($B643*$A$3/W$2,2)</f>
        <v>9.58</v>
      </c>
      <c r="X643" s="3" t="str">
        <f aca="false">IF(W643&gt;=0.99,"iTMS","Napster")</f>
        <v>iTMS</v>
      </c>
      <c r="Y643" s="4" t="n">
        <f aca="false">ROUND($B643*$A$3/Y$2,2)</f>
        <v>4.79</v>
      </c>
      <c r="Z643" s="4" t="str">
        <f aca="false">IF(Y643&gt;=0.99,"iTMS","Napster")</f>
        <v>iTMS</v>
      </c>
      <c r="AA643" s="2" t="n">
        <f aca="false">ROUND($B643*$A$3/AA$2,2)</f>
        <v>3.19</v>
      </c>
      <c r="AB643" s="3" t="str">
        <f aca="false">IF(AA643&gt;=0.99,"iTMS","Napster")</f>
        <v>iTMS</v>
      </c>
      <c r="AC643" s="4" t="n">
        <f aca="false">ROUND($B643*$A$3/AC$2,2)</f>
        <v>2.4</v>
      </c>
      <c r="AD643" s="4" t="str">
        <f aca="false">IF(AC643&gt;=0.99,"iTMS","Napster")</f>
        <v>iTMS</v>
      </c>
      <c r="AE643" s="2" t="n">
        <f aca="false">ROUND($B643*$A$3/AE$2,2)</f>
        <v>1.92</v>
      </c>
      <c r="AF643" s="3" t="str">
        <f aca="false">IF(AE643&gt;=0.99,"iTMS","Napster")</f>
        <v>iTMS</v>
      </c>
      <c r="AG643" s="4" t="n">
        <f aca="false">ROUND($B643*$A$3/AG$2,2)</f>
        <v>1.6</v>
      </c>
      <c r="AH643" s="4" t="str">
        <f aca="false">IF(AG643&gt;=0.99,"iTMS","Napster")</f>
        <v>iTMS</v>
      </c>
      <c r="AI643" s="2" t="n">
        <f aca="false">ROUND($B643*$A$3/AI$2,2)</f>
        <v>1.37</v>
      </c>
      <c r="AJ643" s="3" t="str">
        <f aca="false">IF(AI643&gt;=0.99,"iTMS","Napster")</f>
        <v>iTMS</v>
      </c>
      <c r="AK643" s="4" t="n">
        <f aca="false">ROUND($B643*$A$3/AK$2,2)</f>
        <v>1.2</v>
      </c>
      <c r="AL643" s="4" t="str">
        <f aca="false">IF(AK643&gt;=0.99,"iTMS","Napster")</f>
        <v>iTMS</v>
      </c>
      <c r="AM643" s="2" t="n">
        <f aca="false">ROUND($B643*$A$3/AM$2,2)</f>
        <v>1.06</v>
      </c>
      <c r="AN643" s="3" t="str">
        <f aca="false">IF(AM643&gt;=0.99,"iTMS","Napster")</f>
        <v>iTMS</v>
      </c>
      <c r="AO643" s="2" t="n">
        <f aca="false">ROUND($B643*$A$3/AO$2,2)</f>
        <v>0.96</v>
      </c>
      <c r="AP643" s="3" t="str">
        <f aca="false">IF(AO643&gt;=0.99,"iTMS","Napster")</f>
        <v>Napster</v>
      </c>
    </row>
    <row r="644" customFormat="false" ht="13" hidden="false" customHeight="false" outlineLevel="0" collapsed="false">
      <c r="B644" s="0" t="n">
        <v>642</v>
      </c>
      <c r="C644" s="1" t="n">
        <f aca="false">INT(B644/12)</f>
        <v>53</v>
      </c>
      <c r="D644" s="1" t="n">
        <f aca="false">B644-(C644*12)</f>
        <v>6</v>
      </c>
      <c r="E644" s="2" t="n">
        <f aca="false">ROUND($B644*$A$3/E$2,2)</f>
        <v>95.98</v>
      </c>
      <c r="F644" s="3" t="str">
        <f aca="false">IF(E644&gt;=0.99,"iTMS","Napster")</f>
        <v>iTMS</v>
      </c>
      <c r="G644" s="2" t="n">
        <f aca="false">ROUND($B644*$A$3/G$2,2)</f>
        <v>47.99</v>
      </c>
      <c r="H644" s="3" t="str">
        <f aca="false">IF(G644&gt;=0.99,"iTMS","Napster")</f>
        <v>iTMS</v>
      </c>
      <c r="I644" s="4" t="n">
        <f aca="false">ROUND($B644*$A$3/I$2,2)</f>
        <v>31.99</v>
      </c>
      <c r="J644" s="4" t="str">
        <f aca="false">IF(I644&gt;=0.99,"iTMS","Napster")</f>
        <v>iTMS</v>
      </c>
      <c r="K644" s="2" t="n">
        <f aca="false">ROUND($B644*$A$3/K$2,2)</f>
        <v>23.99</v>
      </c>
      <c r="L644" s="3" t="str">
        <f aca="false">IF(K644&gt;=0.99,"iTMS","Napster")</f>
        <v>iTMS</v>
      </c>
      <c r="M644" s="4" t="n">
        <f aca="false">ROUND($B644*$A$3/M$2,2)</f>
        <v>19.2</v>
      </c>
      <c r="N644" s="4" t="str">
        <f aca="false">IF(M644&gt;=0.99,"iTMS","Napster")</f>
        <v>iTMS</v>
      </c>
      <c r="O644" s="2" t="n">
        <f aca="false">ROUND($B644*$A$3/O$2,2)</f>
        <v>16</v>
      </c>
      <c r="P644" s="3" t="str">
        <f aca="false">IF(O644&gt;=0.99,"iTMS","Napster")</f>
        <v>iTMS</v>
      </c>
      <c r="Q644" s="4" t="n">
        <f aca="false">ROUND($B644*$A$3/Q$2,2)</f>
        <v>13.71</v>
      </c>
      <c r="R644" s="4" t="str">
        <f aca="false">IF(Q644&gt;=0.99,"iTMS","Napster")</f>
        <v>iTMS</v>
      </c>
      <c r="S644" s="2" t="n">
        <f aca="false">ROUND($B644*$A$3/S$2,2)</f>
        <v>12</v>
      </c>
      <c r="T644" s="3" t="str">
        <f aca="false">IF(S644&gt;=0.99,"iTMS","Napster")</f>
        <v>iTMS</v>
      </c>
      <c r="U644" s="4" t="n">
        <f aca="false">ROUND($B644*$A$3/U$2,2)</f>
        <v>10.66</v>
      </c>
      <c r="V644" s="4" t="str">
        <f aca="false">IF(U644&gt;=0.99,"iTMS","Napster")</f>
        <v>iTMS</v>
      </c>
      <c r="W644" s="2" t="n">
        <f aca="false">ROUND($B644*$A$3/W$2,2)</f>
        <v>9.6</v>
      </c>
      <c r="X644" s="3" t="str">
        <f aca="false">IF(W644&gt;=0.99,"iTMS","Napster")</f>
        <v>iTMS</v>
      </c>
      <c r="Y644" s="4" t="n">
        <f aca="false">ROUND($B644*$A$3/Y$2,2)</f>
        <v>4.8</v>
      </c>
      <c r="Z644" s="4" t="str">
        <f aca="false">IF(Y644&gt;=0.99,"iTMS","Napster")</f>
        <v>iTMS</v>
      </c>
      <c r="AA644" s="2" t="n">
        <f aca="false">ROUND($B644*$A$3/AA$2,2)</f>
        <v>3.2</v>
      </c>
      <c r="AB644" s="3" t="str">
        <f aca="false">IF(AA644&gt;=0.99,"iTMS","Napster")</f>
        <v>iTMS</v>
      </c>
      <c r="AC644" s="4" t="n">
        <f aca="false">ROUND($B644*$A$3/AC$2,2)</f>
        <v>2.4</v>
      </c>
      <c r="AD644" s="4" t="str">
        <f aca="false">IF(AC644&gt;=0.99,"iTMS","Napster")</f>
        <v>iTMS</v>
      </c>
      <c r="AE644" s="2" t="n">
        <f aca="false">ROUND($B644*$A$3/AE$2,2)</f>
        <v>1.92</v>
      </c>
      <c r="AF644" s="3" t="str">
        <f aca="false">IF(AE644&gt;=0.99,"iTMS","Napster")</f>
        <v>iTMS</v>
      </c>
      <c r="AG644" s="4" t="n">
        <f aca="false">ROUND($B644*$A$3/AG$2,2)</f>
        <v>1.6</v>
      </c>
      <c r="AH644" s="4" t="str">
        <f aca="false">IF(AG644&gt;=0.99,"iTMS","Napster")</f>
        <v>iTMS</v>
      </c>
      <c r="AI644" s="2" t="n">
        <f aca="false">ROUND($B644*$A$3/AI$2,2)</f>
        <v>1.37</v>
      </c>
      <c r="AJ644" s="3" t="str">
        <f aca="false">IF(AI644&gt;=0.99,"iTMS","Napster")</f>
        <v>iTMS</v>
      </c>
      <c r="AK644" s="4" t="n">
        <f aca="false">ROUND($B644*$A$3/AK$2,2)</f>
        <v>1.2</v>
      </c>
      <c r="AL644" s="4" t="str">
        <f aca="false">IF(AK644&gt;=0.99,"iTMS","Napster")</f>
        <v>iTMS</v>
      </c>
      <c r="AM644" s="2" t="n">
        <f aca="false">ROUND($B644*$A$3/AM$2,2)</f>
        <v>1.07</v>
      </c>
      <c r="AN644" s="3" t="str">
        <f aca="false">IF(AM644&gt;=0.99,"iTMS","Napster")</f>
        <v>iTMS</v>
      </c>
      <c r="AO644" s="2" t="n">
        <f aca="false">ROUND($B644*$A$3/AO$2,2)</f>
        <v>0.96</v>
      </c>
      <c r="AP644" s="3" t="str">
        <f aca="false">IF(AO644&gt;=0.99,"iTMS","Napster")</f>
        <v>Napster</v>
      </c>
    </row>
    <row r="645" customFormat="false" ht="13" hidden="false" customHeight="false" outlineLevel="0" collapsed="false">
      <c r="B645" s="0" t="n">
        <v>643</v>
      </c>
      <c r="C645" s="1" t="n">
        <f aca="false">INT(B645/12)</f>
        <v>53</v>
      </c>
      <c r="D645" s="1" t="n">
        <f aca="false">B645-(C645*12)</f>
        <v>7</v>
      </c>
      <c r="E645" s="2" t="n">
        <f aca="false">ROUND($B645*$A$3/E$2,2)</f>
        <v>96.13</v>
      </c>
      <c r="F645" s="3" t="str">
        <f aca="false">IF(E645&gt;=0.99,"iTMS","Napster")</f>
        <v>iTMS</v>
      </c>
      <c r="G645" s="2" t="n">
        <f aca="false">ROUND($B645*$A$3/G$2,2)</f>
        <v>48.06</v>
      </c>
      <c r="H645" s="3" t="str">
        <f aca="false">IF(G645&gt;=0.99,"iTMS","Napster")</f>
        <v>iTMS</v>
      </c>
      <c r="I645" s="4" t="n">
        <f aca="false">ROUND($B645*$A$3/I$2,2)</f>
        <v>32.04</v>
      </c>
      <c r="J645" s="4" t="str">
        <f aca="false">IF(I645&gt;=0.99,"iTMS","Napster")</f>
        <v>iTMS</v>
      </c>
      <c r="K645" s="2" t="n">
        <f aca="false">ROUND($B645*$A$3/K$2,2)</f>
        <v>24.03</v>
      </c>
      <c r="L645" s="3" t="str">
        <f aca="false">IF(K645&gt;=0.99,"iTMS","Napster")</f>
        <v>iTMS</v>
      </c>
      <c r="M645" s="4" t="n">
        <f aca="false">ROUND($B645*$A$3/M$2,2)</f>
        <v>19.23</v>
      </c>
      <c r="N645" s="4" t="str">
        <f aca="false">IF(M645&gt;=0.99,"iTMS","Napster")</f>
        <v>iTMS</v>
      </c>
      <c r="O645" s="2" t="n">
        <f aca="false">ROUND($B645*$A$3/O$2,2)</f>
        <v>16.02</v>
      </c>
      <c r="P645" s="3" t="str">
        <f aca="false">IF(O645&gt;=0.99,"iTMS","Napster")</f>
        <v>iTMS</v>
      </c>
      <c r="Q645" s="4" t="n">
        <f aca="false">ROUND($B645*$A$3/Q$2,2)</f>
        <v>13.73</v>
      </c>
      <c r="R645" s="4" t="str">
        <f aca="false">IF(Q645&gt;=0.99,"iTMS","Napster")</f>
        <v>iTMS</v>
      </c>
      <c r="S645" s="2" t="n">
        <f aca="false">ROUND($B645*$A$3/S$2,2)</f>
        <v>12.02</v>
      </c>
      <c r="T645" s="3" t="str">
        <f aca="false">IF(S645&gt;=0.99,"iTMS","Napster")</f>
        <v>iTMS</v>
      </c>
      <c r="U645" s="4" t="n">
        <f aca="false">ROUND($B645*$A$3/U$2,2)</f>
        <v>10.68</v>
      </c>
      <c r="V645" s="4" t="str">
        <f aca="false">IF(U645&gt;=0.99,"iTMS","Napster")</f>
        <v>iTMS</v>
      </c>
      <c r="W645" s="2" t="n">
        <f aca="false">ROUND($B645*$A$3/W$2,2)</f>
        <v>9.61</v>
      </c>
      <c r="X645" s="3" t="str">
        <f aca="false">IF(W645&gt;=0.99,"iTMS","Napster")</f>
        <v>iTMS</v>
      </c>
      <c r="Y645" s="4" t="n">
        <f aca="false">ROUND($B645*$A$3/Y$2,2)</f>
        <v>4.81</v>
      </c>
      <c r="Z645" s="4" t="str">
        <f aca="false">IF(Y645&gt;=0.99,"iTMS","Napster")</f>
        <v>iTMS</v>
      </c>
      <c r="AA645" s="2" t="n">
        <f aca="false">ROUND($B645*$A$3/AA$2,2)</f>
        <v>3.2</v>
      </c>
      <c r="AB645" s="3" t="str">
        <f aca="false">IF(AA645&gt;=0.99,"iTMS","Napster")</f>
        <v>iTMS</v>
      </c>
      <c r="AC645" s="4" t="n">
        <f aca="false">ROUND($B645*$A$3/AC$2,2)</f>
        <v>2.4</v>
      </c>
      <c r="AD645" s="4" t="str">
        <f aca="false">IF(AC645&gt;=0.99,"iTMS","Napster")</f>
        <v>iTMS</v>
      </c>
      <c r="AE645" s="2" t="n">
        <f aca="false">ROUND($B645*$A$3/AE$2,2)</f>
        <v>1.92</v>
      </c>
      <c r="AF645" s="3" t="str">
        <f aca="false">IF(AE645&gt;=0.99,"iTMS","Napster")</f>
        <v>iTMS</v>
      </c>
      <c r="AG645" s="4" t="n">
        <f aca="false">ROUND($B645*$A$3/AG$2,2)</f>
        <v>1.6</v>
      </c>
      <c r="AH645" s="4" t="str">
        <f aca="false">IF(AG645&gt;=0.99,"iTMS","Napster")</f>
        <v>iTMS</v>
      </c>
      <c r="AI645" s="2" t="n">
        <f aca="false">ROUND($B645*$A$3/AI$2,2)</f>
        <v>1.37</v>
      </c>
      <c r="AJ645" s="3" t="str">
        <f aca="false">IF(AI645&gt;=0.99,"iTMS","Napster")</f>
        <v>iTMS</v>
      </c>
      <c r="AK645" s="4" t="n">
        <f aca="false">ROUND($B645*$A$3/AK$2,2)</f>
        <v>1.2</v>
      </c>
      <c r="AL645" s="4" t="str">
        <f aca="false">IF(AK645&gt;=0.99,"iTMS","Napster")</f>
        <v>iTMS</v>
      </c>
      <c r="AM645" s="2" t="n">
        <f aca="false">ROUND($B645*$A$3/AM$2,2)</f>
        <v>1.07</v>
      </c>
      <c r="AN645" s="3" t="str">
        <f aca="false">IF(AM645&gt;=0.99,"iTMS","Napster")</f>
        <v>iTMS</v>
      </c>
      <c r="AO645" s="2" t="n">
        <f aca="false">ROUND($B645*$A$3/AO$2,2)</f>
        <v>0.96</v>
      </c>
      <c r="AP645" s="3" t="str">
        <f aca="false">IF(AO645&gt;=0.99,"iTMS","Napster")</f>
        <v>Napster</v>
      </c>
    </row>
    <row r="646" customFormat="false" ht="13" hidden="false" customHeight="false" outlineLevel="0" collapsed="false">
      <c r="B646" s="0" t="n">
        <v>644</v>
      </c>
      <c r="C646" s="1" t="n">
        <f aca="false">INT(B646/12)</f>
        <v>53</v>
      </c>
      <c r="D646" s="1" t="n">
        <f aca="false">B646-(C646*12)</f>
        <v>8</v>
      </c>
      <c r="E646" s="2" t="n">
        <f aca="false">ROUND($B646*$A$3/E$2,2)</f>
        <v>96.28</v>
      </c>
      <c r="F646" s="3" t="str">
        <f aca="false">IF(E646&gt;=0.99,"iTMS","Napster")</f>
        <v>iTMS</v>
      </c>
      <c r="G646" s="2" t="n">
        <f aca="false">ROUND($B646*$A$3/G$2,2)</f>
        <v>48.14</v>
      </c>
      <c r="H646" s="3" t="str">
        <f aca="false">IF(G646&gt;=0.99,"iTMS","Napster")</f>
        <v>iTMS</v>
      </c>
      <c r="I646" s="4" t="n">
        <f aca="false">ROUND($B646*$A$3/I$2,2)</f>
        <v>32.09</v>
      </c>
      <c r="J646" s="4" t="str">
        <f aca="false">IF(I646&gt;=0.99,"iTMS","Napster")</f>
        <v>iTMS</v>
      </c>
      <c r="K646" s="2" t="n">
        <f aca="false">ROUND($B646*$A$3/K$2,2)</f>
        <v>24.07</v>
      </c>
      <c r="L646" s="3" t="str">
        <f aca="false">IF(K646&gt;=0.99,"iTMS","Napster")</f>
        <v>iTMS</v>
      </c>
      <c r="M646" s="4" t="n">
        <f aca="false">ROUND($B646*$A$3/M$2,2)</f>
        <v>19.26</v>
      </c>
      <c r="N646" s="4" t="str">
        <f aca="false">IF(M646&gt;=0.99,"iTMS","Napster")</f>
        <v>iTMS</v>
      </c>
      <c r="O646" s="2" t="n">
        <f aca="false">ROUND($B646*$A$3/O$2,2)</f>
        <v>16.05</v>
      </c>
      <c r="P646" s="3" t="str">
        <f aca="false">IF(O646&gt;=0.99,"iTMS","Napster")</f>
        <v>iTMS</v>
      </c>
      <c r="Q646" s="4" t="n">
        <f aca="false">ROUND($B646*$A$3/Q$2,2)</f>
        <v>13.75</v>
      </c>
      <c r="R646" s="4" t="str">
        <f aca="false">IF(Q646&gt;=0.99,"iTMS","Napster")</f>
        <v>iTMS</v>
      </c>
      <c r="S646" s="2" t="n">
        <f aca="false">ROUND($B646*$A$3/S$2,2)</f>
        <v>12.03</v>
      </c>
      <c r="T646" s="3" t="str">
        <f aca="false">IF(S646&gt;=0.99,"iTMS","Napster")</f>
        <v>iTMS</v>
      </c>
      <c r="U646" s="4" t="n">
        <f aca="false">ROUND($B646*$A$3/U$2,2)</f>
        <v>10.7</v>
      </c>
      <c r="V646" s="4" t="str">
        <f aca="false">IF(U646&gt;=0.99,"iTMS","Napster")</f>
        <v>iTMS</v>
      </c>
      <c r="W646" s="2" t="n">
        <f aca="false">ROUND($B646*$A$3/W$2,2)</f>
        <v>9.63</v>
      </c>
      <c r="X646" s="3" t="str">
        <f aca="false">IF(W646&gt;=0.99,"iTMS","Napster")</f>
        <v>iTMS</v>
      </c>
      <c r="Y646" s="4" t="n">
        <f aca="false">ROUND($B646*$A$3/Y$2,2)</f>
        <v>4.81</v>
      </c>
      <c r="Z646" s="4" t="str">
        <f aca="false">IF(Y646&gt;=0.99,"iTMS","Napster")</f>
        <v>iTMS</v>
      </c>
      <c r="AA646" s="2" t="n">
        <f aca="false">ROUND($B646*$A$3/AA$2,2)</f>
        <v>3.21</v>
      </c>
      <c r="AB646" s="3" t="str">
        <f aca="false">IF(AA646&gt;=0.99,"iTMS","Napster")</f>
        <v>iTMS</v>
      </c>
      <c r="AC646" s="4" t="n">
        <f aca="false">ROUND($B646*$A$3/AC$2,2)</f>
        <v>2.41</v>
      </c>
      <c r="AD646" s="4" t="str">
        <f aca="false">IF(AC646&gt;=0.99,"iTMS","Napster")</f>
        <v>iTMS</v>
      </c>
      <c r="AE646" s="2" t="n">
        <f aca="false">ROUND($B646*$A$3/AE$2,2)</f>
        <v>1.93</v>
      </c>
      <c r="AF646" s="3" t="str">
        <f aca="false">IF(AE646&gt;=0.99,"iTMS","Napster")</f>
        <v>iTMS</v>
      </c>
      <c r="AG646" s="4" t="n">
        <f aca="false">ROUND($B646*$A$3/AG$2,2)</f>
        <v>1.6</v>
      </c>
      <c r="AH646" s="4" t="str">
        <f aca="false">IF(AG646&gt;=0.99,"iTMS","Napster")</f>
        <v>iTMS</v>
      </c>
      <c r="AI646" s="2" t="n">
        <f aca="false">ROUND($B646*$A$3/AI$2,2)</f>
        <v>1.38</v>
      </c>
      <c r="AJ646" s="3" t="str">
        <f aca="false">IF(AI646&gt;=0.99,"iTMS","Napster")</f>
        <v>iTMS</v>
      </c>
      <c r="AK646" s="4" t="n">
        <f aca="false">ROUND($B646*$A$3/AK$2,2)</f>
        <v>1.2</v>
      </c>
      <c r="AL646" s="4" t="str">
        <f aca="false">IF(AK646&gt;=0.99,"iTMS","Napster")</f>
        <v>iTMS</v>
      </c>
      <c r="AM646" s="2" t="n">
        <f aca="false">ROUND($B646*$A$3/AM$2,2)</f>
        <v>1.07</v>
      </c>
      <c r="AN646" s="3" t="str">
        <f aca="false">IF(AM646&gt;=0.99,"iTMS","Napster")</f>
        <v>iTMS</v>
      </c>
      <c r="AO646" s="2" t="n">
        <f aca="false">ROUND($B646*$A$3/AO$2,2)</f>
        <v>0.96</v>
      </c>
      <c r="AP646" s="3" t="str">
        <f aca="false">IF(AO646&gt;=0.99,"iTMS","Napster")</f>
        <v>Napster</v>
      </c>
    </row>
    <row r="647" customFormat="false" ht="13" hidden="false" customHeight="false" outlineLevel="0" collapsed="false">
      <c r="B647" s="0" t="n">
        <v>645</v>
      </c>
      <c r="C647" s="1" t="n">
        <f aca="false">INT(B647/12)</f>
        <v>53</v>
      </c>
      <c r="D647" s="1" t="n">
        <f aca="false">B647-(C647*12)</f>
        <v>9</v>
      </c>
      <c r="E647" s="2" t="n">
        <f aca="false">ROUND($B647*$A$3/E$2,2)</f>
        <v>96.43</v>
      </c>
      <c r="F647" s="3" t="str">
        <f aca="false">IF(E647&gt;=0.99,"iTMS","Napster")</f>
        <v>iTMS</v>
      </c>
      <c r="G647" s="2" t="n">
        <f aca="false">ROUND($B647*$A$3/G$2,2)</f>
        <v>48.21</v>
      </c>
      <c r="H647" s="3" t="str">
        <f aca="false">IF(G647&gt;=0.99,"iTMS","Napster")</f>
        <v>iTMS</v>
      </c>
      <c r="I647" s="4" t="n">
        <f aca="false">ROUND($B647*$A$3/I$2,2)</f>
        <v>32.14</v>
      </c>
      <c r="J647" s="4" t="str">
        <f aca="false">IF(I647&gt;=0.99,"iTMS","Napster")</f>
        <v>iTMS</v>
      </c>
      <c r="K647" s="2" t="n">
        <f aca="false">ROUND($B647*$A$3/K$2,2)</f>
        <v>24.11</v>
      </c>
      <c r="L647" s="3" t="str">
        <f aca="false">IF(K647&gt;=0.99,"iTMS","Napster")</f>
        <v>iTMS</v>
      </c>
      <c r="M647" s="4" t="n">
        <f aca="false">ROUND($B647*$A$3/M$2,2)</f>
        <v>19.29</v>
      </c>
      <c r="N647" s="4" t="str">
        <f aca="false">IF(M647&gt;=0.99,"iTMS","Napster")</f>
        <v>iTMS</v>
      </c>
      <c r="O647" s="2" t="n">
        <f aca="false">ROUND($B647*$A$3/O$2,2)</f>
        <v>16.07</v>
      </c>
      <c r="P647" s="3" t="str">
        <f aca="false">IF(O647&gt;=0.99,"iTMS","Napster")</f>
        <v>iTMS</v>
      </c>
      <c r="Q647" s="4" t="n">
        <f aca="false">ROUND($B647*$A$3/Q$2,2)</f>
        <v>13.78</v>
      </c>
      <c r="R647" s="4" t="str">
        <f aca="false">IF(Q647&gt;=0.99,"iTMS","Napster")</f>
        <v>iTMS</v>
      </c>
      <c r="S647" s="2" t="n">
        <f aca="false">ROUND($B647*$A$3/S$2,2)</f>
        <v>12.05</v>
      </c>
      <c r="T647" s="3" t="str">
        <f aca="false">IF(S647&gt;=0.99,"iTMS","Napster")</f>
        <v>iTMS</v>
      </c>
      <c r="U647" s="4" t="n">
        <f aca="false">ROUND($B647*$A$3/U$2,2)</f>
        <v>10.71</v>
      </c>
      <c r="V647" s="4" t="str">
        <f aca="false">IF(U647&gt;=0.99,"iTMS","Napster")</f>
        <v>iTMS</v>
      </c>
      <c r="W647" s="2" t="n">
        <f aca="false">ROUND($B647*$A$3/W$2,2)</f>
        <v>9.64</v>
      </c>
      <c r="X647" s="3" t="str">
        <f aca="false">IF(W647&gt;=0.99,"iTMS","Napster")</f>
        <v>iTMS</v>
      </c>
      <c r="Y647" s="4" t="n">
        <f aca="false">ROUND($B647*$A$3/Y$2,2)</f>
        <v>4.82</v>
      </c>
      <c r="Z647" s="4" t="str">
        <f aca="false">IF(Y647&gt;=0.99,"iTMS","Napster")</f>
        <v>iTMS</v>
      </c>
      <c r="AA647" s="2" t="n">
        <f aca="false">ROUND($B647*$A$3/AA$2,2)</f>
        <v>3.21</v>
      </c>
      <c r="AB647" s="3" t="str">
        <f aca="false">IF(AA647&gt;=0.99,"iTMS","Napster")</f>
        <v>iTMS</v>
      </c>
      <c r="AC647" s="4" t="n">
        <f aca="false">ROUND($B647*$A$3/AC$2,2)</f>
        <v>2.41</v>
      </c>
      <c r="AD647" s="4" t="str">
        <f aca="false">IF(AC647&gt;=0.99,"iTMS","Napster")</f>
        <v>iTMS</v>
      </c>
      <c r="AE647" s="2" t="n">
        <f aca="false">ROUND($B647*$A$3/AE$2,2)</f>
        <v>1.93</v>
      </c>
      <c r="AF647" s="3" t="str">
        <f aca="false">IF(AE647&gt;=0.99,"iTMS","Napster")</f>
        <v>iTMS</v>
      </c>
      <c r="AG647" s="4" t="n">
        <f aca="false">ROUND($B647*$A$3/AG$2,2)</f>
        <v>1.61</v>
      </c>
      <c r="AH647" s="4" t="str">
        <f aca="false">IF(AG647&gt;=0.99,"iTMS","Napster")</f>
        <v>iTMS</v>
      </c>
      <c r="AI647" s="2" t="n">
        <f aca="false">ROUND($B647*$A$3/AI$2,2)</f>
        <v>1.38</v>
      </c>
      <c r="AJ647" s="3" t="str">
        <f aca="false">IF(AI647&gt;=0.99,"iTMS","Napster")</f>
        <v>iTMS</v>
      </c>
      <c r="AK647" s="4" t="n">
        <f aca="false">ROUND($B647*$A$3/AK$2,2)</f>
        <v>1.21</v>
      </c>
      <c r="AL647" s="4" t="str">
        <f aca="false">IF(AK647&gt;=0.99,"iTMS","Napster")</f>
        <v>iTMS</v>
      </c>
      <c r="AM647" s="2" t="n">
        <f aca="false">ROUND($B647*$A$3/AM$2,2)</f>
        <v>1.07</v>
      </c>
      <c r="AN647" s="3" t="str">
        <f aca="false">IF(AM647&gt;=0.99,"iTMS","Napster")</f>
        <v>iTMS</v>
      </c>
      <c r="AO647" s="2" t="n">
        <f aca="false">ROUND($B647*$A$3/AO$2,2)</f>
        <v>0.96</v>
      </c>
      <c r="AP647" s="3" t="str">
        <f aca="false">IF(AO647&gt;=0.99,"iTMS","Napster")</f>
        <v>Napster</v>
      </c>
    </row>
    <row r="648" customFormat="false" ht="13" hidden="false" customHeight="false" outlineLevel="0" collapsed="false">
      <c r="B648" s="0" t="n">
        <v>646</v>
      </c>
      <c r="C648" s="1" t="n">
        <f aca="false">INT(B648/12)</f>
        <v>53</v>
      </c>
      <c r="D648" s="1" t="n">
        <f aca="false">B648-(C648*12)</f>
        <v>10</v>
      </c>
      <c r="E648" s="2" t="n">
        <f aca="false">ROUND($B648*$A$3/E$2,2)</f>
        <v>96.58</v>
      </c>
      <c r="F648" s="3" t="str">
        <f aca="false">IF(E648&gt;=0.99,"iTMS","Napster")</f>
        <v>iTMS</v>
      </c>
      <c r="G648" s="2" t="n">
        <f aca="false">ROUND($B648*$A$3/G$2,2)</f>
        <v>48.29</v>
      </c>
      <c r="H648" s="3" t="str">
        <f aca="false">IF(G648&gt;=0.99,"iTMS","Napster")</f>
        <v>iTMS</v>
      </c>
      <c r="I648" s="4" t="n">
        <f aca="false">ROUND($B648*$A$3/I$2,2)</f>
        <v>32.19</v>
      </c>
      <c r="J648" s="4" t="str">
        <f aca="false">IF(I648&gt;=0.99,"iTMS","Napster")</f>
        <v>iTMS</v>
      </c>
      <c r="K648" s="2" t="n">
        <f aca="false">ROUND($B648*$A$3/K$2,2)</f>
        <v>24.14</v>
      </c>
      <c r="L648" s="3" t="str">
        <f aca="false">IF(K648&gt;=0.99,"iTMS","Napster")</f>
        <v>iTMS</v>
      </c>
      <c r="M648" s="4" t="n">
        <f aca="false">ROUND($B648*$A$3/M$2,2)</f>
        <v>19.32</v>
      </c>
      <c r="N648" s="4" t="str">
        <f aca="false">IF(M648&gt;=0.99,"iTMS","Napster")</f>
        <v>iTMS</v>
      </c>
      <c r="O648" s="2" t="n">
        <f aca="false">ROUND($B648*$A$3/O$2,2)</f>
        <v>16.1</v>
      </c>
      <c r="P648" s="3" t="str">
        <f aca="false">IF(O648&gt;=0.99,"iTMS","Napster")</f>
        <v>iTMS</v>
      </c>
      <c r="Q648" s="4" t="n">
        <f aca="false">ROUND($B648*$A$3/Q$2,2)</f>
        <v>13.8</v>
      </c>
      <c r="R648" s="4" t="str">
        <f aca="false">IF(Q648&gt;=0.99,"iTMS","Napster")</f>
        <v>iTMS</v>
      </c>
      <c r="S648" s="2" t="n">
        <f aca="false">ROUND($B648*$A$3/S$2,2)</f>
        <v>12.07</v>
      </c>
      <c r="T648" s="3" t="str">
        <f aca="false">IF(S648&gt;=0.99,"iTMS","Napster")</f>
        <v>iTMS</v>
      </c>
      <c r="U648" s="4" t="n">
        <f aca="false">ROUND($B648*$A$3/U$2,2)</f>
        <v>10.73</v>
      </c>
      <c r="V648" s="4" t="str">
        <f aca="false">IF(U648&gt;=0.99,"iTMS","Napster")</f>
        <v>iTMS</v>
      </c>
      <c r="W648" s="2" t="n">
        <f aca="false">ROUND($B648*$A$3/W$2,2)</f>
        <v>9.66</v>
      </c>
      <c r="X648" s="3" t="str">
        <f aca="false">IF(W648&gt;=0.99,"iTMS","Napster")</f>
        <v>iTMS</v>
      </c>
      <c r="Y648" s="4" t="n">
        <f aca="false">ROUND($B648*$A$3/Y$2,2)</f>
        <v>4.83</v>
      </c>
      <c r="Z648" s="4" t="str">
        <f aca="false">IF(Y648&gt;=0.99,"iTMS","Napster")</f>
        <v>iTMS</v>
      </c>
      <c r="AA648" s="2" t="n">
        <f aca="false">ROUND($B648*$A$3/AA$2,2)</f>
        <v>3.22</v>
      </c>
      <c r="AB648" s="3" t="str">
        <f aca="false">IF(AA648&gt;=0.99,"iTMS","Napster")</f>
        <v>iTMS</v>
      </c>
      <c r="AC648" s="4" t="n">
        <f aca="false">ROUND($B648*$A$3/AC$2,2)</f>
        <v>2.41</v>
      </c>
      <c r="AD648" s="4" t="str">
        <f aca="false">IF(AC648&gt;=0.99,"iTMS","Napster")</f>
        <v>iTMS</v>
      </c>
      <c r="AE648" s="2" t="n">
        <f aca="false">ROUND($B648*$A$3/AE$2,2)</f>
        <v>1.93</v>
      </c>
      <c r="AF648" s="3" t="str">
        <f aca="false">IF(AE648&gt;=0.99,"iTMS","Napster")</f>
        <v>iTMS</v>
      </c>
      <c r="AG648" s="4" t="n">
        <f aca="false">ROUND($B648*$A$3/AG$2,2)</f>
        <v>1.61</v>
      </c>
      <c r="AH648" s="4" t="str">
        <f aca="false">IF(AG648&gt;=0.99,"iTMS","Napster")</f>
        <v>iTMS</v>
      </c>
      <c r="AI648" s="2" t="n">
        <f aca="false">ROUND($B648*$A$3/AI$2,2)</f>
        <v>1.38</v>
      </c>
      <c r="AJ648" s="3" t="str">
        <f aca="false">IF(AI648&gt;=0.99,"iTMS","Napster")</f>
        <v>iTMS</v>
      </c>
      <c r="AK648" s="4" t="n">
        <f aca="false">ROUND($B648*$A$3/AK$2,2)</f>
        <v>1.21</v>
      </c>
      <c r="AL648" s="4" t="str">
        <f aca="false">IF(AK648&gt;=0.99,"iTMS","Napster")</f>
        <v>iTMS</v>
      </c>
      <c r="AM648" s="2" t="n">
        <f aca="false">ROUND($B648*$A$3/AM$2,2)</f>
        <v>1.07</v>
      </c>
      <c r="AN648" s="3" t="str">
        <f aca="false">IF(AM648&gt;=0.99,"iTMS","Napster")</f>
        <v>iTMS</v>
      </c>
      <c r="AO648" s="2" t="n">
        <f aca="false">ROUND($B648*$A$3/AO$2,2)</f>
        <v>0.97</v>
      </c>
      <c r="AP648" s="3" t="str">
        <f aca="false">IF(AO648&gt;=0.99,"iTMS","Napster")</f>
        <v>Napster</v>
      </c>
    </row>
    <row r="649" customFormat="false" ht="13" hidden="false" customHeight="false" outlineLevel="0" collapsed="false">
      <c r="B649" s="0" t="n">
        <v>647</v>
      </c>
      <c r="C649" s="1" t="n">
        <f aca="false">INT(B649/12)</f>
        <v>53</v>
      </c>
      <c r="D649" s="1" t="n">
        <f aca="false">B649-(C649*12)</f>
        <v>11</v>
      </c>
      <c r="E649" s="2" t="n">
        <f aca="false">ROUND($B649*$A$3/E$2,2)</f>
        <v>96.73</v>
      </c>
      <c r="F649" s="3" t="str">
        <f aca="false">IF(E649&gt;=0.99,"iTMS","Napster")</f>
        <v>iTMS</v>
      </c>
      <c r="G649" s="2" t="n">
        <f aca="false">ROUND($B649*$A$3/G$2,2)</f>
        <v>48.36</v>
      </c>
      <c r="H649" s="3" t="str">
        <f aca="false">IF(G649&gt;=0.99,"iTMS","Napster")</f>
        <v>iTMS</v>
      </c>
      <c r="I649" s="4" t="n">
        <f aca="false">ROUND($B649*$A$3/I$2,2)</f>
        <v>32.24</v>
      </c>
      <c r="J649" s="4" t="str">
        <f aca="false">IF(I649&gt;=0.99,"iTMS","Napster")</f>
        <v>iTMS</v>
      </c>
      <c r="K649" s="2" t="n">
        <f aca="false">ROUND($B649*$A$3/K$2,2)</f>
        <v>24.18</v>
      </c>
      <c r="L649" s="3" t="str">
        <f aca="false">IF(K649&gt;=0.99,"iTMS","Napster")</f>
        <v>iTMS</v>
      </c>
      <c r="M649" s="4" t="n">
        <f aca="false">ROUND($B649*$A$3/M$2,2)</f>
        <v>19.35</v>
      </c>
      <c r="N649" s="4" t="str">
        <f aca="false">IF(M649&gt;=0.99,"iTMS","Napster")</f>
        <v>iTMS</v>
      </c>
      <c r="O649" s="2" t="n">
        <f aca="false">ROUND($B649*$A$3/O$2,2)</f>
        <v>16.12</v>
      </c>
      <c r="P649" s="3" t="str">
        <f aca="false">IF(O649&gt;=0.99,"iTMS","Napster")</f>
        <v>iTMS</v>
      </c>
      <c r="Q649" s="4" t="n">
        <f aca="false">ROUND($B649*$A$3/Q$2,2)</f>
        <v>13.82</v>
      </c>
      <c r="R649" s="4" t="str">
        <f aca="false">IF(Q649&gt;=0.99,"iTMS","Napster")</f>
        <v>iTMS</v>
      </c>
      <c r="S649" s="2" t="n">
        <f aca="false">ROUND($B649*$A$3/S$2,2)</f>
        <v>12.09</v>
      </c>
      <c r="T649" s="3" t="str">
        <f aca="false">IF(S649&gt;=0.99,"iTMS","Napster")</f>
        <v>iTMS</v>
      </c>
      <c r="U649" s="4" t="n">
        <f aca="false">ROUND($B649*$A$3/U$2,2)</f>
        <v>10.75</v>
      </c>
      <c r="V649" s="4" t="str">
        <f aca="false">IF(U649&gt;=0.99,"iTMS","Napster")</f>
        <v>iTMS</v>
      </c>
      <c r="W649" s="2" t="n">
        <f aca="false">ROUND($B649*$A$3/W$2,2)</f>
        <v>9.67</v>
      </c>
      <c r="X649" s="3" t="str">
        <f aca="false">IF(W649&gt;=0.99,"iTMS","Napster")</f>
        <v>iTMS</v>
      </c>
      <c r="Y649" s="4" t="n">
        <f aca="false">ROUND($B649*$A$3/Y$2,2)</f>
        <v>4.84</v>
      </c>
      <c r="Z649" s="4" t="str">
        <f aca="false">IF(Y649&gt;=0.99,"iTMS","Napster")</f>
        <v>iTMS</v>
      </c>
      <c r="AA649" s="2" t="n">
        <f aca="false">ROUND($B649*$A$3/AA$2,2)</f>
        <v>3.22</v>
      </c>
      <c r="AB649" s="3" t="str">
        <f aca="false">IF(AA649&gt;=0.99,"iTMS","Napster")</f>
        <v>iTMS</v>
      </c>
      <c r="AC649" s="4" t="n">
        <f aca="false">ROUND($B649*$A$3/AC$2,2)</f>
        <v>2.42</v>
      </c>
      <c r="AD649" s="4" t="str">
        <f aca="false">IF(AC649&gt;=0.99,"iTMS","Napster")</f>
        <v>iTMS</v>
      </c>
      <c r="AE649" s="2" t="n">
        <f aca="false">ROUND($B649*$A$3/AE$2,2)</f>
        <v>1.93</v>
      </c>
      <c r="AF649" s="3" t="str">
        <f aca="false">IF(AE649&gt;=0.99,"iTMS","Napster")</f>
        <v>iTMS</v>
      </c>
      <c r="AG649" s="4" t="n">
        <f aca="false">ROUND($B649*$A$3/AG$2,2)</f>
        <v>1.61</v>
      </c>
      <c r="AH649" s="4" t="str">
        <f aca="false">IF(AG649&gt;=0.99,"iTMS","Napster")</f>
        <v>iTMS</v>
      </c>
      <c r="AI649" s="2" t="n">
        <f aca="false">ROUND($B649*$A$3/AI$2,2)</f>
        <v>1.38</v>
      </c>
      <c r="AJ649" s="3" t="str">
        <f aca="false">IF(AI649&gt;=0.99,"iTMS","Napster")</f>
        <v>iTMS</v>
      </c>
      <c r="AK649" s="4" t="n">
        <f aca="false">ROUND($B649*$A$3/AK$2,2)</f>
        <v>1.21</v>
      </c>
      <c r="AL649" s="4" t="str">
        <f aca="false">IF(AK649&gt;=0.99,"iTMS","Napster")</f>
        <v>iTMS</v>
      </c>
      <c r="AM649" s="2" t="n">
        <f aca="false">ROUND($B649*$A$3/AM$2,2)</f>
        <v>1.07</v>
      </c>
      <c r="AN649" s="3" t="str">
        <f aca="false">IF(AM649&gt;=0.99,"iTMS","Napster")</f>
        <v>iTMS</v>
      </c>
      <c r="AO649" s="2" t="n">
        <f aca="false">ROUND($B649*$A$3/AO$2,2)</f>
        <v>0.97</v>
      </c>
      <c r="AP649" s="3" t="str">
        <f aca="false">IF(AO649&gt;=0.99,"iTMS","Napster")</f>
        <v>Napster</v>
      </c>
    </row>
    <row r="650" customFormat="false" ht="13" hidden="false" customHeight="false" outlineLevel="0" collapsed="false">
      <c r="B650" s="0" t="n">
        <v>648</v>
      </c>
      <c r="C650" s="1" t="n">
        <f aca="false">INT(B650/12)</f>
        <v>54</v>
      </c>
      <c r="D650" s="1" t="n">
        <f aca="false">B650-(C650*12)</f>
        <v>0</v>
      </c>
      <c r="E650" s="2" t="n">
        <f aca="false">ROUND($B650*$A$3/E$2,2)</f>
        <v>96.88</v>
      </c>
      <c r="F650" s="3" t="str">
        <f aca="false">IF(E650&gt;=0.99,"iTMS","Napster")</f>
        <v>iTMS</v>
      </c>
      <c r="G650" s="2" t="n">
        <f aca="false">ROUND($B650*$A$3/G$2,2)</f>
        <v>48.44</v>
      </c>
      <c r="H650" s="3" t="str">
        <f aca="false">IF(G650&gt;=0.99,"iTMS","Napster")</f>
        <v>iTMS</v>
      </c>
      <c r="I650" s="4" t="n">
        <f aca="false">ROUND($B650*$A$3/I$2,2)</f>
        <v>32.29</v>
      </c>
      <c r="J650" s="4" t="str">
        <f aca="false">IF(I650&gt;=0.99,"iTMS","Napster")</f>
        <v>iTMS</v>
      </c>
      <c r="K650" s="2" t="n">
        <f aca="false">ROUND($B650*$A$3/K$2,2)</f>
        <v>24.22</v>
      </c>
      <c r="L650" s="3" t="str">
        <f aca="false">IF(K650&gt;=0.99,"iTMS","Napster")</f>
        <v>iTMS</v>
      </c>
      <c r="M650" s="4" t="n">
        <f aca="false">ROUND($B650*$A$3/M$2,2)</f>
        <v>19.38</v>
      </c>
      <c r="N650" s="4" t="str">
        <f aca="false">IF(M650&gt;=0.99,"iTMS","Napster")</f>
        <v>iTMS</v>
      </c>
      <c r="O650" s="2" t="n">
        <f aca="false">ROUND($B650*$A$3/O$2,2)</f>
        <v>16.15</v>
      </c>
      <c r="P650" s="3" t="str">
        <f aca="false">IF(O650&gt;=0.99,"iTMS","Napster")</f>
        <v>iTMS</v>
      </c>
      <c r="Q650" s="4" t="n">
        <f aca="false">ROUND($B650*$A$3/Q$2,2)</f>
        <v>13.84</v>
      </c>
      <c r="R650" s="4" t="str">
        <f aca="false">IF(Q650&gt;=0.99,"iTMS","Napster")</f>
        <v>iTMS</v>
      </c>
      <c r="S650" s="2" t="n">
        <f aca="false">ROUND($B650*$A$3/S$2,2)</f>
        <v>12.11</v>
      </c>
      <c r="T650" s="3" t="str">
        <f aca="false">IF(S650&gt;=0.99,"iTMS","Napster")</f>
        <v>iTMS</v>
      </c>
      <c r="U650" s="4" t="n">
        <f aca="false">ROUND($B650*$A$3/U$2,2)</f>
        <v>10.76</v>
      </c>
      <c r="V650" s="4" t="str">
        <f aca="false">IF(U650&gt;=0.99,"iTMS","Napster")</f>
        <v>iTMS</v>
      </c>
      <c r="W650" s="2" t="n">
        <f aca="false">ROUND($B650*$A$3/W$2,2)</f>
        <v>9.69</v>
      </c>
      <c r="X650" s="3" t="str">
        <f aca="false">IF(W650&gt;=0.99,"iTMS","Napster")</f>
        <v>iTMS</v>
      </c>
      <c r="Y650" s="4" t="n">
        <f aca="false">ROUND($B650*$A$3/Y$2,2)</f>
        <v>4.84</v>
      </c>
      <c r="Z650" s="4" t="str">
        <f aca="false">IF(Y650&gt;=0.99,"iTMS","Napster")</f>
        <v>iTMS</v>
      </c>
      <c r="AA650" s="2" t="n">
        <f aca="false">ROUND($B650*$A$3/AA$2,2)</f>
        <v>3.23</v>
      </c>
      <c r="AB650" s="3" t="str">
        <f aca="false">IF(AA650&gt;=0.99,"iTMS","Napster")</f>
        <v>iTMS</v>
      </c>
      <c r="AC650" s="4" t="n">
        <f aca="false">ROUND($B650*$A$3/AC$2,2)</f>
        <v>2.42</v>
      </c>
      <c r="AD650" s="4" t="str">
        <f aca="false">IF(AC650&gt;=0.99,"iTMS","Napster")</f>
        <v>iTMS</v>
      </c>
      <c r="AE650" s="2" t="n">
        <f aca="false">ROUND($B650*$A$3/AE$2,2)</f>
        <v>1.94</v>
      </c>
      <c r="AF650" s="3" t="str">
        <f aca="false">IF(AE650&gt;=0.99,"iTMS","Napster")</f>
        <v>iTMS</v>
      </c>
      <c r="AG650" s="4" t="n">
        <f aca="false">ROUND($B650*$A$3/AG$2,2)</f>
        <v>1.61</v>
      </c>
      <c r="AH650" s="4" t="str">
        <f aca="false">IF(AG650&gt;=0.99,"iTMS","Napster")</f>
        <v>iTMS</v>
      </c>
      <c r="AI650" s="2" t="n">
        <f aca="false">ROUND($B650*$A$3/AI$2,2)</f>
        <v>1.38</v>
      </c>
      <c r="AJ650" s="3" t="str">
        <f aca="false">IF(AI650&gt;=0.99,"iTMS","Napster")</f>
        <v>iTMS</v>
      </c>
      <c r="AK650" s="4" t="n">
        <f aca="false">ROUND($B650*$A$3/AK$2,2)</f>
        <v>1.21</v>
      </c>
      <c r="AL650" s="4" t="str">
        <f aca="false">IF(AK650&gt;=0.99,"iTMS","Napster")</f>
        <v>iTMS</v>
      </c>
      <c r="AM650" s="2" t="n">
        <f aca="false">ROUND($B650*$A$3/AM$2,2)</f>
        <v>1.08</v>
      </c>
      <c r="AN650" s="3" t="str">
        <f aca="false">IF(AM650&gt;=0.99,"iTMS","Napster")</f>
        <v>iTMS</v>
      </c>
      <c r="AO650" s="2" t="n">
        <f aca="false">ROUND($B650*$A$3/AO$2,2)</f>
        <v>0.97</v>
      </c>
      <c r="AP650" s="3" t="str">
        <f aca="false">IF(AO650&gt;=0.99,"iTMS","Napster")</f>
        <v>Napster</v>
      </c>
    </row>
    <row r="651" customFormat="false" ht="13" hidden="false" customHeight="false" outlineLevel="0" collapsed="false">
      <c r="B651" s="0" t="n">
        <v>649</v>
      </c>
      <c r="C651" s="1" t="n">
        <f aca="false">INT(B651/12)</f>
        <v>54</v>
      </c>
      <c r="D651" s="1" t="n">
        <f aca="false">B651-(C651*12)</f>
        <v>1</v>
      </c>
      <c r="E651" s="2" t="n">
        <f aca="false">ROUND($B651*$A$3/E$2,2)</f>
        <v>97.03</v>
      </c>
      <c r="F651" s="3" t="str">
        <f aca="false">IF(E651&gt;=0.99,"iTMS","Napster")</f>
        <v>iTMS</v>
      </c>
      <c r="G651" s="2" t="n">
        <f aca="false">ROUND($B651*$A$3/G$2,2)</f>
        <v>48.51</v>
      </c>
      <c r="H651" s="3" t="str">
        <f aca="false">IF(G651&gt;=0.99,"iTMS","Napster")</f>
        <v>iTMS</v>
      </c>
      <c r="I651" s="4" t="n">
        <f aca="false">ROUND($B651*$A$3/I$2,2)</f>
        <v>32.34</v>
      </c>
      <c r="J651" s="4" t="str">
        <f aca="false">IF(I651&gt;=0.99,"iTMS","Napster")</f>
        <v>iTMS</v>
      </c>
      <c r="K651" s="2" t="n">
        <f aca="false">ROUND($B651*$A$3/K$2,2)</f>
        <v>24.26</v>
      </c>
      <c r="L651" s="3" t="str">
        <f aca="false">IF(K651&gt;=0.99,"iTMS","Napster")</f>
        <v>iTMS</v>
      </c>
      <c r="M651" s="4" t="n">
        <f aca="false">ROUND($B651*$A$3/M$2,2)</f>
        <v>19.41</v>
      </c>
      <c r="N651" s="4" t="str">
        <f aca="false">IF(M651&gt;=0.99,"iTMS","Napster")</f>
        <v>iTMS</v>
      </c>
      <c r="O651" s="2" t="n">
        <f aca="false">ROUND($B651*$A$3/O$2,2)</f>
        <v>16.17</v>
      </c>
      <c r="P651" s="3" t="str">
        <f aca="false">IF(O651&gt;=0.99,"iTMS","Napster")</f>
        <v>iTMS</v>
      </c>
      <c r="Q651" s="4" t="n">
        <f aca="false">ROUND($B651*$A$3/Q$2,2)</f>
        <v>13.86</v>
      </c>
      <c r="R651" s="4" t="str">
        <f aca="false">IF(Q651&gt;=0.99,"iTMS","Napster")</f>
        <v>iTMS</v>
      </c>
      <c r="S651" s="2" t="n">
        <f aca="false">ROUND($B651*$A$3/S$2,2)</f>
        <v>12.13</v>
      </c>
      <c r="T651" s="3" t="str">
        <f aca="false">IF(S651&gt;=0.99,"iTMS","Napster")</f>
        <v>iTMS</v>
      </c>
      <c r="U651" s="4" t="n">
        <f aca="false">ROUND($B651*$A$3/U$2,2)</f>
        <v>10.78</v>
      </c>
      <c r="V651" s="4" t="str">
        <f aca="false">IF(U651&gt;=0.99,"iTMS","Napster")</f>
        <v>iTMS</v>
      </c>
      <c r="W651" s="2" t="n">
        <f aca="false">ROUND($B651*$A$3/W$2,2)</f>
        <v>9.7</v>
      </c>
      <c r="X651" s="3" t="str">
        <f aca="false">IF(W651&gt;=0.99,"iTMS","Napster")</f>
        <v>iTMS</v>
      </c>
      <c r="Y651" s="4" t="n">
        <f aca="false">ROUND($B651*$A$3/Y$2,2)</f>
        <v>4.85</v>
      </c>
      <c r="Z651" s="4" t="str">
        <f aca="false">IF(Y651&gt;=0.99,"iTMS","Napster")</f>
        <v>iTMS</v>
      </c>
      <c r="AA651" s="2" t="n">
        <f aca="false">ROUND($B651*$A$3/AA$2,2)</f>
        <v>3.23</v>
      </c>
      <c r="AB651" s="3" t="str">
        <f aca="false">IF(AA651&gt;=0.99,"iTMS","Napster")</f>
        <v>iTMS</v>
      </c>
      <c r="AC651" s="4" t="n">
        <f aca="false">ROUND($B651*$A$3/AC$2,2)</f>
        <v>2.43</v>
      </c>
      <c r="AD651" s="4" t="str">
        <f aca="false">IF(AC651&gt;=0.99,"iTMS","Napster")</f>
        <v>iTMS</v>
      </c>
      <c r="AE651" s="2" t="n">
        <f aca="false">ROUND($B651*$A$3/AE$2,2)</f>
        <v>1.94</v>
      </c>
      <c r="AF651" s="3" t="str">
        <f aca="false">IF(AE651&gt;=0.99,"iTMS","Napster")</f>
        <v>iTMS</v>
      </c>
      <c r="AG651" s="4" t="n">
        <f aca="false">ROUND($B651*$A$3/AG$2,2)</f>
        <v>1.62</v>
      </c>
      <c r="AH651" s="4" t="str">
        <f aca="false">IF(AG651&gt;=0.99,"iTMS","Napster")</f>
        <v>iTMS</v>
      </c>
      <c r="AI651" s="2" t="n">
        <f aca="false">ROUND($B651*$A$3/AI$2,2)</f>
        <v>1.39</v>
      </c>
      <c r="AJ651" s="3" t="str">
        <f aca="false">IF(AI651&gt;=0.99,"iTMS","Napster")</f>
        <v>iTMS</v>
      </c>
      <c r="AK651" s="4" t="n">
        <f aca="false">ROUND($B651*$A$3/AK$2,2)</f>
        <v>1.21</v>
      </c>
      <c r="AL651" s="4" t="str">
        <f aca="false">IF(AK651&gt;=0.99,"iTMS","Napster")</f>
        <v>iTMS</v>
      </c>
      <c r="AM651" s="2" t="n">
        <f aca="false">ROUND($B651*$A$3/AM$2,2)</f>
        <v>1.08</v>
      </c>
      <c r="AN651" s="3" t="str">
        <f aca="false">IF(AM651&gt;=0.99,"iTMS","Napster")</f>
        <v>iTMS</v>
      </c>
      <c r="AO651" s="2" t="n">
        <f aca="false">ROUND($B651*$A$3/AO$2,2)</f>
        <v>0.97</v>
      </c>
      <c r="AP651" s="3" t="str">
        <f aca="false">IF(AO651&gt;=0.99,"iTMS","Napster")</f>
        <v>Napster</v>
      </c>
    </row>
    <row r="652" customFormat="false" ht="13" hidden="false" customHeight="false" outlineLevel="0" collapsed="false">
      <c r="B652" s="0" t="n">
        <v>650</v>
      </c>
      <c r="C652" s="1" t="n">
        <f aca="false">INT(B652/12)</f>
        <v>54</v>
      </c>
      <c r="D652" s="1" t="n">
        <f aca="false">B652-(C652*12)</f>
        <v>2</v>
      </c>
      <c r="E652" s="2" t="n">
        <f aca="false">ROUND($B652*$A$3/E$2,2)</f>
        <v>97.18</v>
      </c>
      <c r="F652" s="3" t="str">
        <f aca="false">IF(E652&gt;=0.99,"iTMS","Napster")</f>
        <v>iTMS</v>
      </c>
      <c r="G652" s="2" t="n">
        <f aca="false">ROUND($B652*$A$3/G$2,2)</f>
        <v>48.59</v>
      </c>
      <c r="H652" s="3" t="str">
        <f aca="false">IF(G652&gt;=0.99,"iTMS","Napster")</f>
        <v>iTMS</v>
      </c>
      <c r="I652" s="4" t="n">
        <f aca="false">ROUND($B652*$A$3/I$2,2)</f>
        <v>32.39</v>
      </c>
      <c r="J652" s="4" t="str">
        <f aca="false">IF(I652&gt;=0.99,"iTMS","Napster")</f>
        <v>iTMS</v>
      </c>
      <c r="K652" s="2" t="n">
        <f aca="false">ROUND($B652*$A$3/K$2,2)</f>
        <v>24.29</v>
      </c>
      <c r="L652" s="3" t="str">
        <f aca="false">IF(K652&gt;=0.99,"iTMS","Napster")</f>
        <v>iTMS</v>
      </c>
      <c r="M652" s="4" t="n">
        <f aca="false">ROUND($B652*$A$3/M$2,2)</f>
        <v>19.44</v>
      </c>
      <c r="N652" s="4" t="str">
        <f aca="false">IF(M652&gt;=0.99,"iTMS","Napster")</f>
        <v>iTMS</v>
      </c>
      <c r="O652" s="2" t="n">
        <f aca="false">ROUND($B652*$A$3/O$2,2)</f>
        <v>16.2</v>
      </c>
      <c r="P652" s="3" t="str">
        <f aca="false">IF(O652&gt;=0.99,"iTMS","Napster")</f>
        <v>iTMS</v>
      </c>
      <c r="Q652" s="4" t="n">
        <f aca="false">ROUND($B652*$A$3/Q$2,2)</f>
        <v>13.88</v>
      </c>
      <c r="R652" s="4" t="str">
        <f aca="false">IF(Q652&gt;=0.99,"iTMS","Napster")</f>
        <v>iTMS</v>
      </c>
      <c r="S652" s="2" t="n">
        <f aca="false">ROUND($B652*$A$3/S$2,2)</f>
        <v>12.15</v>
      </c>
      <c r="T652" s="3" t="str">
        <f aca="false">IF(S652&gt;=0.99,"iTMS","Napster")</f>
        <v>iTMS</v>
      </c>
      <c r="U652" s="4" t="n">
        <f aca="false">ROUND($B652*$A$3/U$2,2)</f>
        <v>10.8</v>
      </c>
      <c r="V652" s="4" t="str">
        <f aca="false">IF(U652&gt;=0.99,"iTMS","Napster")</f>
        <v>iTMS</v>
      </c>
      <c r="W652" s="2" t="n">
        <f aca="false">ROUND($B652*$A$3/W$2,2)</f>
        <v>9.72</v>
      </c>
      <c r="X652" s="3" t="str">
        <f aca="false">IF(W652&gt;=0.99,"iTMS","Napster")</f>
        <v>iTMS</v>
      </c>
      <c r="Y652" s="4" t="n">
        <f aca="false">ROUND($B652*$A$3/Y$2,2)</f>
        <v>4.86</v>
      </c>
      <c r="Z652" s="4" t="str">
        <f aca="false">IF(Y652&gt;=0.99,"iTMS","Napster")</f>
        <v>iTMS</v>
      </c>
      <c r="AA652" s="2" t="n">
        <f aca="false">ROUND($B652*$A$3/AA$2,2)</f>
        <v>3.24</v>
      </c>
      <c r="AB652" s="3" t="str">
        <f aca="false">IF(AA652&gt;=0.99,"iTMS","Napster")</f>
        <v>iTMS</v>
      </c>
      <c r="AC652" s="4" t="n">
        <f aca="false">ROUND($B652*$A$3/AC$2,2)</f>
        <v>2.43</v>
      </c>
      <c r="AD652" s="4" t="str">
        <f aca="false">IF(AC652&gt;=0.99,"iTMS","Napster")</f>
        <v>iTMS</v>
      </c>
      <c r="AE652" s="2" t="n">
        <f aca="false">ROUND($B652*$A$3/AE$2,2)</f>
        <v>1.94</v>
      </c>
      <c r="AF652" s="3" t="str">
        <f aca="false">IF(AE652&gt;=0.99,"iTMS","Napster")</f>
        <v>iTMS</v>
      </c>
      <c r="AG652" s="4" t="n">
        <f aca="false">ROUND($B652*$A$3/AG$2,2)</f>
        <v>1.62</v>
      </c>
      <c r="AH652" s="4" t="str">
        <f aca="false">IF(AG652&gt;=0.99,"iTMS","Napster")</f>
        <v>iTMS</v>
      </c>
      <c r="AI652" s="2" t="n">
        <f aca="false">ROUND($B652*$A$3/AI$2,2)</f>
        <v>1.39</v>
      </c>
      <c r="AJ652" s="3" t="str">
        <f aca="false">IF(AI652&gt;=0.99,"iTMS","Napster")</f>
        <v>iTMS</v>
      </c>
      <c r="AK652" s="4" t="n">
        <f aca="false">ROUND($B652*$A$3/AK$2,2)</f>
        <v>1.21</v>
      </c>
      <c r="AL652" s="4" t="str">
        <f aca="false">IF(AK652&gt;=0.99,"iTMS","Napster")</f>
        <v>iTMS</v>
      </c>
      <c r="AM652" s="2" t="n">
        <f aca="false">ROUND($B652*$A$3/AM$2,2)</f>
        <v>1.08</v>
      </c>
      <c r="AN652" s="3" t="str">
        <f aca="false">IF(AM652&gt;=0.99,"iTMS","Napster")</f>
        <v>iTMS</v>
      </c>
      <c r="AO652" s="2" t="n">
        <f aca="false">ROUND($B652*$A$3/AO$2,2)</f>
        <v>0.97</v>
      </c>
      <c r="AP652" s="3" t="str">
        <f aca="false">IF(AO652&gt;=0.99,"iTMS","Napster")</f>
        <v>Napster</v>
      </c>
    </row>
    <row r="653" customFormat="false" ht="13" hidden="false" customHeight="false" outlineLevel="0" collapsed="false">
      <c r="B653" s="0" t="n">
        <v>651</v>
      </c>
      <c r="C653" s="1" t="n">
        <f aca="false">INT(B653/12)</f>
        <v>54</v>
      </c>
      <c r="D653" s="1" t="n">
        <f aca="false">B653-(C653*12)</f>
        <v>3</v>
      </c>
      <c r="E653" s="2" t="n">
        <f aca="false">ROUND($B653*$A$3/E$2,2)</f>
        <v>97.32</v>
      </c>
      <c r="F653" s="3" t="str">
        <f aca="false">IF(E653&gt;=0.99,"iTMS","Napster")</f>
        <v>iTMS</v>
      </c>
      <c r="G653" s="2" t="n">
        <f aca="false">ROUND($B653*$A$3/G$2,2)</f>
        <v>48.66</v>
      </c>
      <c r="H653" s="3" t="str">
        <f aca="false">IF(G653&gt;=0.99,"iTMS","Napster")</f>
        <v>iTMS</v>
      </c>
      <c r="I653" s="4" t="n">
        <f aca="false">ROUND($B653*$A$3/I$2,2)</f>
        <v>32.44</v>
      </c>
      <c r="J653" s="4" t="str">
        <f aca="false">IF(I653&gt;=0.99,"iTMS","Napster")</f>
        <v>iTMS</v>
      </c>
      <c r="K653" s="2" t="n">
        <f aca="false">ROUND($B653*$A$3/K$2,2)</f>
        <v>24.33</v>
      </c>
      <c r="L653" s="3" t="str">
        <f aca="false">IF(K653&gt;=0.99,"iTMS","Napster")</f>
        <v>iTMS</v>
      </c>
      <c r="M653" s="4" t="n">
        <f aca="false">ROUND($B653*$A$3/M$2,2)</f>
        <v>19.46</v>
      </c>
      <c r="N653" s="4" t="str">
        <f aca="false">IF(M653&gt;=0.99,"iTMS","Napster")</f>
        <v>iTMS</v>
      </c>
      <c r="O653" s="2" t="n">
        <f aca="false">ROUND($B653*$A$3/O$2,2)</f>
        <v>16.22</v>
      </c>
      <c r="P653" s="3" t="str">
        <f aca="false">IF(O653&gt;=0.99,"iTMS","Napster")</f>
        <v>iTMS</v>
      </c>
      <c r="Q653" s="4" t="n">
        <f aca="false">ROUND($B653*$A$3/Q$2,2)</f>
        <v>13.9</v>
      </c>
      <c r="R653" s="4" t="str">
        <f aca="false">IF(Q653&gt;=0.99,"iTMS","Napster")</f>
        <v>iTMS</v>
      </c>
      <c r="S653" s="2" t="n">
        <f aca="false">ROUND($B653*$A$3/S$2,2)</f>
        <v>12.17</v>
      </c>
      <c r="T653" s="3" t="str">
        <f aca="false">IF(S653&gt;=0.99,"iTMS","Napster")</f>
        <v>iTMS</v>
      </c>
      <c r="U653" s="4" t="n">
        <f aca="false">ROUND($B653*$A$3/U$2,2)</f>
        <v>10.81</v>
      </c>
      <c r="V653" s="4" t="str">
        <f aca="false">IF(U653&gt;=0.99,"iTMS","Napster")</f>
        <v>iTMS</v>
      </c>
      <c r="W653" s="2" t="n">
        <f aca="false">ROUND($B653*$A$3/W$2,2)</f>
        <v>9.73</v>
      </c>
      <c r="X653" s="3" t="str">
        <f aca="false">IF(W653&gt;=0.99,"iTMS","Napster")</f>
        <v>iTMS</v>
      </c>
      <c r="Y653" s="4" t="n">
        <f aca="false">ROUND($B653*$A$3/Y$2,2)</f>
        <v>4.87</v>
      </c>
      <c r="Z653" s="4" t="str">
        <f aca="false">IF(Y653&gt;=0.99,"iTMS","Napster")</f>
        <v>iTMS</v>
      </c>
      <c r="AA653" s="2" t="n">
        <f aca="false">ROUND($B653*$A$3/AA$2,2)</f>
        <v>3.24</v>
      </c>
      <c r="AB653" s="3" t="str">
        <f aca="false">IF(AA653&gt;=0.99,"iTMS","Napster")</f>
        <v>iTMS</v>
      </c>
      <c r="AC653" s="4" t="n">
        <f aca="false">ROUND($B653*$A$3/AC$2,2)</f>
        <v>2.43</v>
      </c>
      <c r="AD653" s="4" t="str">
        <f aca="false">IF(AC653&gt;=0.99,"iTMS","Napster")</f>
        <v>iTMS</v>
      </c>
      <c r="AE653" s="2" t="n">
        <f aca="false">ROUND($B653*$A$3/AE$2,2)</f>
        <v>1.95</v>
      </c>
      <c r="AF653" s="3" t="str">
        <f aca="false">IF(AE653&gt;=0.99,"iTMS","Napster")</f>
        <v>iTMS</v>
      </c>
      <c r="AG653" s="4" t="n">
        <f aca="false">ROUND($B653*$A$3/AG$2,2)</f>
        <v>1.62</v>
      </c>
      <c r="AH653" s="4" t="str">
        <f aca="false">IF(AG653&gt;=0.99,"iTMS","Napster")</f>
        <v>iTMS</v>
      </c>
      <c r="AI653" s="2" t="n">
        <f aca="false">ROUND($B653*$A$3/AI$2,2)</f>
        <v>1.39</v>
      </c>
      <c r="AJ653" s="3" t="str">
        <f aca="false">IF(AI653&gt;=0.99,"iTMS","Napster")</f>
        <v>iTMS</v>
      </c>
      <c r="AK653" s="4" t="n">
        <f aca="false">ROUND($B653*$A$3/AK$2,2)</f>
        <v>1.22</v>
      </c>
      <c r="AL653" s="4" t="str">
        <f aca="false">IF(AK653&gt;=0.99,"iTMS","Napster")</f>
        <v>iTMS</v>
      </c>
      <c r="AM653" s="2" t="n">
        <f aca="false">ROUND($B653*$A$3/AM$2,2)</f>
        <v>1.08</v>
      </c>
      <c r="AN653" s="3" t="str">
        <f aca="false">IF(AM653&gt;=0.99,"iTMS","Napster")</f>
        <v>iTMS</v>
      </c>
      <c r="AO653" s="2" t="n">
        <f aca="false">ROUND($B653*$A$3/AO$2,2)</f>
        <v>0.97</v>
      </c>
      <c r="AP653" s="3" t="str">
        <f aca="false">IF(AO653&gt;=0.99,"iTMS","Napster")</f>
        <v>Napster</v>
      </c>
    </row>
    <row r="654" customFormat="false" ht="13" hidden="false" customHeight="false" outlineLevel="0" collapsed="false">
      <c r="B654" s="0" t="n">
        <v>652</v>
      </c>
      <c r="C654" s="1" t="n">
        <f aca="false">INT(B654/12)</f>
        <v>54</v>
      </c>
      <c r="D654" s="1" t="n">
        <f aca="false">B654-(C654*12)</f>
        <v>4</v>
      </c>
      <c r="E654" s="2" t="n">
        <f aca="false">ROUND($B654*$A$3/E$2,2)</f>
        <v>97.47</v>
      </c>
      <c r="F654" s="3" t="str">
        <f aca="false">IF(E654&gt;=0.99,"iTMS","Napster")</f>
        <v>iTMS</v>
      </c>
      <c r="G654" s="2" t="n">
        <f aca="false">ROUND($B654*$A$3/G$2,2)</f>
        <v>48.74</v>
      </c>
      <c r="H654" s="3" t="str">
        <f aca="false">IF(G654&gt;=0.99,"iTMS","Napster")</f>
        <v>iTMS</v>
      </c>
      <c r="I654" s="4" t="n">
        <f aca="false">ROUND($B654*$A$3/I$2,2)</f>
        <v>32.49</v>
      </c>
      <c r="J654" s="4" t="str">
        <f aca="false">IF(I654&gt;=0.99,"iTMS","Napster")</f>
        <v>iTMS</v>
      </c>
      <c r="K654" s="2" t="n">
        <f aca="false">ROUND($B654*$A$3/K$2,2)</f>
        <v>24.37</v>
      </c>
      <c r="L654" s="3" t="str">
        <f aca="false">IF(K654&gt;=0.99,"iTMS","Napster")</f>
        <v>iTMS</v>
      </c>
      <c r="M654" s="4" t="n">
        <f aca="false">ROUND($B654*$A$3/M$2,2)</f>
        <v>19.49</v>
      </c>
      <c r="N654" s="4" t="str">
        <f aca="false">IF(M654&gt;=0.99,"iTMS","Napster")</f>
        <v>iTMS</v>
      </c>
      <c r="O654" s="2" t="n">
        <f aca="false">ROUND($B654*$A$3/O$2,2)</f>
        <v>16.25</v>
      </c>
      <c r="P654" s="3" t="str">
        <f aca="false">IF(O654&gt;=0.99,"iTMS","Napster")</f>
        <v>iTMS</v>
      </c>
      <c r="Q654" s="4" t="n">
        <f aca="false">ROUND($B654*$A$3/Q$2,2)</f>
        <v>13.92</v>
      </c>
      <c r="R654" s="4" t="str">
        <f aca="false">IF(Q654&gt;=0.99,"iTMS","Napster")</f>
        <v>iTMS</v>
      </c>
      <c r="S654" s="2" t="n">
        <f aca="false">ROUND($B654*$A$3/S$2,2)</f>
        <v>12.18</v>
      </c>
      <c r="T654" s="3" t="str">
        <f aca="false">IF(S654&gt;=0.99,"iTMS","Napster")</f>
        <v>iTMS</v>
      </c>
      <c r="U654" s="4" t="n">
        <f aca="false">ROUND($B654*$A$3/U$2,2)</f>
        <v>10.83</v>
      </c>
      <c r="V654" s="4" t="str">
        <f aca="false">IF(U654&gt;=0.99,"iTMS","Napster")</f>
        <v>iTMS</v>
      </c>
      <c r="W654" s="2" t="n">
        <f aca="false">ROUND($B654*$A$3/W$2,2)</f>
        <v>9.75</v>
      </c>
      <c r="X654" s="3" t="str">
        <f aca="false">IF(W654&gt;=0.99,"iTMS","Napster")</f>
        <v>iTMS</v>
      </c>
      <c r="Y654" s="4" t="n">
        <f aca="false">ROUND($B654*$A$3/Y$2,2)</f>
        <v>4.87</v>
      </c>
      <c r="Z654" s="4" t="str">
        <f aca="false">IF(Y654&gt;=0.99,"iTMS","Napster")</f>
        <v>iTMS</v>
      </c>
      <c r="AA654" s="2" t="n">
        <f aca="false">ROUND($B654*$A$3/AA$2,2)</f>
        <v>3.25</v>
      </c>
      <c r="AB654" s="3" t="str">
        <f aca="false">IF(AA654&gt;=0.99,"iTMS","Napster")</f>
        <v>iTMS</v>
      </c>
      <c r="AC654" s="4" t="n">
        <f aca="false">ROUND($B654*$A$3/AC$2,2)</f>
        <v>2.44</v>
      </c>
      <c r="AD654" s="4" t="str">
        <f aca="false">IF(AC654&gt;=0.99,"iTMS","Napster")</f>
        <v>iTMS</v>
      </c>
      <c r="AE654" s="2" t="n">
        <f aca="false">ROUND($B654*$A$3/AE$2,2)</f>
        <v>1.95</v>
      </c>
      <c r="AF654" s="3" t="str">
        <f aca="false">IF(AE654&gt;=0.99,"iTMS","Napster")</f>
        <v>iTMS</v>
      </c>
      <c r="AG654" s="4" t="n">
        <f aca="false">ROUND($B654*$A$3/AG$2,2)</f>
        <v>1.62</v>
      </c>
      <c r="AH654" s="4" t="str">
        <f aca="false">IF(AG654&gt;=0.99,"iTMS","Napster")</f>
        <v>iTMS</v>
      </c>
      <c r="AI654" s="2" t="n">
        <f aca="false">ROUND($B654*$A$3/AI$2,2)</f>
        <v>1.39</v>
      </c>
      <c r="AJ654" s="3" t="str">
        <f aca="false">IF(AI654&gt;=0.99,"iTMS","Napster")</f>
        <v>iTMS</v>
      </c>
      <c r="AK654" s="4" t="n">
        <f aca="false">ROUND($B654*$A$3/AK$2,2)</f>
        <v>1.22</v>
      </c>
      <c r="AL654" s="4" t="str">
        <f aca="false">IF(AK654&gt;=0.99,"iTMS","Napster")</f>
        <v>iTMS</v>
      </c>
      <c r="AM654" s="2" t="n">
        <f aca="false">ROUND($B654*$A$3/AM$2,2)</f>
        <v>1.08</v>
      </c>
      <c r="AN654" s="3" t="str">
        <f aca="false">IF(AM654&gt;=0.99,"iTMS","Napster")</f>
        <v>iTMS</v>
      </c>
      <c r="AO654" s="2" t="n">
        <f aca="false">ROUND($B654*$A$3/AO$2,2)</f>
        <v>0.97</v>
      </c>
      <c r="AP654" s="3" t="str">
        <f aca="false">IF(AO654&gt;=0.99,"iTMS","Napster")</f>
        <v>Napster</v>
      </c>
    </row>
    <row r="655" customFormat="false" ht="13" hidden="false" customHeight="false" outlineLevel="0" collapsed="false">
      <c r="B655" s="0" t="n">
        <v>653</v>
      </c>
      <c r="C655" s="1" t="n">
        <f aca="false">INT(B655/12)</f>
        <v>54</v>
      </c>
      <c r="D655" s="1" t="n">
        <f aca="false">B655-(C655*12)</f>
        <v>5</v>
      </c>
      <c r="E655" s="2" t="n">
        <f aca="false">ROUND($B655*$A$3/E$2,2)</f>
        <v>97.62</v>
      </c>
      <c r="F655" s="3" t="str">
        <f aca="false">IF(E655&gt;=0.99,"iTMS","Napster")</f>
        <v>iTMS</v>
      </c>
      <c r="G655" s="2" t="n">
        <f aca="false">ROUND($B655*$A$3/G$2,2)</f>
        <v>48.81</v>
      </c>
      <c r="H655" s="3" t="str">
        <f aca="false">IF(G655&gt;=0.99,"iTMS","Napster")</f>
        <v>iTMS</v>
      </c>
      <c r="I655" s="4" t="n">
        <f aca="false">ROUND($B655*$A$3/I$2,2)</f>
        <v>32.54</v>
      </c>
      <c r="J655" s="4" t="str">
        <f aca="false">IF(I655&gt;=0.99,"iTMS","Napster")</f>
        <v>iTMS</v>
      </c>
      <c r="K655" s="2" t="n">
        <f aca="false">ROUND($B655*$A$3/K$2,2)</f>
        <v>24.41</v>
      </c>
      <c r="L655" s="3" t="str">
        <f aca="false">IF(K655&gt;=0.99,"iTMS","Napster")</f>
        <v>iTMS</v>
      </c>
      <c r="M655" s="4" t="n">
        <f aca="false">ROUND($B655*$A$3/M$2,2)</f>
        <v>19.52</v>
      </c>
      <c r="N655" s="4" t="str">
        <f aca="false">IF(M655&gt;=0.99,"iTMS","Napster")</f>
        <v>iTMS</v>
      </c>
      <c r="O655" s="2" t="n">
        <f aca="false">ROUND($B655*$A$3/O$2,2)</f>
        <v>16.27</v>
      </c>
      <c r="P655" s="3" t="str">
        <f aca="false">IF(O655&gt;=0.99,"iTMS","Napster")</f>
        <v>iTMS</v>
      </c>
      <c r="Q655" s="4" t="n">
        <f aca="false">ROUND($B655*$A$3/Q$2,2)</f>
        <v>13.95</v>
      </c>
      <c r="R655" s="4" t="str">
        <f aca="false">IF(Q655&gt;=0.99,"iTMS","Napster")</f>
        <v>iTMS</v>
      </c>
      <c r="S655" s="2" t="n">
        <f aca="false">ROUND($B655*$A$3/S$2,2)</f>
        <v>12.2</v>
      </c>
      <c r="T655" s="3" t="str">
        <f aca="false">IF(S655&gt;=0.99,"iTMS","Napster")</f>
        <v>iTMS</v>
      </c>
      <c r="U655" s="4" t="n">
        <f aca="false">ROUND($B655*$A$3/U$2,2)</f>
        <v>10.85</v>
      </c>
      <c r="V655" s="4" t="str">
        <f aca="false">IF(U655&gt;=0.99,"iTMS","Napster")</f>
        <v>iTMS</v>
      </c>
      <c r="W655" s="2" t="n">
        <f aca="false">ROUND($B655*$A$3/W$2,2)</f>
        <v>9.76</v>
      </c>
      <c r="X655" s="3" t="str">
        <f aca="false">IF(W655&gt;=0.99,"iTMS","Napster")</f>
        <v>iTMS</v>
      </c>
      <c r="Y655" s="4" t="n">
        <f aca="false">ROUND($B655*$A$3/Y$2,2)</f>
        <v>4.88</v>
      </c>
      <c r="Z655" s="4" t="str">
        <f aca="false">IF(Y655&gt;=0.99,"iTMS","Napster")</f>
        <v>iTMS</v>
      </c>
      <c r="AA655" s="2" t="n">
        <f aca="false">ROUND($B655*$A$3/AA$2,2)</f>
        <v>3.25</v>
      </c>
      <c r="AB655" s="3" t="str">
        <f aca="false">IF(AA655&gt;=0.99,"iTMS","Napster")</f>
        <v>iTMS</v>
      </c>
      <c r="AC655" s="4" t="n">
        <f aca="false">ROUND($B655*$A$3/AC$2,2)</f>
        <v>2.44</v>
      </c>
      <c r="AD655" s="4" t="str">
        <f aca="false">IF(AC655&gt;=0.99,"iTMS","Napster")</f>
        <v>iTMS</v>
      </c>
      <c r="AE655" s="2" t="n">
        <f aca="false">ROUND($B655*$A$3/AE$2,2)</f>
        <v>1.95</v>
      </c>
      <c r="AF655" s="3" t="str">
        <f aca="false">IF(AE655&gt;=0.99,"iTMS","Napster")</f>
        <v>iTMS</v>
      </c>
      <c r="AG655" s="4" t="n">
        <f aca="false">ROUND($B655*$A$3/AG$2,2)</f>
        <v>1.63</v>
      </c>
      <c r="AH655" s="4" t="str">
        <f aca="false">IF(AG655&gt;=0.99,"iTMS","Napster")</f>
        <v>iTMS</v>
      </c>
      <c r="AI655" s="2" t="n">
        <f aca="false">ROUND($B655*$A$3/AI$2,2)</f>
        <v>1.39</v>
      </c>
      <c r="AJ655" s="3" t="str">
        <f aca="false">IF(AI655&gt;=0.99,"iTMS","Napster")</f>
        <v>iTMS</v>
      </c>
      <c r="AK655" s="4" t="n">
        <f aca="false">ROUND($B655*$A$3/AK$2,2)</f>
        <v>1.22</v>
      </c>
      <c r="AL655" s="4" t="str">
        <f aca="false">IF(AK655&gt;=0.99,"iTMS","Napster")</f>
        <v>iTMS</v>
      </c>
      <c r="AM655" s="2" t="n">
        <f aca="false">ROUND($B655*$A$3/AM$2,2)</f>
        <v>1.08</v>
      </c>
      <c r="AN655" s="3" t="str">
        <f aca="false">IF(AM655&gt;=0.99,"iTMS","Napster")</f>
        <v>iTMS</v>
      </c>
      <c r="AO655" s="2" t="n">
        <f aca="false">ROUND($B655*$A$3/AO$2,2)</f>
        <v>0.98</v>
      </c>
      <c r="AP655" s="3" t="str">
        <f aca="false">IF(AO655&gt;=0.99,"iTMS","Napster")</f>
        <v>Napster</v>
      </c>
    </row>
    <row r="656" customFormat="false" ht="13" hidden="false" customHeight="false" outlineLevel="0" collapsed="false">
      <c r="B656" s="0" t="n">
        <v>654</v>
      </c>
      <c r="C656" s="1" t="n">
        <f aca="false">INT(B656/12)</f>
        <v>54</v>
      </c>
      <c r="D656" s="1" t="n">
        <f aca="false">B656-(C656*12)</f>
        <v>6</v>
      </c>
      <c r="E656" s="2" t="n">
        <f aca="false">ROUND($B656*$A$3/E$2,2)</f>
        <v>97.77</v>
      </c>
      <c r="F656" s="3" t="str">
        <f aca="false">IF(E656&gt;=0.99,"iTMS","Napster")</f>
        <v>iTMS</v>
      </c>
      <c r="G656" s="2" t="n">
        <f aca="false">ROUND($B656*$A$3/G$2,2)</f>
        <v>48.89</v>
      </c>
      <c r="H656" s="3" t="str">
        <f aca="false">IF(G656&gt;=0.99,"iTMS","Napster")</f>
        <v>iTMS</v>
      </c>
      <c r="I656" s="4" t="n">
        <f aca="false">ROUND($B656*$A$3/I$2,2)</f>
        <v>32.59</v>
      </c>
      <c r="J656" s="4" t="str">
        <f aca="false">IF(I656&gt;=0.99,"iTMS","Napster")</f>
        <v>iTMS</v>
      </c>
      <c r="K656" s="2" t="n">
        <f aca="false">ROUND($B656*$A$3/K$2,2)</f>
        <v>24.44</v>
      </c>
      <c r="L656" s="3" t="str">
        <f aca="false">IF(K656&gt;=0.99,"iTMS","Napster")</f>
        <v>iTMS</v>
      </c>
      <c r="M656" s="4" t="n">
        <f aca="false">ROUND($B656*$A$3/M$2,2)</f>
        <v>19.55</v>
      </c>
      <c r="N656" s="4" t="str">
        <f aca="false">IF(M656&gt;=0.99,"iTMS","Napster")</f>
        <v>iTMS</v>
      </c>
      <c r="O656" s="2" t="n">
        <f aca="false">ROUND($B656*$A$3/O$2,2)</f>
        <v>16.3</v>
      </c>
      <c r="P656" s="3" t="str">
        <f aca="false">IF(O656&gt;=0.99,"iTMS","Napster")</f>
        <v>iTMS</v>
      </c>
      <c r="Q656" s="4" t="n">
        <f aca="false">ROUND($B656*$A$3/Q$2,2)</f>
        <v>13.97</v>
      </c>
      <c r="R656" s="4" t="str">
        <f aca="false">IF(Q656&gt;=0.99,"iTMS","Napster")</f>
        <v>iTMS</v>
      </c>
      <c r="S656" s="2" t="n">
        <f aca="false">ROUND($B656*$A$3/S$2,2)</f>
        <v>12.22</v>
      </c>
      <c r="T656" s="3" t="str">
        <f aca="false">IF(S656&gt;=0.99,"iTMS","Napster")</f>
        <v>iTMS</v>
      </c>
      <c r="U656" s="4" t="n">
        <f aca="false">ROUND($B656*$A$3/U$2,2)</f>
        <v>10.86</v>
      </c>
      <c r="V656" s="4" t="str">
        <f aca="false">IF(U656&gt;=0.99,"iTMS","Napster")</f>
        <v>iTMS</v>
      </c>
      <c r="W656" s="2" t="n">
        <f aca="false">ROUND($B656*$A$3/W$2,2)</f>
        <v>9.78</v>
      </c>
      <c r="X656" s="3" t="str">
        <f aca="false">IF(W656&gt;=0.99,"iTMS","Napster")</f>
        <v>iTMS</v>
      </c>
      <c r="Y656" s="4" t="n">
        <f aca="false">ROUND($B656*$A$3/Y$2,2)</f>
        <v>4.89</v>
      </c>
      <c r="Z656" s="4" t="str">
        <f aca="false">IF(Y656&gt;=0.99,"iTMS","Napster")</f>
        <v>iTMS</v>
      </c>
      <c r="AA656" s="2" t="n">
        <f aca="false">ROUND($B656*$A$3/AA$2,2)</f>
        <v>3.26</v>
      </c>
      <c r="AB656" s="3" t="str">
        <f aca="false">IF(AA656&gt;=0.99,"iTMS","Napster")</f>
        <v>iTMS</v>
      </c>
      <c r="AC656" s="4" t="n">
        <f aca="false">ROUND($B656*$A$3/AC$2,2)</f>
        <v>2.44</v>
      </c>
      <c r="AD656" s="4" t="str">
        <f aca="false">IF(AC656&gt;=0.99,"iTMS","Napster")</f>
        <v>iTMS</v>
      </c>
      <c r="AE656" s="2" t="n">
        <f aca="false">ROUND($B656*$A$3/AE$2,2)</f>
        <v>1.96</v>
      </c>
      <c r="AF656" s="3" t="str">
        <f aca="false">IF(AE656&gt;=0.99,"iTMS","Napster")</f>
        <v>iTMS</v>
      </c>
      <c r="AG656" s="4" t="n">
        <f aca="false">ROUND($B656*$A$3/AG$2,2)</f>
        <v>1.63</v>
      </c>
      <c r="AH656" s="4" t="str">
        <f aca="false">IF(AG656&gt;=0.99,"iTMS","Napster")</f>
        <v>iTMS</v>
      </c>
      <c r="AI656" s="2" t="n">
        <f aca="false">ROUND($B656*$A$3/AI$2,2)</f>
        <v>1.4</v>
      </c>
      <c r="AJ656" s="3" t="str">
        <f aca="false">IF(AI656&gt;=0.99,"iTMS","Napster")</f>
        <v>iTMS</v>
      </c>
      <c r="AK656" s="4" t="n">
        <f aca="false">ROUND($B656*$A$3/AK$2,2)</f>
        <v>1.22</v>
      </c>
      <c r="AL656" s="4" t="str">
        <f aca="false">IF(AK656&gt;=0.99,"iTMS","Napster")</f>
        <v>iTMS</v>
      </c>
      <c r="AM656" s="2" t="n">
        <f aca="false">ROUND($B656*$A$3/AM$2,2)</f>
        <v>1.09</v>
      </c>
      <c r="AN656" s="3" t="str">
        <f aca="false">IF(AM656&gt;=0.99,"iTMS","Napster")</f>
        <v>iTMS</v>
      </c>
      <c r="AO656" s="2" t="n">
        <f aca="false">ROUND($B656*$A$3/AO$2,2)</f>
        <v>0.98</v>
      </c>
      <c r="AP656" s="3" t="str">
        <f aca="false">IF(AO656&gt;=0.99,"iTMS","Napster")</f>
        <v>Napster</v>
      </c>
    </row>
    <row r="657" customFormat="false" ht="13" hidden="false" customHeight="false" outlineLevel="0" collapsed="false">
      <c r="B657" s="0" t="n">
        <v>655</v>
      </c>
      <c r="C657" s="1" t="n">
        <f aca="false">INT(B657/12)</f>
        <v>54</v>
      </c>
      <c r="D657" s="1" t="n">
        <f aca="false">B657-(C657*12)</f>
        <v>7</v>
      </c>
      <c r="E657" s="2" t="n">
        <f aca="false">ROUND($B657*$A$3/E$2,2)</f>
        <v>97.92</v>
      </c>
      <c r="F657" s="3" t="str">
        <f aca="false">IF(E657&gt;=0.99,"iTMS","Napster")</f>
        <v>iTMS</v>
      </c>
      <c r="G657" s="2" t="n">
        <f aca="false">ROUND($B657*$A$3/G$2,2)</f>
        <v>48.96</v>
      </c>
      <c r="H657" s="3" t="str">
        <f aca="false">IF(G657&gt;=0.99,"iTMS","Napster")</f>
        <v>iTMS</v>
      </c>
      <c r="I657" s="4" t="n">
        <f aca="false">ROUND($B657*$A$3/I$2,2)</f>
        <v>32.64</v>
      </c>
      <c r="J657" s="4" t="str">
        <f aca="false">IF(I657&gt;=0.99,"iTMS","Napster")</f>
        <v>iTMS</v>
      </c>
      <c r="K657" s="2" t="n">
        <f aca="false">ROUND($B657*$A$3/K$2,2)</f>
        <v>24.48</v>
      </c>
      <c r="L657" s="3" t="str">
        <f aca="false">IF(K657&gt;=0.99,"iTMS","Napster")</f>
        <v>iTMS</v>
      </c>
      <c r="M657" s="4" t="n">
        <f aca="false">ROUND($B657*$A$3/M$2,2)</f>
        <v>19.58</v>
      </c>
      <c r="N657" s="4" t="str">
        <f aca="false">IF(M657&gt;=0.99,"iTMS","Napster")</f>
        <v>iTMS</v>
      </c>
      <c r="O657" s="2" t="n">
        <f aca="false">ROUND($B657*$A$3/O$2,2)</f>
        <v>16.32</v>
      </c>
      <c r="P657" s="3" t="str">
        <f aca="false">IF(O657&gt;=0.99,"iTMS","Napster")</f>
        <v>iTMS</v>
      </c>
      <c r="Q657" s="4" t="n">
        <f aca="false">ROUND($B657*$A$3/Q$2,2)</f>
        <v>13.99</v>
      </c>
      <c r="R657" s="4" t="str">
        <f aca="false">IF(Q657&gt;=0.99,"iTMS","Napster")</f>
        <v>iTMS</v>
      </c>
      <c r="S657" s="2" t="n">
        <f aca="false">ROUND($B657*$A$3/S$2,2)</f>
        <v>12.24</v>
      </c>
      <c r="T657" s="3" t="str">
        <f aca="false">IF(S657&gt;=0.99,"iTMS","Napster")</f>
        <v>iTMS</v>
      </c>
      <c r="U657" s="4" t="n">
        <f aca="false">ROUND($B657*$A$3/U$2,2)</f>
        <v>10.88</v>
      </c>
      <c r="V657" s="4" t="str">
        <f aca="false">IF(U657&gt;=0.99,"iTMS","Napster")</f>
        <v>iTMS</v>
      </c>
      <c r="W657" s="2" t="n">
        <f aca="false">ROUND($B657*$A$3/W$2,2)</f>
        <v>9.79</v>
      </c>
      <c r="X657" s="3" t="str">
        <f aca="false">IF(W657&gt;=0.99,"iTMS","Napster")</f>
        <v>iTMS</v>
      </c>
      <c r="Y657" s="4" t="n">
        <f aca="false">ROUND($B657*$A$3/Y$2,2)</f>
        <v>4.9</v>
      </c>
      <c r="Z657" s="4" t="str">
        <f aca="false">IF(Y657&gt;=0.99,"iTMS","Napster")</f>
        <v>iTMS</v>
      </c>
      <c r="AA657" s="2" t="n">
        <f aca="false">ROUND($B657*$A$3/AA$2,2)</f>
        <v>3.26</v>
      </c>
      <c r="AB657" s="3" t="str">
        <f aca="false">IF(AA657&gt;=0.99,"iTMS","Napster")</f>
        <v>iTMS</v>
      </c>
      <c r="AC657" s="4" t="n">
        <f aca="false">ROUND($B657*$A$3/AC$2,2)</f>
        <v>2.45</v>
      </c>
      <c r="AD657" s="4" t="str">
        <f aca="false">IF(AC657&gt;=0.99,"iTMS","Napster")</f>
        <v>iTMS</v>
      </c>
      <c r="AE657" s="2" t="n">
        <f aca="false">ROUND($B657*$A$3/AE$2,2)</f>
        <v>1.96</v>
      </c>
      <c r="AF657" s="3" t="str">
        <f aca="false">IF(AE657&gt;=0.99,"iTMS","Napster")</f>
        <v>iTMS</v>
      </c>
      <c r="AG657" s="4" t="n">
        <f aca="false">ROUND($B657*$A$3/AG$2,2)</f>
        <v>1.63</v>
      </c>
      <c r="AH657" s="4" t="str">
        <f aca="false">IF(AG657&gt;=0.99,"iTMS","Napster")</f>
        <v>iTMS</v>
      </c>
      <c r="AI657" s="2" t="n">
        <f aca="false">ROUND($B657*$A$3/AI$2,2)</f>
        <v>1.4</v>
      </c>
      <c r="AJ657" s="3" t="str">
        <f aca="false">IF(AI657&gt;=0.99,"iTMS","Napster")</f>
        <v>iTMS</v>
      </c>
      <c r="AK657" s="4" t="n">
        <f aca="false">ROUND($B657*$A$3/AK$2,2)</f>
        <v>1.22</v>
      </c>
      <c r="AL657" s="4" t="str">
        <f aca="false">IF(AK657&gt;=0.99,"iTMS","Napster")</f>
        <v>iTMS</v>
      </c>
      <c r="AM657" s="2" t="n">
        <f aca="false">ROUND($B657*$A$3/AM$2,2)</f>
        <v>1.09</v>
      </c>
      <c r="AN657" s="3" t="str">
        <f aca="false">IF(AM657&gt;=0.99,"iTMS","Napster")</f>
        <v>iTMS</v>
      </c>
      <c r="AO657" s="2" t="n">
        <f aca="false">ROUND($B657*$A$3/AO$2,2)</f>
        <v>0.98</v>
      </c>
      <c r="AP657" s="3" t="str">
        <f aca="false">IF(AO657&gt;=0.99,"iTMS","Napster")</f>
        <v>Napster</v>
      </c>
    </row>
    <row r="658" customFormat="false" ht="13" hidden="false" customHeight="false" outlineLevel="0" collapsed="false">
      <c r="B658" s="0" t="n">
        <v>656</v>
      </c>
      <c r="C658" s="1" t="n">
        <f aca="false">INT(B658/12)</f>
        <v>54</v>
      </c>
      <c r="D658" s="1" t="n">
        <f aca="false">B658-(C658*12)</f>
        <v>8</v>
      </c>
      <c r="E658" s="2" t="n">
        <f aca="false">ROUND($B658*$A$3/E$2,2)</f>
        <v>98.07</v>
      </c>
      <c r="F658" s="3" t="str">
        <f aca="false">IF(E658&gt;=0.99,"iTMS","Napster")</f>
        <v>iTMS</v>
      </c>
      <c r="G658" s="2" t="n">
        <f aca="false">ROUND($B658*$A$3/G$2,2)</f>
        <v>49.04</v>
      </c>
      <c r="H658" s="3" t="str">
        <f aca="false">IF(G658&gt;=0.99,"iTMS","Napster")</f>
        <v>iTMS</v>
      </c>
      <c r="I658" s="4" t="n">
        <f aca="false">ROUND($B658*$A$3/I$2,2)</f>
        <v>32.69</v>
      </c>
      <c r="J658" s="4" t="str">
        <f aca="false">IF(I658&gt;=0.99,"iTMS","Napster")</f>
        <v>iTMS</v>
      </c>
      <c r="K658" s="2" t="n">
        <f aca="false">ROUND($B658*$A$3/K$2,2)</f>
        <v>24.52</v>
      </c>
      <c r="L658" s="3" t="str">
        <f aca="false">IF(K658&gt;=0.99,"iTMS","Napster")</f>
        <v>iTMS</v>
      </c>
      <c r="M658" s="4" t="n">
        <f aca="false">ROUND($B658*$A$3/M$2,2)</f>
        <v>19.61</v>
      </c>
      <c r="N658" s="4" t="str">
        <f aca="false">IF(M658&gt;=0.99,"iTMS","Napster")</f>
        <v>iTMS</v>
      </c>
      <c r="O658" s="2" t="n">
        <f aca="false">ROUND($B658*$A$3/O$2,2)</f>
        <v>16.35</v>
      </c>
      <c r="P658" s="3" t="str">
        <f aca="false">IF(O658&gt;=0.99,"iTMS","Napster")</f>
        <v>iTMS</v>
      </c>
      <c r="Q658" s="4" t="n">
        <f aca="false">ROUND($B658*$A$3/Q$2,2)</f>
        <v>14.01</v>
      </c>
      <c r="R658" s="4" t="str">
        <f aca="false">IF(Q658&gt;=0.99,"iTMS","Napster")</f>
        <v>iTMS</v>
      </c>
      <c r="S658" s="2" t="n">
        <f aca="false">ROUND($B658*$A$3/S$2,2)</f>
        <v>12.26</v>
      </c>
      <c r="T658" s="3" t="str">
        <f aca="false">IF(S658&gt;=0.99,"iTMS","Napster")</f>
        <v>iTMS</v>
      </c>
      <c r="U658" s="4" t="n">
        <f aca="false">ROUND($B658*$A$3/U$2,2)</f>
        <v>10.9</v>
      </c>
      <c r="V658" s="4" t="str">
        <f aca="false">IF(U658&gt;=0.99,"iTMS","Napster")</f>
        <v>iTMS</v>
      </c>
      <c r="W658" s="2" t="n">
        <f aca="false">ROUND($B658*$A$3/W$2,2)</f>
        <v>9.81</v>
      </c>
      <c r="X658" s="3" t="str">
        <f aca="false">IF(W658&gt;=0.99,"iTMS","Napster")</f>
        <v>iTMS</v>
      </c>
      <c r="Y658" s="4" t="n">
        <f aca="false">ROUND($B658*$A$3/Y$2,2)</f>
        <v>4.9</v>
      </c>
      <c r="Z658" s="4" t="str">
        <f aca="false">IF(Y658&gt;=0.99,"iTMS","Napster")</f>
        <v>iTMS</v>
      </c>
      <c r="AA658" s="2" t="n">
        <f aca="false">ROUND($B658*$A$3/AA$2,2)</f>
        <v>3.27</v>
      </c>
      <c r="AB658" s="3" t="str">
        <f aca="false">IF(AA658&gt;=0.99,"iTMS","Napster")</f>
        <v>iTMS</v>
      </c>
      <c r="AC658" s="4" t="n">
        <f aca="false">ROUND($B658*$A$3/AC$2,2)</f>
        <v>2.45</v>
      </c>
      <c r="AD658" s="4" t="str">
        <f aca="false">IF(AC658&gt;=0.99,"iTMS","Napster")</f>
        <v>iTMS</v>
      </c>
      <c r="AE658" s="2" t="n">
        <f aca="false">ROUND($B658*$A$3/AE$2,2)</f>
        <v>1.96</v>
      </c>
      <c r="AF658" s="3" t="str">
        <f aca="false">IF(AE658&gt;=0.99,"iTMS","Napster")</f>
        <v>iTMS</v>
      </c>
      <c r="AG658" s="4" t="n">
        <f aca="false">ROUND($B658*$A$3/AG$2,2)</f>
        <v>1.63</v>
      </c>
      <c r="AH658" s="4" t="str">
        <f aca="false">IF(AG658&gt;=0.99,"iTMS","Napster")</f>
        <v>iTMS</v>
      </c>
      <c r="AI658" s="2" t="n">
        <f aca="false">ROUND($B658*$A$3/AI$2,2)</f>
        <v>1.4</v>
      </c>
      <c r="AJ658" s="3" t="str">
        <f aca="false">IF(AI658&gt;=0.99,"iTMS","Napster")</f>
        <v>iTMS</v>
      </c>
      <c r="AK658" s="4" t="n">
        <f aca="false">ROUND($B658*$A$3/AK$2,2)</f>
        <v>1.23</v>
      </c>
      <c r="AL658" s="4" t="str">
        <f aca="false">IF(AK658&gt;=0.99,"iTMS","Napster")</f>
        <v>iTMS</v>
      </c>
      <c r="AM658" s="2" t="n">
        <f aca="false">ROUND($B658*$A$3/AM$2,2)</f>
        <v>1.09</v>
      </c>
      <c r="AN658" s="3" t="str">
        <f aca="false">IF(AM658&gt;=0.99,"iTMS","Napster")</f>
        <v>iTMS</v>
      </c>
      <c r="AO658" s="2" t="n">
        <f aca="false">ROUND($B658*$A$3/AO$2,2)</f>
        <v>0.98</v>
      </c>
      <c r="AP658" s="3" t="str">
        <f aca="false">IF(AO658&gt;=0.99,"iTMS","Napster")</f>
        <v>Napster</v>
      </c>
    </row>
    <row r="659" customFormat="false" ht="13" hidden="false" customHeight="false" outlineLevel="0" collapsed="false">
      <c r="B659" s="0" t="n">
        <v>657</v>
      </c>
      <c r="C659" s="1" t="n">
        <f aca="false">INT(B659/12)</f>
        <v>54</v>
      </c>
      <c r="D659" s="1" t="n">
        <f aca="false">B659-(C659*12)</f>
        <v>9</v>
      </c>
      <c r="E659" s="2" t="n">
        <f aca="false">ROUND($B659*$A$3/E$2,2)</f>
        <v>98.22</v>
      </c>
      <c r="F659" s="3" t="str">
        <f aca="false">IF(E659&gt;=0.99,"iTMS","Napster")</f>
        <v>iTMS</v>
      </c>
      <c r="G659" s="2" t="n">
        <f aca="false">ROUND($B659*$A$3/G$2,2)</f>
        <v>49.11</v>
      </c>
      <c r="H659" s="3" t="str">
        <f aca="false">IF(G659&gt;=0.99,"iTMS","Napster")</f>
        <v>iTMS</v>
      </c>
      <c r="I659" s="4" t="n">
        <f aca="false">ROUND($B659*$A$3/I$2,2)</f>
        <v>32.74</v>
      </c>
      <c r="J659" s="4" t="str">
        <f aca="false">IF(I659&gt;=0.99,"iTMS","Napster")</f>
        <v>iTMS</v>
      </c>
      <c r="K659" s="2" t="n">
        <f aca="false">ROUND($B659*$A$3/K$2,2)</f>
        <v>24.56</v>
      </c>
      <c r="L659" s="3" t="str">
        <f aca="false">IF(K659&gt;=0.99,"iTMS","Napster")</f>
        <v>iTMS</v>
      </c>
      <c r="M659" s="4" t="n">
        <f aca="false">ROUND($B659*$A$3/M$2,2)</f>
        <v>19.64</v>
      </c>
      <c r="N659" s="4" t="str">
        <f aca="false">IF(M659&gt;=0.99,"iTMS","Napster")</f>
        <v>iTMS</v>
      </c>
      <c r="O659" s="2" t="n">
        <f aca="false">ROUND($B659*$A$3/O$2,2)</f>
        <v>16.37</v>
      </c>
      <c r="P659" s="3" t="str">
        <f aca="false">IF(O659&gt;=0.99,"iTMS","Napster")</f>
        <v>iTMS</v>
      </c>
      <c r="Q659" s="4" t="n">
        <f aca="false">ROUND($B659*$A$3/Q$2,2)</f>
        <v>14.03</v>
      </c>
      <c r="R659" s="4" t="str">
        <f aca="false">IF(Q659&gt;=0.99,"iTMS","Napster")</f>
        <v>iTMS</v>
      </c>
      <c r="S659" s="2" t="n">
        <f aca="false">ROUND($B659*$A$3/S$2,2)</f>
        <v>12.28</v>
      </c>
      <c r="T659" s="3" t="str">
        <f aca="false">IF(S659&gt;=0.99,"iTMS","Napster")</f>
        <v>iTMS</v>
      </c>
      <c r="U659" s="4" t="n">
        <f aca="false">ROUND($B659*$A$3/U$2,2)</f>
        <v>10.91</v>
      </c>
      <c r="V659" s="4" t="str">
        <f aca="false">IF(U659&gt;=0.99,"iTMS","Napster")</f>
        <v>iTMS</v>
      </c>
      <c r="W659" s="2" t="n">
        <f aca="false">ROUND($B659*$A$3/W$2,2)</f>
        <v>9.82</v>
      </c>
      <c r="X659" s="3" t="str">
        <f aca="false">IF(W659&gt;=0.99,"iTMS","Napster")</f>
        <v>iTMS</v>
      </c>
      <c r="Y659" s="4" t="n">
        <f aca="false">ROUND($B659*$A$3/Y$2,2)</f>
        <v>4.91</v>
      </c>
      <c r="Z659" s="4" t="str">
        <f aca="false">IF(Y659&gt;=0.99,"iTMS","Napster")</f>
        <v>iTMS</v>
      </c>
      <c r="AA659" s="2" t="n">
        <f aca="false">ROUND($B659*$A$3/AA$2,2)</f>
        <v>3.27</v>
      </c>
      <c r="AB659" s="3" t="str">
        <f aca="false">IF(AA659&gt;=0.99,"iTMS","Napster")</f>
        <v>iTMS</v>
      </c>
      <c r="AC659" s="4" t="n">
        <f aca="false">ROUND($B659*$A$3/AC$2,2)</f>
        <v>2.46</v>
      </c>
      <c r="AD659" s="4" t="str">
        <f aca="false">IF(AC659&gt;=0.99,"iTMS","Napster")</f>
        <v>iTMS</v>
      </c>
      <c r="AE659" s="2" t="n">
        <f aca="false">ROUND($B659*$A$3/AE$2,2)</f>
        <v>1.96</v>
      </c>
      <c r="AF659" s="3" t="str">
        <f aca="false">IF(AE659&gt;=0.99,"iTMS","Napster")</f>
        <v>iTMS</v>
      </c>
      <c r="AG659" s="4" t="n">
        <f aca="false">ROUND($B659*$A$3/AG$2,2)</f>
        <v>1.64</v>
      </c>
      <c r="AH659" s="4" t="str">
        <f aca="false">IF(AG659&gt;=0.99,"iTMS","Napster")</f>
        <v>iTMS</v>
      </c>
      <c r="AI659" s="2" t="n">
        <f aca="false">ROUND($B659*$A$3/AI$2,2)</f>
        <v>1.4</v>
      </c>
      <c r="AJ659" s="3" t="str">
        <f aca="false">IF(AI659&gt;=0.99,"iTMS","Napster")</f>
        <v>iTMS</v>
      </c>
      <c r="AK659" s="4" t="n">
        <f aca="false">ROUND($B659*$A$3/AK$2,2)</f>
        <v>1.23</v>
      </c>
      <c r="AL659" s="4" t="str">
        <f aca="false">IF(AK659&gt;=0.99,"iTMS","Napster")</f>
        <v>iTMS</v>
      </c>
      <c r="AM659" s="2" t="n">
        <f aca="false">ROUND($B659*$A$3/AM$2,2)</f>
        <v>1.09</v>
      </c>
      <c r="AN659" s="3" t="str">
        <f aca="false">IF(AM659&gt;=0.99,"iTMS","Napster")</f>
        <v>iTMS</v>
      </c>
      <c r="AO659" s="2" t="n">
        <f aca="false">ROUND($B659*$A$3/AO$2,2)</f>
        <v>0.98</v>
      </c>
      <c r="AP659" s="3" t="str">
        <f aca="false">IF(AO659&gt;=0.99,"iTMS","Napster")</f>
        <v>Napster</v>
      </c>
    </row>
    <row r="660" customFormat="false" ht="13" hidden="false" customHeight="false" outlineLevel="0" collapsed="false">
      <c r="B660" s="0" t="n">
        <v>658</v>
      </c>
      <c r="C660" s="11" t="n">
        <f aca="false">INT(B660/12)</f>
        <v>54</v>
      </c>
      <c r="D660" s="11" t="n">
        <f aca="false">B660-(C660*12)</f>
        <v>10</v>
      </c>
      <c r="E660" s="2" t="n">
        <f aca="false">ROUND($B660*$A$3/E$2,2)</f>
        <v>98.37</v>
      </c>
      <c r="F660" s="3" t="str">
        <f aca="false">IF(E660&gt;=0.99,"iTMS","Napster")</f>
        <v>iTMS</v>
      </c>
      <c r="G660" s="2" t="n">
        <f aca="false">ROUND($B660*$A$3/G$2,2)</f>
        <v>49.19</v>
      </c>
      <c r="H660" s="3" t="str">
        <f aca="false">IF(G660&gt;=0.99,"iTMS","Napster")</f>
        <v>iTMS</v>
      </c>
      <c r="I660" s="4" t="n">
        <f aca="false">ROUND($B660*$A$3/I$2,2)</f>
        <v>32.79</v>
      </c>
      <c r="J660" s="4" t="str">
        <f aca="false">IF(I660&gt;=0.99,"iTMS","Napster")</f>
        <v>iTMS</v>
      </c>
      <c r="K660" s="2" t="n">
        <f aca="false">ROUND($B660*$A$3/K$2,2)</f>
        <v>24.59</v>
      </c>
      <c r="L660" s="3" t="str">
        <f aca="false">IF(K660&gt;=0.99,"iTMS","Napster")</f>
        <v>iTMS</v>
      </c>
      <c r="M660" s="4" t="n">
        <f aca="false">ROUND($B660*$A$3/M$2,2)</f>
        <v>19.67</v>
      </c>
      <c r="N660" s="4" t="str">
        <f aca="false">IF(M660&gt;=0.99,"iTMS","Napster")</f>
        <v>iTMS</v>
      </c>
      <c r="O660" s="2" t="n">
        <f aca="false">ROUND($B660*$A$3/O$2,2)</f>
        <v>16.4</v>
      </c>
      <c r="P660" s="3" t="str">
        <f aca="false">IF(O660&gt;=0.99,"iTMS","Napster")</f>
        <v>iTMS</v>
      </c>
      <c r="Q660" s="4" t="n">
        <f aca="false">ROUND($B660*$A$3/Q$2,2)</f>
        <v>14.05</v>
      </c>
      <c r="R660" s="4" t="str">
        <f aca="false">IF(Q660&gt;=0.99,"iTMS","Napster")</f>
        <v>iTMS</v>
      </c>
      <c r="S660" s="2" t="n">
        <f aca="false">ROUND($B660*$A$3/S$2,2)</f>
        <v>12.3</v>
      </c>
      <c r="T660" s="3" t="str">
        <f aca="false">IF(S660&gt;=0.99,"iTMS","Napster")</f>
        <v>iTMS</v>
      </c>
      <c r="U660" s="4" t="n">
        <f aca="false">ROUND($B660*$A$3/U$2,2)</f>
        <v>10.93</v>
      </c>
      <c r="V660" s="4" t="str">
        <f aca="false">IF(U660&gt;=0.99,"iTMS","Napster")</f>
        <v>iTMS</v>
      </c>
      <c r="W660" s="2" t="n">
        <f aca="false">ROUND($B660*$A$3/W$2,2)</f>
        <v>9.84</v>
      </c>
      <c r="X660" s="3" t="str">
        <f aca="false">IF(W660&gt;=0.99,"iTMS","Napster")</f>
        <v>iTMS</v>
      </c>
      <c r="Y660" s="4" t="n">
        <f aca="false">ROUND($B660*$A$3/Y$2,2)</f>
        <v>4.92</v>
      </c>
      <c r="Z660" s="4" t="str">
        <f aca="false">IF(Y660&gt;=0.99,"iTMS","Napster")</f>
        <v>iTMS</v>
      </c>
      <c r="AA660" s="2" t="n">
        <f aca="false">ROUND($B660*$A$3/AA$2,2)</f>
        <v>3.28</v>
      </c>
      <c r="AB660" s="3" t="str">
        <f aca="false">IF(AA660&gt;=0.99,"iTMS","Napster")</f>
        <v>iTMS</v>
      </c>
      <c r="AC660" s="4" t="n">
        <f aca="false">ROUND($B660*$A$3/AC$2,2)</f>
        <v>2.46</v>
      </c>
      <c r="AD660" s="4" t="str">
        <f aca="false">IF(AC660&gt;=0.99,"iTMS","Napster")</f>
        <v>iTMS</v>
      </c>
      <c r="AE660" s="2" t="n">
        <f aca="false">ROUND($B660*$A$3/AE$2,2)</f>
        <v>1.97</v>
      </c>
      <c r="AF660" s="3" t="str">
        <f aca="false">IF(AE660&gt;=0.99,"iTMS","Napster")</f>
        <v>iTMS</v>
      </c>
      <c r="AG660" s="4" t="n">
        <f aca="false">ROUND($B660*$A$3/AG$2,2)</f>
        <v>1.64</v>
      </c>
      <c r="AH660" s="4" t="str">
        <f aca="false">IF(AG660&gt;=0.99,"iTMS","Napster")</f>
        <v>iTMS</v>
      </c>
      <c r="AI660" s="2" t="n">
        <f aca="false">ROUND($B660*$A$3/AI$2,2)</f>
        <v>1.41</v>
      </c>
      <c r="AJ660" s="3" t="str">
        <f aca="false">IF(AI660&gt;=0.99,"iTMS","Napster")</f>
        <v>iTMS</v>
      </c>
      <c r="AK660" s="4" t="n">
        <f aca="false">ROUND($B660*$A$3/AK$2,2)</f>
        <v>1.23</v>
      </c>
      <c r="AL660" s="4" t="str">
        <f aca="false">IF(AK660&gt;=0.99,"iTMS","Napster")</f>
        <v>iTMS</v>
      </c>
      <c r="AM660" s="2" t="n">
        <f aca="false">ROUND($B660*$A$3/AM$2,2)</f>
        <v>1.09</v>
      </c>
      <c r="AN660" s="3" t="str">
        <f aca="false">IF(AM660&gt;=0.99,"iTMS","Napster")</f>
        <v>iTMS</v>
      </c>
      <c r="AO660" s="2" t="n">
        <f aca="false">ROUND($B660*$A$3/AO$2,2)</f>
        <v>0.98</v>
      </c>
      <c r="AP660" s="3" t="str">
        <f aca="false">IF(AO660&gt;=0.99,"iTMS","Napster")</f>
        <v>Napster</v>
      </c>
    </row>
    <row r="661" customFormat="false" ht="13" hidden="false" customHeight="false" outlineLevel="0" collapsed="false">
      <c r="B661" s="0" t="n">
        <v>659</v>
      </c>
      <c r="C661" s="1" t="n">
        <f aca="false">INT(B661/12)</f>
        <v>54</v>
      </c>
      <c r="D661" s="1" t="n">
        <f aca="false">B661-(C661*12)</f>
        <v>11</v>
      </c>
      <c r="E661" s="2" t="n">
        <f aca="false">ROUND($B661*$A$3/E$2,2)</f>
        <v>98.52</v>
      </c>
      <c r="F661" s="3" t="str">
        <f aca="false">IF(E661&gt;=0.99,"iTMS","Napster")</f>
        <v>iTMS</v>
      </c>
      <c r="G661" s="2" t="n">
        <f aca="false">ROUND($B661*$A$3/G$2,2)</f>
        <v>49.26</v>
      </c>
      <c r="H661" s="3" t="str">
        <f aca="false">IF(G661&gt;=0.99,"iTMS","Napster")</f>
        <v>iTMS</v>
      </c>
      <c r="I661" s="4" t="n">
        <f aca="false">ROUND($B661*$A$3/I$2,2)</f>
        <v>32.84</v>
      </c>
      <c r="J661" s="4" t="str">
        <f aca="false">IF(I661&gt;=0.99,"iTMS","Napster")</f>
        <v>iTMS</v>
      </c>
      <c r="K661" s="2" t="n">
        <f aca="false">ROUND($B661*$A$3/K$2,2)</f>
        <v>24.63</v>
      </c>
      <c r="L661" s="3" t="str">
        <f aca="false">IF(K661&gt;=0.99,"iTMS","Napster")</f>
        <v>iTMS</v>
      </c>
      <c r="M661" s="4" t="n">
        <f aca="false">ROUND($B661*$A$3/M$2,2)</f>
        <v>19.7</v>
      </c>
      <c r="N661" s="4" t="str">
        <f aca="false">IF(M661&gt;=0.99,"iTMS","Napster")</f>
        <v>iTMS</v>
      </c>
      <c r="O661" s="2" t="n">
        <f aca="false">ROUND($B661*$A$3/O$2,2)</f>
        <v>16.42</v>
      </c>
      <c r="P661" s="3" t="str">
        <f aca="false">IF(O661&gt;=0.99,"iTMS","Napster")</f>
        <v>iTMS</v>
      </c>
      <c r="Q661" s="4" t="n">
        <f aca="false">ROUND($B661*$A$3/Q$2,2)</f>
        <v>14.07</v>
      </c>
      <c r="R661" s="4" t="str">
        <f aca="false">IF(Q661&gt;=0.99,"iTMS","Napster")</f>
        <v>iTMS</v>
      </c>
      <c r="S661" s="2" t="n">
        <f aca="false">ROUND($B661*$A$3/S$2,2)</f>
        <v>12.32</v>
      </c>
      <c r="T661" s="3" t="str">
        <f aca="false">IF(S661&gt;=0.99,"iTMS","Napster")</f>
        <v>iTMS</v>
      </c>
      <c r="U661" s="4" t="n">
        <f aca="false">ROUND($B661*$A$3/U$2,2)</f>
        <v>10.95</v>
      </c>
      <c r="V661" s="4" t="str">
        <f aca="false">IF(U661&gt;=0.99,"iTMS","Napster")</f>
        <v>iTMS</v>
      </c>
      <c r="W661" s="2" t="n">
        <f aca="false">ROUND($B661*$A$3/W$2,2)</f>
        <v>9.85</v>
      </c>
      <c r="X661" s="3" t="str">
        <f aca="false">IF(W661&gt;=0.99,"iTMS","Napster")</f>
        <v>iTMS</v>
      </c>
      <c r="Y661" s="4" t="n">
        <f aca="false">ROUND($B661*$A$3/Y$2,2)</f>
        <v>4.93</v>
      </c>
      <c r="Z661" s="4" t="str">
        <f aca="false">IF(Y661&gt;=0.99,"iTMS","Napster")</f>
        <v>iTMS</v>
      </c>
      <c r="AA661" s="2" t="n">
        <f aca="false">ROUND($B661*$A$3/AA$2,2)</f>
        <v>3.28</v>
      </c>
      <c r="AB661" s="3" t="str">
        <f aca="false">IF(AA661&gt;=0.99,"iTMS","Napster")</f>
        <v>iTMS</v>
      </c>
      <c r="AC661" s="4" t="n">
        <f aca="false">ROUND($B661*$A$3/AC$2,2)</f>
        <v>2.46</v>
      </c>
      <c r="AD661" s="4" t="str">
        <f aca="false">IF(AC661&gt;=0.99,"iTMS","Napster")</f>
        <v>iTMS</v>
      </c>
      <c r="AE661" s="2" t="n">
        <f aca="false">ROUND($B661*$A$3/AE$2,2)</f>
        <v>1.97</v>
      </c>
      <c r="AF661" s="3" t="str">
        <f aca="false">IF(AE661&gt;=0.99,"iTMS","Napster")</f>
        <v>iTMS</v>
      </c>
      <c r="AG661" s="4" t="n">
        <f aca="false">ROUND($B661*$A$3/AG$2,2)</f>
        <v>1.64</v>
      </c>
      <c r="AH661" s="4" t="str">
        <f aca="false">IF(AG661&gt;=0.99,"iTMS","Napster")</f>
        <v>iTMS</v>
      </c>
      <c r="AI661" s="2" t="n">
        <f aca="false">ROUND($B661*$A$3/AI$2,2)</f>
        <v>1.41</v>
      </c>
      <c r="AJ661" s="3" t="str">
        <f aca="false">IF(AI661&gt;=0.99,"iTMS","Napster")</f>
        <v>iTMS</v>
      </c>
      <c r="AK661" s="4" t="n">
        <f aca="false">ROUND($B661*$A$3/AK$2,2)</f>
        <v>1.23</v>
      </c>
      <c r="AL661" s="4" t="str">
        <f aca="false">IF(AK661&gt;=0.99,"iTMS","Napster")</f>
        <v>iTMS</v>
      </c>
      <c r="AM661" s="2" t="n">
        <f aca="false">ROUND($B661*$A$3/AM$2,2)</f>
        <v>1.09</v>
      </c>
      <c r="AN661" s="3" t="str">
        <f aca="false">IF(AM661&gt;=0.99,"iTMS","Napster")</f>
        <v>iTMS</v>
      </c>
      <c r="AO661" s="2" t="n">
        <f aca="false">ROUND($B661*$A$3/AO$2,2)</f>
        <v>0.99</v>
      </c>
      <c r="AP661" s="3" t="str">
        <f aca="false">IF(AO661&gt;=0.99,"iTMS","Napster")</f>
        <v>iTMS</v>
      </c>
    </row>
    <row r="662" customFormat="false" ht="13" hidden="false" customHeight="false" outlineLevel="0" collapsed="false">
      <c r="B662" s="0" t="n">
        <v>660</v>
      </c>
      <c r="C662" s="1" t="n">
        <f aca="false">INT(B662/12)</f>
        <v>55</v>
      </c>
      <c r="D662" s="1" t="n">
        <f aca="false">B662-(C662*12)</f>
        <v>0</v>
      </c>
      <c r="E662" s="2" t="n">
        <f aca="false">ROUND($B662*$A$3/E$2,2)</f>
        <v>98.67</v>
      </c>
      <c r="F662" s="3" t="str">
        <f aca="false">IF(E662&gt;=0.99,"iTMS","Napster")</f>
        <v>iTMS</v>
      </c>
      <c r="G662" s="2" t="n">
        <f aca="false">ROUND($B662*$A$3/G$2,2)</f>
        <v>49.34</v>
      </c>
      <c r="H662" s="3" t="str">
        <f aca="false">IF(G662&gt;=0.99,"iTMS","Napster")</f>
        <v>iTMS</v>
      </c>
      <c r="I662" s="4" t="n">
        <f aca="false">ROUND($B662*$A$3/I$2,2)</f>
        <v>32.89</v>
      </c>
      <c r="J662" s="4" t="str">
        <f aca="false">IF(I662&gt;=0.99,"iTMS","Napster")</f>
        <v>iTMS</v>
      </c>
      <c r="K662" s="2" t="n">
        <f aca="false">ROUND($B662*$A$3/K$2,2)</f>
        <v>24.67</v>
      </c>
      <c r="L662" s="3" t="str">
        <f aca="false">IF(K662&gt;=0.99,"iTMS","Napster")</f>
        <v>iTMS</v>
      </c>
      <c r="M662" s="4" t="n">
        <f aca="false">ROUND($B662*$A$3/M$2,2)</f>
        <v>19.73</v>
      </c>
      <c r="N662" s="4" t="str">
        <f aca="false">IF(M662&gt;=0.99,"iTMS","Napster")</f>
        <v>iTMS</v>
      </c>
      <c r="O662" s="2" t="n">
        <f aca="false">ROUND($B662*$A$3/O$2,2)</f>
        <v>16.45</v>
      </c>
      <c r="P662" s="3" t="str">
        <f aca="false">IF(O662&gt;=0.99,"iTMS","Napster")</f>
        <v>iTMS</v>
      </c>
      <c r="Q662" s="4" t="n">
        <f aca="false">ROUND($B662*$A$3/Q$2,2)</f>
        <v>14.1</v>
      </c>
      <c r="R662" s="4" t="str">
        <f aca="false">IF(Q662&gt;=0.99,"iTMS","Napster")</f>
        <v>iTMS</v>
      </c>
      <c r="S662" s="2" t="n">
        <f aca="false">ROUND($B662*$A$3/S$2,2)</f>
        <v>12.33</v>
      </c>
      <c r="T662" s="3" t="str">
        <f aca="false">IF(S662&gt;=0.99,"iTMS","Napster")</f>
        <v>iTMS</v>
      </c>
      <c r="U662" s="4" t="n">
        <f aca="false">ROUND($B662*$A$3/U$2,2)</f>
        <v>10.96</v>
      </c>
      <c r="V662" s="4" t="str">
        <f aca="false">IF(U662&gt;=0.99,"iTMS","Napster")</f>
        <v>iTMS</v>
      </c>
      <c r="W662" s="2" t="n">
        <f aca="false">ROUND($B662*$A$3/W$2,2)</f>
        <v>9.87</v>
      </c>
      <c r="X662" s="3" t="str">
        <f aca="false">IF(W662&gt;=0.99,"iTMS","Napster")</f>
        <v>iTMS</v>
      </c>
      <c r="Y662" s="4" t="n">
        <f aca="false">ROUND($B662*$A$3/Y$2,2)</f>
        <v>4.93</v>
      </c>
      <c r="Z662" s="4" t="str">
        <f aca="false">IF(Y662&gt;=0.99,"iTMS","Napster")</f>
        <v>iTMS</v>
      </c>
      <c r="AA662" s="2" t="n">
        <f aca="false">ROUND($B662*$A$3/AA$2,2)</f>
        <v>3.29</v>
      </c>
      <c r="AB662" s="3" t="str">
        <f aca="false">IF(AA662&gt;=0.99,"iTMS","Napster")</f>
        <v>iTMS</v>
      </c>
      <c r="AC662" s="4" t="n">
        <f aca="false">ROUND($B662*$A$3/AC$2,2)</f>
        <v>2.47</v>
      </c>
      <c r="AD662" s="4" t="str">
        <f aca="false">IF(AC662&gt;=0.99,"iTMS","Napster")</f>
        <v>iTMS</v>
      </c>
      <c r="AE662" s="2" t="n">
        <f aca="false">ROUND($B662*$A$3/AE$2,2)</f>
        <v>1.97</v>
      </c>
      <c r="AF662" s="3" t="str">
        <f aca="false">IF(AE662&gt;=0.99,"iTMS","Napster")</f>
        <v>iTMS</v>
      </c>
      <c r="AG662" s="4" t="n">
        <f aca="false">ROUND($B662*$A$3/AG$2,2)</f>
        <v>1.64</v>
      </c>
      <c r="AH662" s="4" t="str">
        <f aca="false">IF(AG662&gt;=0.99,"iTMS","Napster")</f>
        <v>iTMS</v>
      </c>
      <c r="AI662" s="2" t="n">
        <f aca="false">ROUND($B662*$A$3/AI$2,2)</f>
        <v>1.41</v>
      </c>
      <c r="AJ662" s="3" t="str">
        <f aca="false">IF(AI662&gt;=0.99,"iTMS","Napster")</f>
        <v>iTMS</v>
      </c>
      <c r="AK662" s="4" t="n">
        <f aca="false">ROUND($B662*$A$3/AK$2,2)</f>
        <v>1.23</v>
      </c>
      <c r="AL662" s="4" t="str">
        <f aca="false">IF(AK662&gt;=0.99,"iTMS","Napster")</f>
        <v>iTMS</v>
      </c>
      <c r="AM662" s="2" t="n">
        <f aca="false">ROUND($B662*$A$3/AM$2,2)</f>
        <v>1.1</v>
      </c>
      <c r="AN662" s="3" t="str">
        <f aca="false">IF(AM662&gt;=0.99,"iTMS","Napster")</f>
        <v>iTMS</v>
      </c>
      <c r="AO662" s="2" t="n">
        <f aca="false">ROUND($B662*$A$3/AO$2,2)</f>
        <v>0.99</v>
      </c>
      <c r="AP662" s="3" t="str">
        <f aca="false">IF(AO662&gt;=0.99,"iTMS","Napster")</f>
        <v>iTMS</v>
      </c>
    </row>
    <row r="663" customFormat="false" ht="13" hidden="false" customHeight="false" outlineLevel="0" collapsed="false">
      <c r="B663" s="0" t="n">
        <v>661</v>
      </c>
      <c r="C663" s="1" t="n">
        <f aca="false">INT(B663/12)</f>
        <v>55</v>
      </c>
      <c r="D663" s="1" t="n">
        <f aca="false">B663-(C663*12)</f>
        <v>1</v>
      </c>
      <c r="E663" s="2" t="n">
        <f aca="false">ROUND($B663*$A$3/E$2,2)</f>
        <v>98.82</v>
      </c>
      <c r="F663" s="3" t="str">
        <f aca="false">IF(E663&gt;=0.99,"iTMS","Napster")</f>
        <v>iTMS</v>
      </c>
      <c r="G663" s="2" t="n">
        <f aca="false">ROUND($B663*$A$3/G$2,2)</f>
        <v>49.41</v>
      </c>
      <c r="H663" s="3" t="str">
        <f aca="false">IF(G663&gt;=0.99,"iTMS","Napster")</f>
        <v>iTMS</v>
      </c>
      <c r="I663" s="4" t="n">
        <f aca="false">ROUND($B663*$A$3/I$2,2)</f>
        <v>32.94</v>
      </c>
      <c r="J663" s="4" t="str">
        <f aca="false">IF(I663&gt;=0.99,"iTMS","Napster")</f>
        <v>iTMS</v>
      </c>
      <c r="K663" s="2" t="n">
        <f aca="false">ROUND($B663*$A$3/K$2,2)</f>
        <v>24.7</v>
      </c>
      <c r="L663" s="3" t="str">
        <f aca="false">IF(K663&gt;=0.99,"iTMS","Napster")</f>
        <v>iTMS</v>
      </c>
      <c r="M663" s="4" t="n">
        <f aca="false">ROUND($B663*$A$3/M$2,2)</f>
        <v>19.76</v>
      </c>
      <c r="N663" s="4" t="str">
        <f aca="false">IF(M663&gt;=0.99,"iTMS","Napster")</f>
        <v>iTMS</v>
      </c>
      <c r="O663" s="2" t="n">
        <f aca="false">ROUND($B663*$A$3/O$2,2)</f>
        <v>16.47</v>
      </c>
      <c r="P663" s="3" t="str">
        <f aca="false">IF(O663&gt;=0.99,"iTMS","Napster")</f>
        <v>iTMS</v>
      </c>
      <c r="Q663" s="4" t="n">
        <f aca="false">ROUND($B663*$A$3/Q$2,2)</f>
        <v>14.12</v>
      </c>
      <c r="R663" s="4" t="str">
        <f aca="false">IF(Q663&gt;=0.99,"iTMS","Napster")</f>
        <v>iTMS</v>
      </c>
      <c r="S663" s="2" t="n">
        <f aca="false">ROUND($B663*$A$3/S$2,2)</f>
        <v>12.35</v>
      </c>
      <c r="T663" s="3" t="str">
        <f aca="false">IF(S663&gt;=0.99,"iTMS","Napster")</f>
        <v>iTMS</v>
      </c>
      <c r="U663" s="4" t="n">
        <f aca="false">ROUND($B663*$A$3/U$2,2)</f>
        <v>10.98</v>
      </c>
      <c r="V663" s="4" t="str">
        <f aca="false">IF(U663&gt;=0.99,"iTMS","Napster")</f>
        <v>iTMS</v>
      </c>
      <c r="W663" s="2" t="n">
        <f aca="false">ROUND($B663*$A$3/W$2,2)</f>
        <v>9.88</v>
      </c>
      <c r="X663" s="3" t="str">
        <f aca="false">IF(W663&gt;=0.99,"iTMS","Napster")</f>
        <v>iTMS</v>
      </c>
      <c r="Y663" s="4" t="n">
        <f aca="false">ROUND($B663*$A$3/Y$2,2)</f>
        <v>4.94</v>
      </c>
      <c r="Z663" s="4" t="str">
        <f aca="false">IF(Y663&gt;=0.99,"iTMS","Napster")</f>
        <v>iTMS</v>
      </c>
      <c r="AA663" s="2" t="n">
        <f aca="false">ROUND($B663*$A$3/AA$2,2)</f>
        <v>3.29</v>
      </c>
      <c r="AB663" s="3" t="str">
        <f aca="false">IF(AA663&gt;=0.99,"iTMS","Napster")</f>
        <v>iTMS</v>
      </c>
      <c r="AC663" s="4" t="n">
        <f aca="false">ROUND($B663*$A$3/AC$2,2)</f>
        <v>2.47</v>
      </c>
      <c r="AD663" s="4" t="str">
        <f aca="false">IF(AC663&gt;=0.99,"iTMS","Napster")</f>
        <v>iTMS</v>
      </c>
      <c r="AE663" s="2" t="n">
        <f aca="false">ROUND($B663*$A$3/AE$2,2)</f>
        <v>1.98</v>
      </c>
      <c r="AF663" s="3" t="str">
        <f aca="false">IF(AE663&gt;=0.99,"iTMS","Napster")</f>
        <v>iTMS</v>
      </c>
      <c r="AG663" s="4" t="n">
        <f aca="false">ROUND($B663*$A$3/AG$2,2)</f>
        <v>1.65</v>
      </c>
      <c r="AH663" s="4" t="str">
        <f aca="false">IF(AG663&gt;=0.99,"iTMS","Napster")</f>
        <v>iTMS</v>
      </c>
      <c r="AI663" s="2" t="n">
        <f aca="false">ROUND($B663*$A$3/AI$2,2)</f>
        <v>1.41</v>
      </c>
      <c r="AJ663" s="3" t="str">
        <f aca="false">IF(AI663&gt;=0.99,"iTMS","Napster")</f>
        <v>iTMS</v>
      </c>
      <c r="AK663" s="4" t="n">
        <f aca="false">ROUND($B663*$A$3/AK$2,2)</f>
        <v>1.24</v>
      </c>
      <c r="AL663" s="4" t="str">
        <f aca="false">IF(AK663&gt;=0.99,"iTMS","Napster")</f>
        <v>iTMS</v>
      </c>
      <c r="AM663" s="2" t="n">
        <f aca="false">ROUND($B663*$A$3/AM$2,2)</f>
        <v>1.1</v>
      </c>
      <c r="AN663" s="3" t="str">
        <f aca="false">IF(AM663&gt;=0.99,"iTMS","Napster")</f>
        <v>iTMS</v>
      </c>
      <c r="AO663" s="2" t="n">
        <f aca="false">ROUND($B663*$A$3/AO$2,2)</f>
        <v>0.99</v>
      </c>
      <c r="AP663" s="3" t="str">
        <f aca="false">IF(AO663&gt;=0.99,"iTMS","Napster")</f>
        <v>iTMS</v>
      </c>
    </row>
    <row r="664" customFormat="false" ht="13" hidden="false" customHeight="false" outlineLevel="0" collapsed="false">
      <c r="B664" s="0" t="n">
        <v>662</v>
      </c>
      <c r="C664" s="1" t="n">
        <f aca="false">INT(B664/12)</f>
        <v>55</v>
      </c>
      <c r="D664" s="1" t="n">
        <f aca="false">B664-(C664*12)</f>
        <v>2</v>
      </c>
      <c r="E664" s="2" t="n">
        <f aca="false">ROUND($B664*$A$3/E$2,2)</f>
        <v>98.97</v>
      </c>
      <c r="F664" s="3" t="str">
        <f aca="false">IF(E664&gt;=0.99,"iTMS","Napster")</f>
        <v>iTMS</v>
      </c>
      <c r="G664" s="2" t="n">
        <f aca="false">ROUND($B664*$A$3/G$2,2)</f>
        <v>49.48</v>
      </c>
      <c r="H664" s="3" t="str">
        <f aca="false">IF(G664&gt;=0.99,"iTMS","Napster")</f>
        <v>iTMS</v>
      </c>
      <c r="I664" s="4" t="n">
        <f aca="false">ROUND($B664*$A$3/I$2,2)</f>
        <v>32.99</v>
      </c>
      <c r="J664" s="4" t="str">
        <f aca="false">IF(I664&gt;=0.99,"iTMS","Napster")</f>
        <v>iTMS</v>
      </c>
      <c r="K664" s="2" t="n">
        <f aca="false">ROUND($B664*$A$3/K$2,2)</f>
        <v>24.74</v>
      </c>
      <c r="L664" s="3" t="str">
        <f aca="false">IF(K664&gt;=0.99,"iTMS","Napster")</f>
        <v>iTMS</v>
      </c>
      <c r="M664" s="4" t="n">
        <f aca="false">ROUND($B664*$A$3/M$2,2)</f>
        <v>19.79</v>
      </c>
      <c r="N664" s="4" t="str">
        <f aca="false">IF(M664&gt;=0.99,"iTMS","Napster")</f>
        <v>iTMS</v>
      </c>
      <c r="O664" s="2" t="n">
        <f aca="false">ROUND($B664*$A$3/O$2,2)</f>
        <v>16.49</v>
      </c>
      <c r="P664" s="3" t="str">
        <f aca="false">IF(O664&gt;=0.99,"iTMS","Napster")</f>
        <v>iTMS</v>
      </c>
      <c r="Q664" s="4" t="n">
        <f aca="false">ROUND($B664*$A$3/Q$2,2)</f>
        <v>14.14</v>
      </c>
      <c r="R664" s="4" t="str">
        <f aca="false">IF(Q664&gt;=0.99,"iTMS","Napster")</f>
        <v>iTMS</v>
      </c>
      <c r="S664" s="2" t="n">
        <f aca="false">ROUND($B664*$A$3/S$2,2)</f>
        <v>12.37</v>
      </c>
      <c r="T664" s="3" t="str">
        <f aca="false">IF(S664&gt;=0.99,"iTMS","Napster")</f>
        <v>iTMS</v>
      </c>
      <c r="U664" s="4" t="n">
        <f aca="false">ROUND($B664*$A$3/U$2,2)</f>
        <v>11</v>
      </c>
      <c r="V664" s="4" t="str">
        <f aca="false">IF(U664&gt;=0.99,"iTMS","Napster")</f>
        <v>iTMS</v>
      </c>
      <c r="W664" s="2" t="n">
        <f aca="false">ROUND($B664*$A$3/W$2,2)</f>
        <v>9.9</v>
      </c>
      <c r="X664" s="3" t="str">
        <f aca="false">IF(W664&gt;=0.99,"iTMS","Napster")</f>
        <v>iTMS</v>
      </c>
      <c r="Y664" s="4" t="n">
        <f aca="false">ROUND($B664*$A$3/Y$2,2)</f>
        <v>4.95</v>
      </c>
      <c r="Z664" s="4" t="str">
        <f aca="false">IF(Y664&gt;=0.99,"iTMS","Napster")</f>
        <v>iTMS</v>
      </c>
      <c r="AA664" s="2" t="n">
        <f aca="false">ROUND($B664*$A$3/AA$2,2)</f>
        <v>3.3</v>
      </c>
      <c r="AB664" s="3" t="str">
        <f aca="false">IF(AA664&gt;=0.99,"iTMS","Napster")</f>
        <v>iTMS</v>
      </c>
      <c r="AC664" s="4" t="n">
        <f aca="false">ROUND($B664*$A$3/AC$2,2)</f>
        <v>2.47</v>
      </c>
      <c r="AD664" s="4" t="str">
        <f aca="false">IF(AC664&gt;=0.99,"iTMS","Napster")</f>
        <v>iTMS</v>
      </c>
      <c r="AE664" s="2" t="n">
        <f aca="false">ROUND($B664*$A$3/AE$2,2)</f>
        <v>1.98</v>
      </c>
      <c r="AF664" s="3" t="str">
        <f aca="false">IF(AE664&gt;=0.99,"iTMS","Napster")</f>
        <v>iTMS</v>
      </c>
      <c r="AG664" s="4" t="n">
        <f aca="false">ROUND($B664*$A$3/AG$2,2)</f>
        <v>1.65</v>
      </c>
      <c r="AH664" s="4" t="str">
        <f aca="false">IF(AG664&gt;=0.99,"iTMS","Napster")</f>
        <v>iTMS</v>
      </c>
      <c r="AI664" s="2" t="n">
        <f aca="false">ROUND($B664*$A$3/AI$2,2)</f>
        <v>1.41</v>
      </c>
      <c r="AJ664" s="3" t="str">
        <f aca="false">IF(AI664&gt;=0.99,"iTMS","Napster")</f>
        <v>iTMS</v>
      </c>
      <c r="AK664" s="4" t="n">
        <f aca="false">ROUND($B664*$A$3/AK$2,2)</f>
        <v>1.24</v>
      </c>
      <c r="AL664" s="4" t="str">
        <f aca="false">IF(AK664&gt;=0.99,"iTMS","Napster")</f>
        <v>iTMS</v>
      </c>
      <c r="AM664" s="2" t="n">
        <f aca="false">ROUND($B664*$A$3/AM$2,2)</f>
        <v>1.1</v>
      </c>
      <c r="AN664" s="3" t="str">
        <f aca="false">IF(AM664&gt;=0.99,"iTMS","Napster")</f>
        <v>iTMS</v>
      </c>
      <c r="AO664" s="2" t="n">
        <f aca="false">ROUND($B664*$A$3/AO$2,2)</f>
        <v>0.99</v>
      </c>
      <c r="AP664" s="3" t="str">
        <f aca="false">IF(AO664&gt;=0.99,"iTMS","Napster")</f>
        <v>iTMS</v>
      </c>
    </row>
    <row r="665" customFormat="false" ht="13" hidden="false" customHeight="false" outlineLevel="0" collapsed="false">
      <c r="B665" s="0" t="n">
        <v>663</v>
      </c>
      <c r="C665" s="1" t="n">
        <f aca="false">INT(B665/12)</f>
        <v>55</v>
      </c>
      <c r="D665" s="1" t="n">
        <f aca="false">B665-(C665*12)</f>
        <v>3</v>
      </c>
      <c r="E665" s="2" t="n">
        <f aca="false">ROUND($B665*$A$3/E$2,2)</f>
        <v>99.12</v>
      </c>
      <c r="F665" s="3" t="str">
        <f aca="false">IF(E665&gt;=0.99,"iTMS","Napster")</f>
        <v>iTMS</v>
      </c>
      <c r="G665" s="2" t="n">
        <f aca="false">ROUND($B665*$A$3/G$2,2)</f>
        <v>49.56</v>
      </c>
      <c r="H665" s="3" t="str">
        <f aca="false">IF(G665&gt;=0.99,"iTMS","Napster")</f>
        <v>iTMS</v>
      </c>
      <c r="I665" s="4" t="n">
        <f aca="false">ROUND($B665*$A$3/I$2,2)</f>
        <v>33.04</v>
      </c>
      <c r="J665" s="4" t="str">
        <f aca="false">IF(I665&gt;=0.99,"iTMS","Napster")</f>
        <v>iTMS</v>
      </c>
      <c r="K665" s="2" t="n">
        <f aca="false">ROUND($B665*$A$3/K$2,2)</f>
        <v>24.78</v>
      </c>
      <c r="L665" s="3" t="str">
        <f aca="false">IF(K665&gt;=0.99,"iTMS","Napster")</f>
        <v>iTMS</v>
      </c>
      <c r="M665" s="4" t="n">
        <f aca="false">ROUND($B665*$A$3/M$2,2)</f>
        <v>19.82</v>
      </c>
      <c r="N665" s="4" t="str">
        <f aca="false">IF(M665&gt;=0.99,"iTMS","Napster")</f>
        <v>iTMS</v>
      </c>
      <c r="O665" s="2" t="n">
        <f aca="false">ROUND($B665*$A$3/O$2,2)</f>
        <v>16.52</v>
      </c>
      <c r="P665" s="3" t="str">
        <f aca="false">IF(O665&gt;=0.99,"iTMS","Napster")</f>
        <v>iTMS</v>
      </c>
      <c r="Q665" s="4" t="n">
        <f aca="false">ROUND($B665*$A$3/Q$2,2)</f>
        <v>14.16</v>
      </c>
      <c r="R665" s="4" t="str">
        <f aca="false">IF(Q665&gt;=0.99,"iTMS","Napster")</f>
        <v>iTMS</v>
      </c>
      <c r="S665" s="2" t="n">
        <f aca="false">ROUND($B665*$A$3/S$2,2)</f>
        <v>12.39</v>
      </c>
      <c r="T665" s="3" t="str">
        <f aca="false">IF(S665&gt;=0.99,"iTMS","Napster")</f>
        <v>iTMS</v>
      </c>
      <c r="U665" s="4" t="n">
        <f aca="false">ROUND($B665*$A$3/U$2,2)</f>
        <v>11.01</v>
      </c>
      <c r="V665" s="4" t="str">
        <f aca="false">IF(U665&gt;=0.99,"iTMS","Napster")</f>
        <v>iTMS</v>
      </c>
      <c r="W665" s="2" t="n">
        <f aca="false">ROUND($B665*$A$3/W$2,2)</f>
        <v>9.91</v>
      </c>
      <c r="X665" s="3" t="str">
        <f aca="false">IF(W665&gt;=0.99,"iTMS","Napster")</f>
        <v>iTMS</v>
      </c>
      <c r="Y665" s="4" t="n">
        <f aca="false">ROUND($B665*$A$3/Y$2,2)</f>
        <v>4.96</v>
      </c>
      <c r="Z665" s="4" t="str">
        <f aca="false">IF(Y665&gt;=0.99,"iTMS","Napster")</f>
        <v>iTMS</v>
      </c>
      <c r="AA665" s="2" t="n">
        <f aca="false">ROUND($B665*$A$3/AA$2,2)</f>
        <v>3.3</v>
      </c>
      <c r="AB665" s="3" t="str">
        <f aca="false">IF(AA665&gt;=0.99,"iTMS","Napster")</f>
        <v>iTMS</v>
      </c>
      <c r="AC665" s="4" t="n">
        <f aca="false">ROUND($B665*$A$3/AC$2,2)</f>
        <v>2.48</v>
      </c>
      <c r="AD665" s="4" t="str">
        <f aca="false">IF(AC665&gt;=0.99,"iTMS","Napster")</f>
        <v>iTMS</v>
      </c>
      <c r="AE665" s="2" t="n">
        <f aca="false">ROUND($B665*$A$3/AE$2,2)</f>
        <v>1.98</v>
      </c>
      <c r="AF665" s="3" t="str">
        <f aca="false">IF(AE665&gt;=0.99,"iTMS","Napster")</f>
        <v>iTMS</v>
      </c>
      <c r="AG665" s="4" t="n">
        <f aca="false">ROUND($B665*$A$3/AG$2,2)</f>
        <v>1.65</v>
      </c>
      <c r="AH665" s="4" t="str">
        <f aca="false">IF(AG665&gt;=0.99,"iTMS","Napster")</f>
        <v>iTMS</v>
      </c>
      <c r="AI665" s="2" t="n">
        <f aca="false">ROUND($B665*$A$3/AI$2,2)</f>
        <v>1.42</v>
      </c>
      <c r="AJ665" s="3" t="str">
        <f aca="false">IF(AI665&gt;=0.99,"iTMS","Napster")</f>
        <v>iTMS</v>
      </c>
      <c r="AK665" s="4" t="n">
        <f aca="false">ROUND($B665*$A$3/AK$2,2)</f>
        <v>1.24</v>
      </c>
      <c r="AL665" s="4" t="str">
        <f aca="false">IF(AK665&gt;=0.99,"iTMS","Napster")</f>
        <v>iTMS</v>
      </c>
      <c r="AM665" s="2" t="n">
        <f aca="false">ROUND($B665*$A$3/AM$2,2)</f>
        <v>1.1</v>
      </c>
      <c r="AN665" s="3" t="str">
        <f aca="false">IF(AM665&gt;=0.99,"iTMS","Napster")</f>
        <v>iTMS</v>
      </c>
      <c r="AO665" s="2" t="n">
        <f aca="false">ROUND($B665*$A$3/AO$2,2)</f>
        <v>0.99</v>
      </c>
      <c r="AP665" s="3" t="str">
        <f aca="false">IF(AO665&gt;=0.99,"iTMS","Napster")</f>
        <v>iTMS</v>
      </c>
    </row>
    <row r="666" customFormat="false" ht="13" hidden="false" customHeight="false" outlineLevel="0" collapsed="false">
      <c r="B666" s="0" t="n">
        <v>664</v>
      </c>
      <c r="C666" s="1" t="n">
        <f aca="false">INT(B666/12)</f>
        <v>55</v>
      </c>
      <c r="D666" s="1" t="n">
        <f aca="false">B666-(C666*12)</f>
        <v>4</v>
      </c>
      <c r="E666" s="2" t="n">
        <f aca="false">ROUND($B666*$A$3/E$2,2)</f>
        <v>99.27</v>
      </c>
      <c r="F666" s="3" t="str">
        <f aca="false">IF(E666&gt;=0.99,"iTMS","Napster")</f>
        <v>iTMS</v>
      </c>
      <c r="G666" s="2" t="n">
        <f aca="false">ROUND($B666*$A$3/G$2,2)</f>
        <v>49.63</v>
      </c>
      <c r="H666" s="3" t="str">
        <f aca="false">IF(G666&gt;=0.99,"iTMS","Napster")</f>
        <v>iTMS</v>
      </c>
      <c r="I666" s="4" t="n">
        <f aca="false">ROUND($B666*$A$3/I$2,2)</f>
        <v>33.09</v>
      </c>
      <c r="J666" s="4" t="str">
        <f aca="false">IF(I666&gt;=0.99,"iTMS","Napster")</f>
        <v>iTMS</v>
      </c>
      <c r="K666" s="2" t="n">
        <f aca="false">ROUND($B666*$A$3/K$2,2)</f>
        <v>24.82</v>
      </c>
      <c r="L666" s="3" t="str">
        <f aca="false">IF(K666&gt;=0.99,"iTMS","Napster")</f>
        <v>iTMS</v>
      </c>
      <c r="M666" s="4" t="n">
        <f aca="false">ROUND($B666*$A$3/M$2,2)</f>
        <v>19.85</v>
      </c>
      <c r="N666" s="4" t="str">
        <f aca="false">IF(M666&gt;=0.99,"iTMS","Napster")</f>
        <v>iTMS</v>
      </c>
      <c r="O666" s="2" t="n">
        <f aca="false">ROUND($B666*$A$3/O$2,2)</f>
        <v>16.54</v>
      </c>
      <c r="P666" s="3" t="str">
        <f aca="false">IF(O666&gt;=0.99,"iTMS","Napster")</f>
        <v>iTMS</v>
      </c>
      <c r="Q666" s="4" t="n">
        <f aca="false">ROUND($B666*$A$3/Q$2,2)</f>
        <v>14.18</v>
      </c>
      <c r="R666" s="4" t="str">
        <f aca="false">IF(Q666&gt;=0.99,"iTMS","Napster")</f>
        <v>iTMS</v>
      </c>
      <c r="S666" s="2" t="n">
        <f aca="false">ROUND($B666*$A$3/S$2,2)</f>
        <v>12.41</v>
      </c>
      <c r="T666" s="3" t="str">
        <f aca="false">IF(S666&gt;=0.99,"iTMS","Napster")</f>
        <v>iTMS</v>
      </c>
      <c r="U666" s="4" t="n">
        <f aca="false">ROUND($B666*$A$3/U$2,2)</f>
        <v>11.03</v>
      </c>
      <c r="V666" s="4" t="str">
        <f aca="false">IF(U666&gt;=0.99,"iTMS","Napster")</f>
        <v>iTMS</v>
      </c>
      <c r="W666" s="2" t="n">
        <f aca="false">ROUND($B666*$A$3/W$2,2)</f>
        <v>9.93</v>
      </c>
      <c r="X666" s="3" t="str">
        <f aca="false">IF(W666&gt;=0.99,"iTMS","Napster")</f>
        <v>iTMS</v>
      </c>
      <c r="Y666" s="4" t="n">
        <f aca="false">ROUND($B666*$A$3/Y$2,2)</f>
        <v>4.96</v>
      </c>
      <c r="Z666" s="4" t="str">
        <f aca="false">IF(Y666&gt;=0.99,"iTMS","Napster")</f>
        <v>iTMS</v>
      </c>
      <c r="AA666" s="2" t="n">
        <f aca="false">ROUND($B666*$A$3/AA$2,2)</f>
        <v>3.31</v>
      </c>
      <c r="AB666" s="3" t="str">
        <f aca="false">IF(AA666&gt;=0.99,"iTMS","Napster")</f>
        <v>iTMS</v>
      </c>
      <c r="AC666" s="4" t="n">
        <f aca="false">ROUND($B666*$A$3/AC$2,2)</f>
        <v>2.48</v>
      </c>
      <c r="AD666" s="4" t="str">
        <f aca="false">IF(AC666&gt;=0.99,"iTMS","Napster")</f>
        <v>iTMS</v>
      </c>
      <c r="AE666" s="2" t="n">
        <f aca="false">ROUND($B666*$A$3/AE$2,2)</f>
        <v>1.99</v>
      </c>
      <c r="AF666" s="3" t="str">
        <f aca="false">IF(AE666&gt;=0.99,"iTMS","Napster")</f>
        <v>iTMS</v>
      </c>
      <c r="AG666" s="4" t="n">
        <f aca="false">ROUND($B666*$A$3/AG$2,2)</f>
        <v>1.65</v>
      </c>
      <c r="AH666" s="4" t="str">
        <f aca="false">IF(AG666&gt;=0.99,"iTMS","Napster")</f>
        <v>iTMS</v>
      </c>
      <c r="AI666" s="2" t="n">
        <f aca="false">ROUND($B666*$A$3/AI$2,2)</f>
        <v>1.42</v>
      </c>
      <c r="AJ666" s="3" t="str">
        <f aca="false">IF(AI666&gt;=0.99,"iTMS","Napster")</f>
        <v>iTMS</v>
      </c>
      <c r="AK666" s="4" t="n">
        <f aca="false">ROUND($B666*$A$3/AK$2,2)</f>
        <v>1.24</v>
      </c>
      <c r="AL666" s="4" t="str">
        <f aca="false">IF(AK666&gt;=0.99,"iTMS","Napster")</f>
        <v>iTMS</v>
      </c>
      <c r="AM666" s="2" t="n">
        <f aca="false">ROUND($B666*$A$3/AM$2,2)</f>
        <v>1.1</v>
      </c>
      <c r="AN666" s="3" t="str">
        <f aca="false">IF(AM666&gt;=0.99,"iTMS","Napster")</f>
        <v>iTMS</v>
      </c>
      <c r="AO666" s="2" t="n">
        <f aca="false">ROUND($B666*$A$3/AO$2,2)</f>
        <v>0.99</v>
      </c>
      <c r="AP666" s="3" t="str">
        <f aca="false">IF(AO666&gt;=0.99,"iTMS","Napster")</f>
        <v>iTMS</v>
      </c>
    </row>
    <row r="667" customFormat="false" ht="13" hidden="false" customHeight="false" outlineLevel="0" collapsed="false">
      <c r="B667" s="13" t="n">
        <v>665</v>
      </c>
      <c r="C667" s="12" t="n">
        <f aca="false">INT(B667/12)</f>
        <v>55</v>
      </c>
      <c r="D667" s="12" t="n">
        <f aca="false">B667-(C667*12)</f>
        <v>5</v>
      </c>
      <c r="E667" s="2" t="n">
        <f aca="false">ROUND($B667*$A$3/E$2,2)</f>
        <v>99.42</v>
      </c>
      <c r="F667" s="3" t="str">
        <f aca="false">IF(E667&gt;=0.99,"iTMS","Napster")</f>
        <v>iTMS</v>
      </c>
      <c r="G667" s="2" t="n">
        <f aca="false">ROUND($B667*$A$3/G$2,2)</f>
        <v>49.71</v>
      </c>
      <c r="H667" s="3" t="str">
        <f aca="false">IF(G667&gt;=0.99,"iTMS","Napster")</f>
        <v>iTMS</v>
      </c>
      <c r="I667" s="4" t="n">
        <f aca="false">ROUND($B667*$A$3/I$2,2)</f>
        <v>33.14</v>
      </c>
      <c r="J667" s="4" t="str">
        <f aca="false">IF(I667&gt;=0.99,"iTMS","Napster")</f>
        <v>iTMS</v>
      </c>
      <c r="K667" s="2" t="n">
        <f aca="false">ROUND($B667*$A$3/K$2,2)</f>
        <v>24.85</v>
      </c>
      <c r="L667" s="3" t="str">
        <f aca="false">IF(K667&gt;=0.99,"iTMS","Napster")</f>
        <v>iTMS</v>
      </c>
      <c r="M667" s="4" t="n">
        <f aca="false">ROUND($B667*$A$3/M$2,2)</f>
        <v>19.88</v>
      </c>
      <c r="N667" s="4" t="str">
        <f aca="false">IF(M667&gt;=0.99,"iTMS","Napster")</f>
        <v>iTMS</v>
      </c>
      <c r="O667" s="2" t="n">
        <f aca="false">ROUND($B667*$A$3/O$2,2)</f>
        <v>16.57</v>
      </c>
      <c r="P667" s="3" t="str">
        <f aca="false">IF(O667&gt;=0.99,"iTMS","Napster")</f>
        <v>iTMS</v>
      </c>
      <c r="Q667" s="4" t="n">
        <f aca="false">ROUND($B667*$A$3/Q$2,2)</f>
        <v>14.2</v>
      </c>
      <c r="R667" s="4" t="str">
        <f aca="false">IF(Q667&gt;=0.99,"iTMS","Napster")</f>
        <v>iTMS</v>
      </c>
      <c r="S667" s="2" t="n">
        <f aca="false">ROUND($B667*$A$3/S$2,2)</f>
        <v>12.43</v>
      </c>
      <c r="T667" s="3" t="str">
        <f aca="false">IF(S667&gt;=0.99,"iTMS","Napster")</f>
        <v>iTMS</v>
      </c>
      <c r="U667" s="4" t="n">
        <f aca="false">ROUND($B667*$A$3/U$2,2)</f>
        <v>11.05</v>
      </c>
      <c r="V667" s="4" t="str">
        <f aca="false">IF(U667&gt;=0.99,"iTMS","Napster")</f>
        <v>iTMS</v>
      </c>
      <c r="W667" s="2" t="n">
        <f aca="false">ROUND($B667*$A$3/W$2,2)</f>
        <v>9.94</v>
      </c>
      <c r="X667" s="3" t="str">
        <f aca="false">IF(W667&gt;=0.99,"iTMS","Napster")</f>
        <v>iTMS</v>
      </c>
      <c r="Y667" s="4" t="n">
        <f aca="false">ROUND($B667*$A$3/Y$2,2)</f>
        <v>4.97</v>
      </c>
      <c r="Z667" s="4" t="str">
        <f aca="false">IF(Y667&gt;=0.99,"iTMS","Napster")</f>
        <v>iTMS</v>
      </c>
      <c r="AA667" s="2" t="n">
        <f aca="false">ROUND($B667*$A$3/AA$2,2)</f>
        <v>3.31</v>
      </c>
      <c r="AB667" s="3" t="str">
        <f aca="false">IF(AA667&gt;=0.99,"iTMS","Napster")</f>
        <v>iTMS</v>
      </c>
      <c r="AC667" s="4" t="n">
        <f aca="false">ROUND($B667*$A$3/AC$2,2)</f>
        <v>2.49</v>
      </c>
      <c r="AD667" s="4" t="str">
        <f aca="false">IF(AC667&gt;=0.99,"iTMS","Napster")</f>
        <v>iTMS</v>
      </c>
      <c r="AE667" s="2" t="n">
        <f aca="false">ROUND($B667*$A$3/AE$2,2)</f>
        <v>1.99</v>
      </c>
      <c r="AF667" s="3" t="str">
        <f aca="false">IF(AE667&gt;=0.99,"iTMS","Napster")</f>
        <v>iTMS</v>
      </c>
      <c r="AG667" s="4" t="n">
        <f aca="false">ROUND($B667*$A$3/AG$2,2)</f>
        <v>1.66</v>
      </c>
      <c r="AH667" s="4" t="str">
        <f aca="false">IF(AG667&gt;=0.99,"iTMS","Napster")</f>
        <v>iTMS</v>
      </c>
      <c r="AI667" s="2" t="n">
        <f aca="false">ROUND($B667*$A$3/AI$2,2)</f>
        <v>1.42</v>
      </c>
      <c r="AJ667" s="3" t="str">
        <f aca="false">IF(AI667&gt;=0.99,"iTMS","Napster")</f>
        <v>iTMS</v>
      </c>
      <c r="AK667" s="4" t="n">
        <f aca="false">ROUND($B667*$A$3/AK$2,2)</f>
        <v>1.24</v>
      </c>
      <c r="AL667" s="4" t="str">
        <f aca="false">IF(AK667&gt;=0.99,"iTMS","Napster")</f>
        <v>iTMS</v>
      </c>
      <c r="AM667" s="2" t="n">
        <f aca="false">ROUND($B667*$A$3/AM$2,2)</f>
        <v>1.1</v>
      </c>
      <c r="AN667" s="3" t="str">
        <f aca="false">IF(AM667&gt;=0.99,"iTMS","Napster")</f>
        <v>iTMS</v>
      </c>
      <c r="AO667" s="2" t="n">
        <f aca="false">ROUND($B667*$A$3/AO$2,2)</f>
        <v>0.99</v>
      </c>
      <c r="AP667" s="3" t="str">
        <f aca="false">IF(AO667&gt;=0.99,"iTMS","Napster")</f>
        <v>iTMS</v>
      </c>
    </row>
    <row r="668" customFormat="false" ht="13" hidden="false" customHeight="false" outlineLevel="0" collapsed="false">
      <c r="B668" s="0" t="n">
        <v>666</v>
      </c>
      <c r="C668" s="1" t="n">
        <f aca="false">INT(B668/12)</f>
        <v>55</v>
      </c>
      <c r="D668" s="1" t="n">
        <f aca="false">B668-(C668*12)</f>
        <v>6</v>
      </c>
      <c r="E668" s="2" t="n">
        <f aca="false">ROUND($B668*$A$3/E$2,2)</f>
        <v>99.57</v>
      </c>
      <c r="F668" s="3" t="str">
        <f aca="false">IF(E668&gt;=0.99,"iTMS","Napster")</f>
        <v>iTMS</v>
      </c>
      <c r="G668" s="2" t="n">
        <f aca="false">ROUND($B668*$A$3/G$2,2)</f>
        <v>49.78</v>
      </c>
      <c r="H668" s="3" t="str">
        <f aca="false">IF(G668&gt;=0.99,"iTMS","Napster")</f>
        <v>iTMS</v>
      </c>
      <c r="I668" s="4" t="n">
        <f aca="false">ROUND($B668*$A$3/I$2,2)</f>
        <v>33.19</v>
      </c>
      <c r="J668" s="4" t="str">
        <f aca="false">IF(I668&gt;=0.99,"iTMS","Napster")</f>
        <v>iTMS</v>
      </c>
      <c r="K668" s="2" t="n">
        <f aca="false">ROUND($B668*$A$3/K$2,2)</f>
        <v>24.89</v>
      </c>
      <c r="L668" s="3" t="str">
        <f aca="false">IF(K668&gt;=0.99,"iTMS","Napster")</f>
        <v>iTMS</v>
      </c>
      <c r="M668" s="4" t="n">
        <f aca="false">ROUND($B668*$A$3/M$2,2)</f>
        <v>19.91</v>
      </c>
      <c r="N668" s="4" t="str">
        <f aca="false">IF(M668&gt;=0.99,"iTMS","Napster")</f>
        <v>iTMS</v>
      </c>
      <c r="O668" s="2" t="n">
        <f aca="false">ROUND($B668*$A$3/O$2,2)</f>
        <v>16.59</v>
      </c>
      <c r="P668" s="3" t="str">
        <f aca="false">IF(O668&gt;=0.99,"iTMS","Napster")</f>
        <v>iTMS</v>
      </c>
      <c r="Q668" s="4" t="n">
        <f aca="false">ROUND($B668*$A$3/Q$2,2)</f>
        <v>14.22</v>
      </c>
      <c r="R668" s="4" t="str">
        <f aca="false">IF(Q668&gt;=0.99,"iTMS","Napster")</f>
        <v>iTMS</v>
      </c>
      <c r="S668" s="2" t="n">
        <f aca="false">ROUND($B668*$A$3/S$2,2)</f>
        <v>12.45</v>
      </c>
      <c r="T668" s="3" t="str">
        <f aca="false">IF(S668&gt;=0.99,"iTMS","Napster")</f>
        <v>iTMS</v>
      </c>
      <c r="U668" s="4" t="n">
        <f aca="false">ROUND($B668*$A$3/U$2,2)</f>
        <v>11.06</v>
      </c>
      <c r="V668" s="4" t="str">
        <f aca="false">IF(U668&gt;=0.99,"iTMS","Napster")</f>
        <v>iTMS</v>
      </c>
      <c r="W668" s="2" t="n">
        <f aca="false">ROUND($B668*$A$3/W$2,2)</f>
        <v>9.96</v>
      </c>
      <c r="X668" s="3" t="str">
        <f aca="false">IF(W668&gt;=0.99,"iTMS","Napster")</f>
        <v>iTMS</v>
      </c>
      <c r="Y668" s="4" t="n">
        <f aca="false">ROUND($B668*$A$3/Y$2,2)</f>
        <v>4.98</v>
      </c>
      <c r="Z668" s="4" t="str">
        <f aca="false">IF(Y668&gt;=0.99,"iTMS","Napster")</f>
        <v>iTMS</v>
      </c>
      <c r="AA668" s="2" t="n">
        <f aca="false">ROUND($B668*$A$3/AA$2,2)</f>
        <v>3.32</v>
      </c>
      <c r="AB668" s="3" t="str">
        <f aca="false">IF(AA668&gt;=0.99,"iTMS","Napster")</f>
        <v>iTMS</v>
      </c>
      <c r="AC668" s="4" t="n">
        <f aca="false">ROUND($B668*$A$3/AC$2,2)</f>
        <v>2.49</v>
      </c>
      <c r="AD668" s="4" t="str">
        <f aca="false">IF(AC668&gt;=0.99,"iTMS","Napster")</f>
        <v>iTMS</v>
      </c>
      <c r="AE668" s="2" t="n">
        <f aca="false">ROUND($B668*$A$3/AE$2,2)</f>
        <v>1.99</v>
      </c>
      <c r="AF668" s="3" t="str">
        <f aca="false">IF(AE668&gt;=0.99,"iTMS","Napster")</f>
        <v>iTMS</v>
      </c>
      <c r="AG668" s="4" t="n">
        <f aca="false">ROUND($B668*$A$3/AG$2,2)</f>
        <v>1.66</v>
      </c>
      <c r="AH668" s="4" t="str">
        <f aca="false">IF(AG668&gt;=0.99,"iTMS","Napster")</f>
        <v>iTMS</v>
      </c>
      <c r="AI668" s="2" t="n">
        <f aca="false">ROUND($B668*$A$3/AI$2,2)</f>
        <v>1.42</v>
      </c>
      <c r="AJ668" s="3" t="str">
        <f aca="false">IF(AI668&gt;=0.99,"iTMS","Napster")</f>
        <v>iTMS</v>
      </c>
      <c r="AK668" s="4" t="n">
        <f aca="false">ROUND($B668*$A$3/AK$2,2)</f>
        <v>1.24</v>
      </c>
      <c r="AL668" s="4" t="str">
        <f aca="false">IF(AK668&gt;=0.99,"iTMS","Napster")</f>
        <v>iTMS</v>
      </c>
      <c r="AM668" s="2" t="n">
        <f aca="false">ROUND($B668*$A$3/AM$2,2)</f>
        <v>1.11</v>
      </c>
      <c r="AN668" s="3" t="str">
        <f aca="false">IF(AM668&gt;=0.99,"iTMS","Napster")</f>
        <v>iTMS</v>
      </c>
      <c r="AO668" s="2" t="n">
        <f aca="false">ROUND($B668*$A$3/AO$2,2)</f>
        <v>1</v>
      </c>
      <c r="AP668" s="3" t="str">
        <f aca="false">IF(AO668&gt;=0.99,"iTMS","Napster")</f>
        <v>iTMS</v>
      </c>
    </row>
    <row r="669" customFormat="false" ht="13" hidden="false" customHeight="false" outlineLevel="0" collapsed="false">
      <c r="B669" s="0" t="n">
        <v>667</v>
      </c>
      <c r="C669" s="1" t="n">
        <f aca="false">INT(B669/12)</f>
        <v>55</v>
      </c>
      <c r="D669" s="1" t="n">
        <f aca="false">B669-(C669*12)</f>
        <v>7</v>
      </c>
      <c r="E669" s="2" t="n">
        <f aca="false">ROUND($B669*$A$3/E$2,2)</f>
        <v>99.72</v>
      </c>
      <c r="F669" s="3" t="str">
        <f aca="false">IF(E669&gt;=0.99,"iTMS","Napster")</f>
        <v>iTMS</v>
      </c>
      <c r="G669" s="2" t="n">
        <f aca="false">ROUND($B669*$A$3/G$2,2)</f>
        <v>49.86</v>
      </c>
      <c r="H669" s="3" t="str">
        <f aca="false">IF(G669&gt;=0.99,"iTMS","Napster")</f>
        <v>iTMS</v>
      </c>
      <c r="I669" s="4" t="n">
        <f aca="false">ROUND($B669*$A$3/I$2,2)</f>
        <v>33.24</v>
      </c>
      <c r="J669" s="4" t="str">
        <f aca="false">IF(I669&gt;=0.99,"iTMS","Napster")</f>
        <v>iTMS</v>
      </c>
      <c r="K669" s="2" t="n">
        <f aca="false">ROUND($B669*$A$3/K$2,2)</f>
        <v>24.93</v>
      </c>
      <c r="L669" s="3" t="str">
        <f aca="false">IF(K669&gt;=0.99,"iTMS","Napster")</f>
        <v>iTMS</v>
      </c>
      <c r="M669" s="4" t="n">
        <f aca="false">ROUND($B669*$A$3/M$2,2)</f>
        <v>19.94</v>
      </c>
      <c r="N669" s="4" t="str">
        <f aca="false">IF(M669&gt;=0.99,"iTMS","Napster")</f>
        <v>iTMS</v>
      </c>
      <c r="O669" s="2" t="n">
        <f aca="false">ROUND($B669*$A$3/O$2,2)</f>
        <v>16.62</v>
      </c>
      <c r="P669" s="3" t="str">
        <f aca="false">IF(O669&gt;=0.99,"iTMS","Napster")</f>
        <v>iTMS</v>
      </c>
      <c r="Q669" s="4" t="n">
        <f aca="false">ROUND($B669*$A$3/Q$2,2)</f>
        <v>14.25</v>
      </c>
      <c r="R669" s="4" t="str">
        <f aca="false">IF(Q669&gt;=0.99,"iTMS","Napster")</f>
        <v>iTMS</v>
      </c>
      <c r="S669" s="2" t="n">
        <f aca="false">ROUND($B669*$A$3/S$2,2)</f>
        <v>12.46</v>
      </c>
      <c r="T669" s="3" t="str">
        <f aca="false">IF(S669&gt;=0.99,"iTMS","Napster")</f>
        <v>iTMS</v>
      </c>
      <c r="U669" s="4" t="n">
        <f aca="false">ROUND($B669*$A$3/U$2,2)</f>
        <v>11.08</v>
      </c>
      <c r="V669" s="4" t="str">
        <f aca="false">IF(U669&gt;=0.99,"iTMS","Napster")</f>
        <v>iTMS</v>
      </c>
      <c r="W669" s="2" t="n">
        <f aca="false">ROUND($B669*$A$3/W$2,2)</f>
        <v>9.97</v>
      </c>
      <c r="X669" s="3" t="str">
        <f aca="false">IF(W669&gt;=0.99,"iTMS","Napster")</f>
        <v>iTMS</v>
      </c>
      <c r="Y669" s="4" t="n">
        <f aca="false">ROUND($B669*$A$3/Y$2,2)</f>
        <v>4.99</v>
      </c>
      <c r="Z669" s="4" t="str">
        <f aca="false">IF(Y669&gt;=0.99,"iTMS","Napster")</f>
        <v>iTMS</v>
      </c>
      <c r="AA669" s="2" t="n">
        <f aca="false">ROUND($B669*$A$3/AA$2,2)</f>
        <v>3.32</v>
      </c>
      <c r="AB669" s="3" t="str">
        <f aca="false">IF(AA669&gt;=0.99,"iTMS","Napster")</f>
        <v>iTMS</v>
      </c>
      <c r="AC669" s="4" t="n">
        <f aca="false">ROUND($B669*$A$3/AC$2,2)</f>
        <v>2.49</v>
      </c>
      <c r="AD669" s="4" t="str">
        <f aca="false">IF(AC669&gt;=0.99,"iTMS","Napster")</f>
        <v>iTMS</v>
      </c>
      <c r="AE669" s="2" t="n">
        <f aca="false">ROUND($B669*$A$3/AE$2,2)</f>
        <v>1.99</v>
      </c>
      <c r="AF669" s="3" t="str">
        <f aca="false">IF(AE669&gt;=0.99,"iTMS","Napster")</f>
        <v>iTMS</v>
      </c>
      <c r="AG669" s="4" t="n">
        <f aca="false">ROUND($B669*$A$3/AG$2,2)</f>
        <v>1.66</v>
      </c>
      <c r="AH669" s="4" t="str">
        <f aca="false">IF(AG669&gt;=0.99,"iTMS","Napster")</f>
        <v>iTMS</v>
      </c>
      <c r="AI669" s="2" t="n">
        <f aca="false">ROUND($B669*$A$3/AI$2,2)</f>
        <v>1.42</v>
      </c>
      <c r="AJ669" s="3" t="str">
        <f aca="false">IF(AI669&gt;=0.99,"iTMS","Napster")</f>
        <v>iTMS</v>
      </c>
      <c r="AK669" s="4" t="n">
        <f aca="false">ROUND($B669*$A$3/AK$2,2)</f>
        <v>1.25</v>
      </c>
      <c r="AL669" s="4" t="str">
        <f aca="false">IF(AK669&gt;=0.99,"iTMS","Napster")</f>
        <v>iTMS</v>
      </c>
      <c r="AM669" s="2" t="n">
        <f aca="false">ROUND($B669*$A$3/AM$2,2)</f>
        <v>1.11</v>
      </c>
      <c r="AN669" s="3" t="str">
        <f aca="false">IF(AM669&gt;=0.99,"iTMS","Napster")</f>
        <v>iTMS</v>
      </c>
      <c r="AO669" s="2" t="n">
        <f aca="false">ROUND($B669*$A$3/AO$2,2)</f>
        <v>1</v>
      </c>
      <c r="AP669" s="3" t="str">
        <f aca="false">IF(AO669&gt;=0.99,"iTMS","Napster")</f>
        <v>iTMS</v>
      </c>
    </row>
    <row r="670" customFormat="false" ht="13" hidden="false" customHeight="false" outlineLevel="0" collapsed="false">
      <c r="B670" s="0" t="n">
        <v>668</v>
      </c>
      <c r="C670" s="1" t="n">
        <f aca="false">INT(B670/12)</f>
        <v>55</v>
      </c>
      <c r="D670" s="1" t="n">
        <f aca="false">B670-(C670*12)</f>
        <v>8</v>
      </c>
      <c r="E670" s="2" t="n">
        <f aca="false">ROUND($B670*$A$3/E$2,2)</f>
        <v>99.87</v>
      </c>
      <c r="F670" s="3" t="str">
        <f aca="false">IF(E670&gt;=0.99,"iTMS","Napster")</f>
        <v>iTMS</v>
      </c>
      <c r="G670" s="2" t="n">
        <f aca="false">ROUND($B670*$A$3/G$2,2)</f>
        <v>49.93</v>
      </c>
      <c r="H670" s="3" t="str">
        <f aca="false">IF(G670&gt;=0.99,"iTMS","Napster")</f>
        <v>iTMS</v>
      </c>
      <c r="I670" s="4" t="n">
        <f aca="false">ROUND($B670*$A$3/I$2,2)</f>
        <v>33.29</v>
      </c>
      <c r="J670" s="4" t="str">
        <f aca="false">IF(I670&gt;=0.99,"iTMS","Napster")</f>
        <v>iTMS</v>
      </c>
      <c r="K670" s="2" t="n">
        <f aca="false">ROUND($B670*$A$3/K$2,2)</f>
        <v>24.97</v>
      </c>
      <c r="L670" s="3" t="str">
        <f aca="false">IF(K670&gt;=0.99,"iTMS","Napster")</f>
        <v>iTMS</v>
      </c>
      <c r="M670" s="4" t="n">
        <f aca="false">ROUND($B670*$A$3/M$2,2)</f>
        <v>19.97</v>
      </c>
      <c r="N670" s="4" t="str">
        <f aca="false">IF(M670&gt;=0.99,"iTMS","Napster")</f>
        <v>iTMS</v>
      </c>
      <c r="O670" s="2" t="n">
        <f aca="false">ROUND($B670*$A$3/O$2,2)</f>
        <v>16.64</v>
      </c>
      <c r="P670" s="3" t="str">
        <f aca="false">IF(O670&gt;=0.99,"iTMS","Napster")</f>
        <v>iTMS</v>
      </c>
      <c r="Q670" s="4" t="n">
        <f aca="false">ROUND($B670*$A$3/Q$2,2)</f>
        <v>14.27</v>
      </c>
      <c r="R670" s="4" t="str">
        <f aca="false">IF(Q670&gt;=0.99,"iTMS","Napster")</f>
        <v>iTMS</v>
      </c>
      <c r="S670" s="2" t="n">
        <f aca="false">ROUND($B670*$A$3/S$2,2)</f>
        <v>12.48</v>
      </c>
      <c r="T670" s="3" t="str">
        <f aca="false">IF(S670&gt;=0.99,"iTMS","Napster")</f>
        <v>iTMS</v>
      </c>
      <c r="U670" s="4" t="n">
        <f aca="false">ROUND($B670*$A$3/U$2,2)</f>
        <v>11.1</v>
      </c>
      <c r="V670" s="4" t="str">
        <f aca="false">IF(U670&gt;=0.99,"iTMS","Napster")</f>
        <v>iTMS</v>
      </c>
      <c r="W670" s="2" t="n">
        <f aca="false">ROUND($B670*$A$3/W$2,2)</f>
        <v>9.99</v>
      </c>
      <c r="X670" s="3" t="str">
        <f aca="false">IF(W670&gt;=0.99,"iTMS","Napster")</f>
        <v>iTMS</v>
      </c>
      <c r="Y670" s="4" t="n">
        <f aca="false">ROUND($B670*$A$3/Y$2,2)</f>
        <v>4.99</v>
      </c>
      <c r="Z670" s="4" t="str">
        <f aca="false">IF(Y670&gt;=0.99,"iTMS","Napster")</f>
        <v>iTMS</v>
      </c>
      <c r="AA670" s="2" t="n">
        <f aca="false">ROUND($B670*$A$3/AA$2,2)</f>
        <v>3.33</v>
      </c>
      <c r="AB670" s="3" t="str">
        <f aca="false">IF(AA670&gt;=0.99,"iTMS","Napster")</f>
        <v>iTMS</v>
      </c>
      <c r="AC670" s="4" t="n">
        <f aca="false">ROUND($B670*$A$3/AC$2,2)</f>
        <v>2.5</v>
      </c>
      <c r="AD670" s="4" t="str">
        <f aca="false">IF(AC670&gt;=0.99,"iTMS","Napster")</f>
        <v>iTMS</v>
      </c>
      <c r="AE670" s="2" t="n">
        <f aca="false">ROUND($B670*$A$3/AE$2,2)</f>
        <v>2</v>
      </c>
      <c r="AF670" s="3" t="str">
        <f aca="false">IF(AE670&gt;=0.99,"iTMS","Napster")</f>
        <v>iTMS</v>
      </c>
      <c r="AG670" s="4" t="n">
        <f aca="false">ROUND($B670*$A$3/AG$2,2)</f>
        <v>1.66</v>
      </c>
      <c r="AH670" s="4" t="str">
        <f aca="false">IF(AG670&gt;=0.99,"iTMS","Napster")</f>
        <v>iTMS</v>
      </c>
      <c r="AI670" s="2" t="n">
        <f aca="false">ROUND($B670*$A$3/AI$2,2)</f>
        <v>1.43</v>
      </c>
      <c r="AJ670" s="3" t="str">
        <f aca="false">IF(AI670&gt;=0.99,"iTMS","Napster")</f>
        <v>iTMS</v>
      </c>
      <c r="AK670" s="4" t="n">
        <f aca="false">ROUND($B670*$A$3/AK$2,2)</f>
        <v>1.25</v>
      </c>
      <c r="AL670" s="4" t="str">
        <f aca="false">IF(AK670&gt;=0.99,"iTMS","Napster")</f>
        <v>iTMS</v>
      </c>
      <c r="AM670" s="2" t="n">
        <f aca="false">ROUND($B670*$A$3/AM$2,2)</f>
        <v>1.11</v>
      </c>
      <c r="AN670" s="3" t="str">
        <f aca="false">IF(AM670&gt;=0.99,"iTMS","Napster")</f>
        <v>iTMS</v>
      </c>
      <c r="AO670" s="2" t="n">
        <f aca="false">ROUND($B670*$A$3/AO$2,2)</f>
        <v>1</v>
      </c>
      <c r="AP670" s="3" t="str">
        <f aca="false">IF(AO670&gt;=0.99,"iTMS","Napster")</f>
        <v>iTMS</v>
      </c>
    </row>
    <row r="671" customFormat="false" ht="13" hidden="false" customHeight="false" outlineLevel="0" collapsed="false">
      <c r="B671" s="0" t="n">
        <v>669</v>
      </c>
      <c r="C671" s="1" t="n">
        <f aca="false">INT(B671/12)</f>
        <v>55</v>
      </c>
      <c r="D671" s="1" t="n">
        <f aca="false">B671-(C671*12)</f>
        <v>9</v>
      </c>
      <c r="E671" s="2" t="n">
        <f aca="false">ROUND($B671*$A$3/E$2,2)</f>
        <v>100.02</v>
      </c>
      <c r="F671" s="3" t="str">
        <f aca="false">IF(E671&gt;=0.99,"iTMS","Napster")</f>
        <v>iTMS</v>
      </c>
      <c r="G671" s="2" t="n">
        <f aca="false">ROUND($B671*$A$3/G$2,2)</f>
        <v>50.01</v>
      </c>
      <c r="H671" s="3" t="str">
        <f aca="false">IF(G671&gt;=0.99,"iTMS","Napster")</f>
        <v>iTMS</v>
      </c>
      <c r="I671" s="4" t="n">
        <f aca="false">ROUND($B671*$A$3/I$2,2)</f>
        <v>33.34</v>
      </c>
      <c r="J671" s="4" t="str">
        <f aca="false">IF(I671&gt;=0.99,"iTMS","Napster")</f>
        <v>iTMS</v>
      </c>
      <c r="K671" s="2" t="n">
        <f aca="false">ROUND($B671*$A$3/K$2,2)</f>
        <v>25</v>
      </c>
      <c r="L671" s="3" t="str">
        <f aca="false">IF(K671&gt;=0.99,"iTMS","Napster")</f>
        <v>iTMS</v>
      </c>
      <c r="M671" s="4" t="n">
        <f aca="false">ROUND($B671*$A$3/M$2,2)</f>
        <v>20</v>
      </c>
      <c r="N671" s="4" t="str">
        <f aca="false">IF(M671&gt;=0.99,"iTMS","Napster")</f>
        <v>iTMS</v>
      </c>
      <c r="O671" s="2" t="n">
        <f aca="false">ROUND($B671*$A$3/O$2,2)</f>
        <v>16.67</v>
      </c>
      <c r="P671" s="3" t="str">
        <f aca="false">IF(O671&gt;=0.99,"iTMS","Napster")</f>
        <v>iTMS</v>
      </c>
      <c r="Q671" s="4" t="n">
        <f aca="false">ROUND($B671*$A$3/Q$2,2)</f>
        <v>14.29</v>
      </c>
      <c r="R671" s="4" t="str">
        <f aca="false">IF(Q671&gt;=0.99,"iTMS","Napster")</f>
        <v>iTMS</v>
      </c>
      <c r="S671" s="2" t="n">
        <f aca="false">ROUND($B671*$A$3/S$2,2)</f>
        <v>12.5</v>
      </c>
      <c r="T671" s="3" t="str">
        <f aca="false">IF(S671&gt;=0.99,"iTMS","Napster")</f>
        <v>iTMS</v>
      </c>
      <c r="U671" s="4" t="n">
        <f aca="false">ROUND($B671*$A$3/U$2,2)</f>
        <v>11.11</v>
      </c>
      <c r="V671" s="4" t="str">
        <f aca="false">IF(U671&gt;=0.99,"iTMS","Napster")</f>
        <v>iTMS</v>
      </c>
      <c r="W671" s="2" t="n">
        <f aca="false">ROUND($B671*$A$3/W$2,2)</f>
        <v>10</v>
      </c>
      <c r="X671" s="3" t="str">
        <f aca="false">IF(W671&gt;=0.99,"iTMS","Napster")</f>
        <v>iTMS</v>
      </c>
      <c r="Y671" s="4" t="n">
        <f aca="false">ROUND($B671*$A$3/Y$2,2)</f>
        <v>5</v>
      </c>
      <c r="Z671" s="4" t="str">
        <f aca="false">IF(Y671&gt;=0.99,"iTMS","Napster")</f>
        <v>iTMS</v>
      </c>
      <c r="AA671" s="2" t="n">
        <f aca="false">ROUND($B671*$A$3/AA$2,2)</f>
        <v>3.33</v>
      </c>
      <c r="AB671" s="3" t="str">
        <f aca="false">IF(AA671&gt;=0.99,"iTMS","Napster")</f>
        <v>iTMS</v>
      </c>
      <c r="AC671" s="4" t="n">
        <f aca="false">ROUND($B671*$A$3/AC$2,2)</f>
        <v>2.5</v>
      </c>
      <c r="AD671" s="4" t="str">
        <f aca="false">IF(AC671&gt;=0.99,"iTMS","Napster")</f>
        <v>iTMS</v>
      </c>
      <c r="AE671" s="2" t="n">
        <f aca="false">ROUND($B671*$A$3/AE$2,2)</f>
        <v>2</v>
      </c>
      <c r="AF671" s="3" t="str">
        <f aca="false">IF(AE671&gt;=0.99,"iTMS","Napster")</f>
        <v>iTMS</v>
      </c>
      <c r="AG671" s="4" t="n">
        <f aca="false">ROUND($B671*$A$3/AG$2,2)</f>
        <v>1.67</v>
      </c>
      <c r="AH671" s="4" t="str">
        <f aca="false">IF(AG671&gt;=0.99,"iTMS","Napster")</f>
        <v>iTMS</v>
      </c>
      <c r="AI671" s="2" t="n">
        <f aca="false">ROUND($B671*$A$3/AI$2,2)</f>
        <v>1.43</v>
      </c>
      <c r="AJ671" s="3" t="str">
        <f aca="false">IF(AI671&gt;=0.99,"iTMS","Napster")</f>
        <v>iTMS</v>
      </c>
      <c r="AK671" s="4" t="n">
        <f aca="false">ROUND($B671*$A$3/AK$2,2)</f>
        <v>1.25</v>
      </c>
      <c r="AL671" s="4" t="str">
        <f aca="false">IF(AK671&gt;=0.99,"iTMS","Napster")</f>
        <v>iTMS</v>
      </c>
      <c r="AM671" s="2" t="n">
        <f aca="false">ROUND($B671*$A$3/AM$2,2)</f>
        <v>1.11</v>
      </c>
      <c r="AN671" s="3" t="str">
        <f aca="false">IF(AM671&gt;=0.99,"iTMS","Napster")</f>
        <v>iTMS</v>
      </c>
      <c r="AO671" s="2" t="n">
        <f aca="false">ROUND($B671*$A$3/AO$2,2)</f>
        <v>1</v>
      </c>
      <c r="AP671" s="3" t="str">
        <f aca="false">IF(AO671&gt;=0.99,"iTMS","Napster")</f>
        <v>iTMS</v>
      </c>
    </row>
    <row r="672" customFormat="false" ht="13" hidden="false" customHeight="false" outlineLevel="0" collapsed="false">
      <c r="B672" s="0" t="n">
        <v>670</v>
      </c>
      <c r="C672" s="1" t="n">
        <f aca="false">INT(B672/12)</f>
        <v>55</v>
      </c>
      <c r="D672" s="1" t="n">
        <f aca="false">B672-(C672*12)</f>
        <v>10</v>
      </c>
      <c r="E672" s="2" t="n">
        <f aca="false">ROUND($B672*$A$3/E$2,2)</f>
        <v>100.17</v>
      </c>
      <c r="F672" s="3" t="str">
        <f aca="false">IF(E672&gt;=0.99,"iTMS","Napster")</f>
        <v>iTMS</v>
      </c>
      <c r="G672" s="2" t="n">
        <f aca="false">ROUND($B672*$A$3/G$2,2)</f>
        <v>50.08</v>
      </c>
      <c r="H672" s="3" t="str">
        <f aca="false">IF(G672&gt;=0.99,"iTMS","Napster")</f>
        <v>iTMS</v>
      </c>
      <c r="I672" s="4" t="n">
        <f aca="false">ROUND($B672*$A$3/I$2,2)</f>
        <v>33.39</v>
      </c>
      <c r="J672" s="4" t="str">
        <f aca="false">IF(I672&gt;=0.99,"iTMS","Napster")</f>
        <v>iTMS</v>
      </c>
      <c r="K672" s="2" t="n">
        <f aca="false">ROUND($B672*$A$3/K$2,2)</f>
        <v>25.04</v>
      </c>
      <c r="L672" s="3" t="str">
        <f aca="false">IF(K672&gt;=0.99,"iTMS","Napster")</f>
        <v>iTMS</v>
      </c>
      <c r="M672" s="4" t="n">
        <f aca="false">ROUND($B672*$A$3/M$2,2)</f>
        <v>20.03</v>
      </c>
      <c r="N672" s="4" t="str">
        <f aca="false">IF(M672&gt;=0.99,"iTMS","Napster")</f>
        <v>iTMS</v>
      </c>
      <c r="O672" s="2" t="n">
        <f aca="false">ROUND($B672*$A$3/O$2,2)</f>
        <v>16.69</v>
      </c>
      <c r="P672" s="3" t="str">
        <f aca="false">IF(O672&gt;=0.99,"iTMS","Napster")</f>
        <v>iTMS</v>
      </c>
      <c r="Q672" s="4" t="n">
        <f aca="false">ROUND($B672*$A$3/Q$2,2)</f>
        <v>14.31</v>
      </c>
      <c r="R672" s="4" t="str">
        <f aca="false">IF(Q672&gt;=0.99,"iTMS","Napster")</f>
        <v>iTMS</v>
      </c>
      <c r="S672" s="2" t="n">
        <f aca="false">ROUND($B672*$A$3/S$2,2)</f>
        <v>12.52</v>
      </c>
      <c r="T672" s="3" t="str">
        <f aca="false">IF(S672&gt;=0.99,"iTMS","Napster")</f>
        <v>iTMS</v>
      </c>
      <c r="U672" s="4" t="n">
        <f aca="false">ROUND($B672*$A$3/U$2,2)</f>
        <v>11.13</v>
      </c>
      <c r="V672" s="4" t="str">
        <f aca="false">IF(U672&gt;=0.99,"iTMS","Napster")</f>
        <v>iTMS</v>
      </c>
      <c r="W672" s="2" t="n">
        <f aca="false">ROUND($B672*$A$3/W$2,2)</f>
        <v>10.02</v>
      </c>
      <c r="X672" s="3" t="str">
        <f aca="false">IF(W672&gt;=0.99,"iTMS","Napster")</f>
        <v>iTMS</v>
      </c>
      <c r="Y672" s="4" t="n">
        <f aca="false">ROUND($B672*$A$3/Y$2,2)</f>
        <v>5.01</v>
      </c>
      <c r="Z672" s="4" t="str">
        <f aca="false">IF(Y672&gt;=0.99,"iTMS","Napster")</f>
        <v>iTMS</v>
      </c>
      <c r="AA672" s="2" t="n">
        <f aca="false">ROUND($B672*$A$3/AA$2,2)</f>
        <v>3.34</v>
      </c>
      <c r="AB672" s="3" t="str">
        <f aca="false">IF(AA672&gt;=0.99,"iTMS","Napster")</f>
        <v>iTMS</v>
      </c>
      <c r="AC672" s="4" t="n">
        <f aca="false">ROUND($B672*$A$3/AC$2,2)</f>
        <v>2.5</v>
      </c>
      <c r="AD672" s="4" t="str">
        <f aca="false">IF(AC672&gt;=0.99,"iTMS","Napster")</f>
        <v>iTMS</v>
      </c>
      <c r="AE672" s="2" t="n">
        <f aca="false">ROUND($B672*$A$3/AE$2,2)</f>
        <v>2</v>
      </c>
      <c r="AF672" s="3" t="str">
        <f aca="false">IF(AE672&gt;=0.99,"iTMS","Napster")</f>
        <v>iTMS</v>
      </c>
      <c r="AG672" s="4" t="n">
        <f aca="false">ROUND($B672*$A$3/AG$2,2)</f>
        <v>1.67</v>
      </c>
      <c r="AH672" s="4" t="str">
        <f aca="false">IF(AG672&gt;=0.99,"iTMS","Napster")</f>
        <v>iTMS</v>
      </c>
      <c r="AI672" s="2" t="n">
        <f aca="false">ROUND($B672*$A$3/AI$2,2)</f>
        <v>1.43</v>
      </c>
      <c r="AJ672" s="3" t="str">
        <f aca="false">IF(AI672&gt;=0.99,"iTMS","Napster")</f>
        <v>iTMS</v>
      </c>
      <c r="AK672" s="4" t="n">
        <f aca="false">ROUND($B672*$A$3/AK$2,2)</f>
        <v>1.25</v>
      </c>
      <c r="AL672" s="4" t="str">
        <f aca="false">IF(AK672&gt;=0.99,"iTMS","Napster")</f>
        <v>iTMS</v>
      </c>
      <c r="AM672" s="2" t="n">
        <f aca="false">ROUND($B672*$A$3/AM$2,2)</f>
        <v>1.11</v>
      </c>
      <c r="AN672" s="3" t="str">
        <f aca="false">IF(AM672&gt;=0.99,"iTMS","Napster")</f>
        <v>iTMS</v>
      </c>
      <c r="AO672" s="2" t="n">
        <f aca="false">ROUND($B672*$A$3/AO$2,2)</f>
        <v>1</v>
      </c>
      <c r="AP672" s="3" t="str">
        <f aca="false">IF(AO672&gt;=0.99,"iTMS","Napster")</f>
        <v>iTMS</v>
      </c>
    </row>
    <row r="673" customFormat="false" ht="13" hidden="false" customHeight="false" outlineLevel="0" collapsed="false">
      <c r="B673" s="0" t="n">
        <v>671</v>
      </c>
      <c r="C673" s="1" t="n">
        <f aca="false">INT(B673/12)</f>
        <v>55</v>
      </c>
      <c r="D673" s="1" t="n">
        <f aca="false">B673-(C673*12)</f>
        <v>11</v>
      </c>
      <c r="E673" s="2" t="n">
        <f aca="false">ROUND($B673*$A$3/E$2,2)</f>
        <v>100.31</v>
      </c>
      <c r="F673" s="3" t="str">
        <f aca="false">IF(E673&gt;=0.99,"iTMS","Napster")</f>
        <v>iTMS</v>
      </c>
      <c r="G673" s="2" t="n">
        <f aca="false">ROUND($B673*$A$3/G$2,2)</f>
        <v>50.16</v>
      </c>
      <c r="H673" s="3" t="str">
        <f aca="false">IF(G673&gt;=0.99,"iTMS","Napster")</f>
        <v>iTMS</v>
      </c>
      <c r="I673" s="4" t="n">
        <f aca="false">ROUND($B673*$A$3/I$2,2)</f>
        <v>33.44</v>
      </c>
      <c r="J673" s="4" t="str">
        <f aca="false">IF(I673&gt;=0.99,"iTMS","Napster")</f>
        <v>iTMS</v>
      </c>
      <c r="K673" s="2" t="n">
        <f aca="false">ROUND($B673*$A$3/K$2,2)</f>
        <v>25.08</v>
      </c>
      <c r="L673" s="3" t="str">
        <f aca="false">IF(K673&gt;=0.99,"iTMS","Napster")</f>
        <v>iTMS</v>
      </c>
      <c r="M673" s="4" t="n">
        <f aca="false">ROUND($B673*$A$3/M$2,2)</f>
        <v>20.06</v>
      </c>
      <c r="N673" s="4" t="str">
        <f aca="false">IF(M673&gt;=0.99,"iTMS","Napster")</f>
        <v>iTMS</v>
      </c>
      <c r="O673" s="2" t="n">
        <f aca="false">ROUND($B673*$A$3/O$2,2)</f>
        <v>16.72</v>
      </c>
      <c r="P673" s="3" t="str">
        <f aca="false">IF(O673&gt;=0.99,"iTMS","Napster")</f>
        <v>iTMS</v>
      </c>
      <c r="Q673" s="4" t="n">
        <f aca="false">ROUND($B673*$A$3/Q$2,2)</f>
        <v>14.33</v>
      </c>
      <c r="R673" s="4" t="str">
        <f aca="false">IF(Q673&gt;=0.99,"iTMS","Napster")</f>
        <v>iTMS</v>
      </c>
      <c r="S673" s="2" t="n">
        <f aca="false">ROUND($B673*$A$3/S$2,2)</f>
        <v>12.54</v>
      </c>
      <c r="T673" s="3" t="str">
        <f aca="false">IF(S673&gt;=0.99,"iTMS","Napster")</f>
        <v>iTMS</v>
      </c>
      <c r="U673" s="4" t="n">
        <f aca="false">ROUND($B673*$A$3/U$2,2)</f>
        <v>11.15</v>
      </c>
      <c r="V673" s="4" t="str">
        <f aca="false">IF(U673&gt;=0.99,"iTMS","Napster")</f>
        <v>iTMS</v>
      </c>
      <c r="W673" s="2" t="n">
        <f aca="false">ROUND($B673*$A$3/W$2,2)</f>
        <v>10.03</v>
      </c>
      <c r="X673" s="3" t="str">
        <f aca="false">IF(W673&gt;=0.99,"iTMS","Napster")</f>
        <v>iTMS</v>
      </c>
      <c r="Y673" s="4" t="n">
        <f aca="false">ROUND($B673*$A$3/Y$2,2)</f>
        <v>5.02</v>
      </c>
      <c r="Z673" s="4" t="str">
        <f aca="false">IF(Y673&gt;=0.99,"iTMS","Napster")</f>
        <v>iTMS</v>
      </c>
      <c r="AA673" s="2" t="n">
        <f aca="false">ROUND($B673*$A$3/AA$2,2)</f>
        <v>3.34</v>
      </c>
      <c r="AB673" s="3" t="str">
        <f aca="false">IF(AA673&gt;=0.99,"iTMS","Napster")</f>
        <v>iTMS</v>
      </c>
      <c r="AC673" s="4" t="n">
        <f aca="false">ROUND($B673*$A$3/AC$2,2)</f>
        <v>2.51</v>
      </c>
      <c r="AD673" s="4" t="str">
        <f aca="false">IF(AC673&gt;=0.99,"iTMS","Napster")</f>
        <v>iTMS</v>
      </c>
      <c r="AE673" s="2" t="n">
        <f aca="false">ROUND($B673*$A$3/AE$2,2)</f>
        <v>2.01</v>
      </c>
      <c r="AF673" s="3" t="str">
        <f aca="false">IF(AE673&gt;=0.99,"iTMS","Napster")</f>
        <v>iTMS</v>
      </c>
      <c r="AG673" s="4" t="n">
        <f aca="false">ROUND($B673*$A$3/AG$2,2)</f>
        <v>1.67</v>
      </c>
      <c r="AH673" s="4" t="str">
        <f aca="false">IF(AG673&gt;=0.99,"iTMS","Napster")</f>
        <v>iTMS</v>
      </c>
      <c r="AI673" s="2" t="n">
        <f aca="false">ROUND($B673*$A$3/AI$2,2)</f>
        <v>1.43</v>
      </c>
      <c r="AJ673" s="3" t="str">
        <f aca="false">IF(AI673&gt;=0.99,"iTMS","Napster")</f>
        <v>iTMS</v>
      </c>
      <c r="AK673" s="4" t="n">
        <f aca="false">ROUND($B673*$A$3/AK$2,2)</f>
        <v>1.25</v>
      </c>
      <c r="AL673" s="4" t="str">
        <f aca="false">IF(AK673&gt;=0.99,"iTMS","Napster")</f>
        <v>iTMS</v>
      </c>
      <c r="AM673" s="2" t="n">
        <f aca="false">ROUND($B673*$A$3/AM$2,2)</f>
        <v>1.11</v>
      </c>
      <c r="AN673" s="3" t="str">
        <f aca="false">IF(AM673&gt;=0.99,"iTMS","Napster")</f>
        <v>iTMS</v>
      </c>
      <c r="AO673" s="2" t="n">
        <f aca="false">ROUND($B673*$A$3/AO$2,2)</f>
        <v>1</v>
      </c>
      <c r="AP673" s="3" t="str">
        <f aca="false">IF(AO673&gt;=0.99,"iTMS","Napster")</f>
        <v>iTMS</v>
      </c>
    </row>
    <row r="674" customFormat="false" ht="13" hidden="false" customHeight="false" outlineLevel="0" collapsed="false">
      <c r="B674" s="0" t="n">
        <v>672</v>
      </c>
      <c r="C674" s="1" t="n">
        <f aca="false">INT(B674/12)</f>
        <v>56</v>
      </c>
      <c r="D674" s="1" t="n">
        <f aca="false">B674-(C674*12)</f>
        <v>0</v>
      </c>
      <c r="E674" s="2" t="n">
        <f aca="false">ROUND($B674*$A$3/E$2,2)</f>
        <v>100.46</v>
      </c>
      <c r="F674" s="3" t="str">
        <f aca="false">IF(E674&gt;=0.99,"iTMS","Napster")</f>
        <v>iTMS</v>
      </c>
      <c r="G674" s="2" t="n">
        <f aca="false">ROUND($B674*$A$3/G$2,2)</f>
        <v>50.23</v>
      </c>
      <c r="H674" s="3" t="str">
        <f aca="false">IF(G674&gt;=0.99,"iTMS","Napster")</f>
        <v>iTMS</v>
      </c>
      <c r="I674" s="4" t="n">
        <f aca="false">ROUND($B674*$A$3/I$2,2)</f>
        <v>33.49</v>
      </c>
      <c r="J674" s="4" t="str">
        <f aca="false">IF(I674&gt;=0.99,"iTMS","Napster")</f>
        <v>iTMS</v>
      </c>
      <c r="K674" s="2" t="n">
        <f aca="false">ROUND($B674*$A$3/K$2,2)</f>
        <v>25.12</v>
      </c>
      <c r="L674" s="3" t="str">
        <f aca="false">IF(K674&gt;=0.99,"iTMS","Napster")</f>
        <v>iTMS</v>
      </c>
      <c r="M674" s="4" t="n">
        <f aca="false">ROUND($B674*$A$3/M$2,2)</f>
        <v>20.09</v>
      </c>
      <c r="N674" s="4" t="str">
        <f aca="false">IF(M674&gt;=0.99,"iTMS","Napster")</f>
        <v>iTMS</v>
      </c>
      <c r="O674" s="2" t="n">
        <f aca="false">ROUND($B674*$A$3/O$2,2)</f>
        <v>16.74</v>
      </c>
      <c r="P674" s="3" t="str">
        <f aca="false">IF(O674&gt;=0.99,"iTMS","Napster")</f>
        <v>iTMS</v>
      </c>
      <c r="Q674" s="4" t="n">
        <f aca="false">ROUND($B674*$A$3/Q$2,2)</f>
        <v>14.35</v>
      </c>
      <c r="R674" s="4" t="str">
        <f aca="false">IF(Q674&gt;=0.99,"iTMS","Napster")</f>
        <v>iTMS</v>
      </c>
      <c r="S674" s="2" t="n">
        <f aca="false">ROUND($B674*$A$3/S$2,2)</f>
        <v>12.56</v>
      </c>
      <c r="T674" s="3" t="str">
        <f aca="false">IF(S674&gt;=0.99,"iTMS","Napster")</f>
        <v>iTMS</v>
      </c>
      <c r="U674" s="4" t="n">
        <f aca="false">ROUND($B674*$A$3/U$2,2)</f>
        <v>11.16</v>
      </c>
      <c r="V674" s="4" t="str">
        <f aca="false">IF(U674&gt;=0.99,"iTMS","Napster")</f>
        <v>iTMS</v>
      </c>
      <c r="W674" s="2" t="n">
        <f aca="false">ROUND($B674*$A$3/W$2,2)</f>
        <v>10.05</v>
      </c>
      <c r="X674" s="3" t="str">
        <f aca="false">IF(W674&gt;=0.99,"iTMS","Napster")</f>
        <v>iTMS</v>
      </c>
      <c r="Y674" s="4" t="n">
        <f aca="false">ROUND($B674*$A$3/Y$2,2)</f>
        <v>5.02</v>
      </c>
      <c r="Z674" s="4" t="str">
        <f aca="false">IF(Y674&gt;=0.99,"iTMS","Napster")</f>
        <v>iTMS</v>
      </c>
      <c r="AA674" s="2" t="n">
        <f aca="false">ROUND($B674*$A$3/AA$2,2)</f>
        <v>3.35</v>
      </c>
      <c r="AB674" s="3" t="str">
        <f aca="false">IF(AA674&gt;=0.99,"iTMS","Napster")</f>
        <v>iTMS</v>
      </c>
      <c r="AC674" s="4" t="n">
        <f aca="false">ROUND($B674*$A$3/AC$2,2)</f>
        <v>2.51</v>
      </c>
      <c r="AD674" s="4" t="str">
        <f aca="false">IF(AC674&gt;=0.99,"iTMS","Napster")</f>
        <v>iTMS</v>
      </c>
      <c r="AE674" s="2" t="n">
        <f aca="false">ROUND($B674*$A$3/AE$2,2)</f>
        <v>2.01</v>
      </c>
      <c r="AF674" s="3" t="str">
        <f aca="false">IF(AE674&gt;=0.99,"iTMS","Napster")</f>
        <v>iTMS</v>
      </c>
      <c r="AG674" s="4" t="n">
        <f aca="false">ROUND($B674*$A$3/AG$2,2)</f>
        <v>1.67</v>
      </c>
      <c r="AH674" s="4" t="str">
        <f aca="false">IF(AG674&gt;=0.99,"iTMS","Napster")</f>
        <v>iTMS</v>
      </c>
      <c r="AI674" s="2" t="n">
        <f aca="false">ROUND($B674*$A$3/AI$2,2)</f>
        <v>1.44</v>
      </c>
      <c r="AJ674" s="3" t="str">
        <f aca="false">IF(AI674&gt;=0.99,"iTMS","Napster")</f>
        <v>iTMS</v>
      </c>
      <c r="AK674" s="4" t="n">
        <f aca="false">ROUND($B674*$A$3/AK$2,2)</f>
        <v>1.26</v>
      </c>
      <c r="AL674" s="4" t="str">
        <f aca="false">IF(AK674&gt;=0.99,"iTMS","Napster")</f>
        <v>iTMS</v>
      </c>
      <c r="AM674" s="2" t="n">
        <f aca="false">ROUND($B674*$A$3/AM$2,2)</f>
        <v>1.12</v>
      </c>
      <c r="AN674" s="3" t="str">
        <f aca="false">IF(AM674&gt;=0.99,"iTMS","Napster")</f>
        <v>iTMS</v>
      </c>
      <c r="AO674" s="2" t="n">
        <f aca="false">ROUND($B674*$A$3/AO$2,2)</f>
        <v>1</v>
      </c>
      <c r="AP674" s="3" t="str">
        <f aca="false">IF(AO674&gt;=0.99,"iTMS","Napster")</f>
        <v>iTMS</v>
      </c>
    </row>
    <row r="675" customFormat="false" ht="13" hidden="false" customHeight="false" outlineLevel="0" collapsed="false">
      <c r="B675" s="0" t="n">
        <v>673</v>
      </c>
      <c r="C675" s="1" t="n">
        <f aca="false">INT(B675/12)</f>
        <v>56</v>
      </c>
      <c r="D675" s="1" t="n">
        <f aca="false">B675-(C675*12)</f>
        <v>1</v>
      </c>
      <c r="E675" s="2" t="n">
        <f aca="false">ROUND($B675*$A$3/E$2,2)</f>
        <v>100.61</v>
      </c>
      <c r="F675" s="3" t="str">
        <f aca="false">IF(E675&gt;=0.99,"iTMS","Napster")</f>
        <v>iTMS</v>
      </c>
      <c r="G675" s="2" t="n">
        <f aca="false">ROUND($B675*$A$3/G$2,2)</f>
        <v>50.31</v>
      </c>
      <c r="H675" s="3" t="str">
        <f aca="false">IF(G675&gt;=0.99,"iTMS","Napster")</f>
        <v>iTMS</v>
      </c>
      <c r="I675" s="4" t="n">
        <f aca="false">ROUND($B675*$A$3/I$2,2)</f>
        <v>33.54</v>
      </c>
      <c r="J675" s="4" t="str">
        <f aca="false">IF(I675&gt;=0.99,"iTMS","Napster")</f>
        <v>iTMS</v>
      </c>
      <c r="K675" s="2" t="n">
        <f aca="false">ROUND($B675*$A$3/K$2,2)</f>
        <v>25.15</v>
      </c>
      <c r="L675" s="3" t="str">
        <f aca="false">IF(K675&gt;=0.99,"iTMS","Napster")</f>
        <v>iTMS</v>
      </c>
      <c r="M675" s="4" t="n">
        <f aca="false">ROUND($B675*$A$3/M$2,2)</f>
        <v>20.12</v>
      </c>
      <c r="N675" s="4" t="str">
        <f aca="false">IF(M675&gt;=0.99,"iTMS","Napster")</f>
        <v>iTMS</v>
      </c>
      <c r="O675" s="2" t="n">
        <f aca="false">ROUND($B675*$A$3/O$2,2)</f>
        <v>16.77</v>
      </c>
      <c r="P675" s="3" t="str">
        <f aca="false">IF(O675&gt;=0.99,"iTMS","Napster")</f>
        <v>iTMS</v>
      </c>
      <c r="Q675" s="4" t="n">
        <f aca="false">ROUND($B675*$A$3/Q$2,2)</f>
        <v>14.37</v>
      </c>
      <c r="R675" s="4" t="str">
        <f aca="false">IF(Q675&gt;=0.99,"iTMS","Napster")</f>
        <v>iTMS</v>
      </c>
      <c r="S675" s="2" t="n">
        <f aca="false">ROUND($B675*$A$3/S$2,2)</f>
        <v>12.58</v>
      </c>
      <c r="T675" s="3" t="str">
        <f aca="false">IF(S675&gt;=0.99,"iTMS","Napster")</f>
        <v>iTMS</v>
      </c>
      <c r="U675" s="4" t="n">
        <f aca="false">ROUND($B675*$A$3/U$2,2)</f>
        <v>11.18</v>
      </c>
      <c r="V675" s="4" t="str">
        <f aca="false">IF(U675&gt;=0.99,"iTMS","Napster")</f>
        <v>iTMS</v>
      </c>
      <c r="W675" s="2" t="n">
        <f aca="false">ROUND($B675*$A$3/W$2,2)</f>
        <v>10.06</v>
      </c>
      <c r="X675" s="3" t="str">
        <f aca="false">IF(W675&gt;=0.99,"iTMS","Napster")</f>
        <v>iTMS</v>
      </c>
      <c r="Y675" s="4" t="n">
        <f aca="false">ROUND($B675*$A$3/Y$2,2)</f>
        <v>5.03</v>
      </c>
      <c r="Z675" s="4" t="str">
        <f aca="false">IF(Y675&gt;=0.99,"iTMS","Napster")</f>
        <v>iTMS</v>
      </c>
      <c r="AA675" s="2" t="n">
        <f aca="false">ROUND($B675*$A$3/AA$2,2)</f>
        <v>3.35</v>
      </c>
      <c r="AB675" s="3" t="str">
        <f aca="false">IF(AA675&gt;=0.99,"iTMS","Napster")</f>
        <v>iTMS</v>
      </c>
      <c r="AC675" s="4" t="n">
        <f aca="false">ROUND($B675*$A$3/AC$2,2)</f>
        <v>2.52</v>
      </c>
      <c r="AD675" s="4" t="str">
        <f aca="false">IF(AC675&gt;=0.99,"iTMS","Napster")</f>
        <v>iTMS</v>
      </c>
      <c r="AE675" s="2" t="n">
        <f aca="false">ROUND($B675*$A$3/AE$2,2)</f>
        <v>2.01</v>
      </c>
      <c r="AF675" s="3" t="str">
        <f aca="false">IF(AE675&gt;=0.99,"iTMS","Napster")</f>
        <v>iTMS</v>
      </c>
      <c r="AG675" s="4" t="n">
        <f aca="false">ROUND($B675*$A$3/AG$2,2)</f>
        <v>1.68</v>
      </c>
      <c r="AH675" s="4" t="str">
        <f aca="false">IF(AG675&gt;=0.99,"iTMS","Napster")</f>
        <v>iTMS</v>
      </c>
      <c r="AI675" s="2" t="n">
        <f aca="false">ROUND($B675*$A$3/AI$2,2)</f>
        <v>1.44</v>
      </c>
      <c r="AJ675" s="3" t="str">
        <f aca="false">IF(AI675&gt;=0.99,"iTMS","Napster")</f>
        <v>iTMS</v>
      </c>
      <c r="AK675" s="4" t="n">
        <f aca="false">ROUND($B675*$A$3/AK$2,2)</f>
        <v>1.26</v>
      </c>
      <c r="AL675" s="4" t="str">
        <f aca="false">IF(AK675&gt;=0.99,"iTMS","Napster")</f>
        <v>iTMS</v>
      </c>
      <c r="AM675" s="2" t="n">
        <f aca="false">ROUND($B675*$A$3/AM$2,2)</f>
        <v>1.12</v>
      </c>
      <c r="AN675" s="3" t="str">
        <f aca="false">IF(AM675&gt;=0.99,"iTMS","Napster")</f>
        <v>iTMS</v>
      </c>
      <c r="AO675" s="2" t="n">
        <f aca="false">ROUND($B675*$A$3/AO$2,2)</f>
        <v>1.01</v>
      </c>
      <c r="AP675" s="3" t="str">
        <f aca="false">IF(AO675&gt;=0.99,"iTMS","Napster")</f>
        <v>iTMS</v>
      </c>
    </row>
    <row r="676" customFormat="false" ht="13" hidden="false" customHeight="false" outlineLevel="0" collapsed="false">
      <c r="B676" s="0" t="n">
        <v>674</v>
      </c>
      <c r="C676" s="1" t="n">
        <f aca="false">INT(B676/12)</f>
        <v>56</v>
      </c>
      <c r="D676" s="1" t="n">
        <f aca="false">B676-(C676*12)</f>
        <v>2</v>
      </c>
      <c r="E676" s="2" t="n">
        <f aca="false">ROUND($B676*$A$3/E$2,2)</f>
        <v>100.76</v>
      </c>
      <c r="F676" s="3" t="str">
        <f aca="false">IF(E676&gt;=0.99,"iTMS","Napster")</f>
        <v>iTMS</v>
      </c>
      <c r="G676" s="2" t="n">
        <f aca="false">ROUND($B676*$A$3/G$2,2)</f>
        <v>50.38</v>
      </c>
      <c r="H676" s="3" t="str">
        <f aca="false">IF(G676&gt;=0.99,"iTMS","Napster")</f>
        <v>iTMS</v>
      </c>
      <c r="I676" s="4" t="n">
        <f aca="false">ROUND($B676*$A$3/I$2,2)</f>
        <v>33.59</v>
      </c>
      <c r="J676" s="4" t="str">
        <f aca="false">IF(I676&gt;=0.99,"iTMS","Napster")</f>
        <v>iTMS</v>
      </c>
      <c r="K676" s="2" t="n">
        <f aca="false">ROUND($B676*$A$3/K$2,2)</f>
        <v>25.19</v>
      </c>
      <c r="L676" s="3" t="str">
        <f aca="false">IF(K676&gt;=0.99,"iTMS","Napster")</f>
        <v>iTMS</v>
      </c>
      <c r="M676" s="4" t="n">
        <f aca="false">ROUND($B676*$A$3/M$2,2)</f>
        <v>20.15</v>
      </c>
      <c r="N676" s="4" t="str">
        <f aca="false">IF(M676&gt;=0.99,"iTMS","Napster")</f>
        <v>iTMS</v>
      </c>
      <c r="O676" s="2" t="n">
        <f aca="false">ROUND($B676*$A$3/O$2,2)</f>
        <v>16.79</v>
      </c>
      <c r="P676" s="3" t="str">
        <f aca="false">IF(O676&gt;=0.99,"iTMS","Napster")</f>
        <v>iTMS</v>
      </c>
      <c r="Q676" s="4" t="n">
        <f aca="false">ROUND($B676*$A$3/Q$2,2)</f>
        <v>14.39</v>
      </c>
      <c r="R676" s="4" t="str">
        <f aca="false">IF(Q676&gt;=0.99,"iTMS","Napster")</f>
        <v>iTMS</v>
      </c>
      <c r="S676" s="2" t="n">
        <f aca="false">ROUND($B676*$A$3/S$2,2)</f>
        <v>12.6</v>
      </c>
      <c r="T676" s="3" t="str">
        <f aca="false">IF(S676&gt;=0.99,"iTMS","Napster")</f>
        <v>iTMS</v>
      </c>
      <c r="U676" s="4" t="n">
        <f aca="false">ROUND($B676*$A$3/U$2,2)</f>
        <v>11.2</v>
      </c>
      <c r="V676" s="4" t="str">
        <f aca="false">IF(U676&gt;=0.99,"iTMS","Napster")</f>
        <v>iTMS</v>
      </c>
      <c r="W676" s="2" t="n">
        <f aca="false">ROUND($B676*$A$3/W$2,2)</f>
        <v>10.08</v>
      </c>
      <c r="X676" s="3" t="str">
        <f aca="false">IF(W676&gt;=0.99,"iTMS","Napster")</f>
        <v>iTMS</v>
      </c>
      <c r="Y676" s="4" t="n">
        <f aca="false">ROUND($B676*$A$3/Y$2,2)</f>
        <v>5.04</v>
      </c>
      <c r="Z676" s="4" t="str">
        <f aca="false">IF(Y676&gt;=0.99,"iTMS","Napster")</f>
        <v>iTMS</v>
      </c>
      <c r="AA676" s="2" t="n">
        <f aca="false">ROUND($B676*$A$3/AA$2,2)</f>
        <v>3.36</v>
      </c>
      <c r="AB676" s="3" t="str">
        <f aca="false">IF(AA676&gt;=0.99,"iTMS","Napster")</f>
        <v>iTMS</v>
      </c>
      <c r="AC676" s="4" t="n">
        <f aca="false">ROUND($B676*$A$3/AC$2,2)</f>
        <v>2.52</v>
      </c>
      <c r="AD676" s="4" t="str">
        <f aca="false">IF(AC676&gt;=0.99,"iTMS","Napster")</f>
        <v>iTMS</v>
      </c>
      <c r="AE676" s="2" t="n">
        <f aca="false">ROUND($B676*$A$3/AE$2,2)</f>
        <v>2.02</v>
      </c>
      <c r="AF676" s="3" t="str">
        <f aca="false">IF(AE676&gt;=0.99,"iTMS","Napster")</f>
        <v>iTMS</v>
      </c>
      <c r="AG676" s="4" t="n">
        <f aca="false">ROUND($B676*$A$3/AG$2,2)</f>
        <v>1.68</v>
      </c>
      <c r="AH676" s="4" t="str">
        <f aca="false">IF(AG676&gt;=0.99,"iTMS","Napster")</f>
        <v>iTMS</v>
      </c>
      <c r="AI676" s="2" t="n">
        <f aca="false">ROUND($B676*$A$3/AI$2,2)</f>
        <v>1.44</v>
      </c>
      <c r="AJ676" s="3" t="str">
        <f aca="false">IF(AI676&gt;=0.99,"iTMS","Napster")</f>
        <v>iTMS</v>
      </c>
      <c r="AK676" s="4" t="n">
        <f aca="false">ROUND($B676*$A$3/AK$2,2)</f>
        <v>1.26</v>
      </c>
      <c r="AL676" s="4" t="str">
        <f aca="false">IF(AK676&gt;=0.99,"iTMS","Napster")</f>
        <v>iTMS</v>
      </c>
      <c r="AM676" s="2" t="n">
        <f aca="false">ROUND($B676*$A$3/AM$2,2)</f>
        <v>1.12</v>
      </c>
      <c r="AN676" s="3" t="str">
        <f aca="false">IF(AM676&gt;=0.99,"iTMS","Napster")</f>
        <v>iTMS</v>
      </c>
      <c r="AO676" s="2" t="n">
        <f aca="false">ROUND($B676*$A$3/AO$2,2)</f>
        <v>1.01</v>
      </c>
      <c r="AP676" s="3" t="str">
        <f aca="false">IF(AO676&gt;=0.99,"iTMS","Napster")</f>
        <v>iTMS</v>
      </c>
    </row>
    <row r="677" customFormat="false" ht="13" hidden="false" customHeight="false" outlineLevel="0" collapsed="false">
      <c r="B677" s="0" t="n">
        <v>675</v>
      </c>
      <c r="C677" s="1" t="n">
        <f aca="false">INT(B677/12)</f>
        <v>56</v>
      </c>
      <c r="D677" s="1" t="n">
        <f aca="false">B677-(C677*12)</f>
        <v>3</v>
      </c>
      <c r="E677" s="2" t="n">
        <f aca="false">ROUND($B677*$A$3/E$2,2)</f>
        <v>100.91</v>
      </c>
      <c r="F677" s="3" t="str">
        <f aca="false">IF(E677&gt;=0.99,"iTMS","Napster")</f>
        <v>iTMS</v>
      </c>
      <c r="G677" s="2" t="n">
        <f aca="false">ROUND($B677*$A$3/G$2,2)</f>
        <v>50.46</v>
      </c>
      <c r="H677" s="3" t="str">
        <f aca="false">IF(G677&gt;=0.99,"iTMS","Napster")</f>
        <v>iTMS</v>
      </c>
      <c r="I677" s="4" t="n">
        <f aca="false">ROUND($B677*$A$3/I$2,2)</f>
        <v>33.64</v>
      </c>
      <c r="J677" s="4" t="str">
        <f aca="false">IF(I677&gt;=0.99,"iTMS","Napster")</f>
        <v>iTMS</v>
      </c>
      <c r="K677" s="2" t="n">
        <f aca="false">ROUND($B677*$A$3/K$2,2)</f>
        <v>25.23</v>
      </c>
      <c r="L677" s="3" t="str">
        <f aca="false">IF(K677&gt;=0.99,"iTMS","Napster")</f>
        <v>iTMS</v>
      </c>
      <c r="M677" s="4" t="n">
        <f aca="false">ROUND($B677*$A$3/M$2,2)</f>
        <v>20.18</v>
      </c>
      <c r="N677" s="4" t="str">
        <f aca="false">IF(M677&gt;=0.99,"iTMS","Napster")</f>
        <v>iTMS</v>
      </c>
      <c r="O677" s="2" t="n">
        <f aca="false">ROUND($B677*$A$3/O$2,2)</f>
        <v>16.82</v>
      </c>
      <c r="P677" s="3" t="str">
        <f aca="false">IF(O677&gt;=0.99,"iTMS","Napster")</f>
        <v>iTMS</v>
      </c>
      <c r="Q677" s="4" t="n">
        <f aca="false">ROUND($B677*$A$3/Q$2,2)</f>
        <v>14.42</v>
      </c>
      <c r="R677" s="4" t="str">
        <f aca="false">IF(Q677&gt;=0.99,"iTMS","Napster")</f>
        <v>iTMS</v>
      </c>
      <c r="S677" s="2" t="n">
        <f aca="false">ROUND($B677*$A$3/S$2,2)</f>
        <v>12.61</v>
      </c>
      <c r="T677" s="3" t="str">
        <f aca="false">IF(S677&gt;=0.99,"iTMS","Napster")</f>
        <v>iTMS</v>
      </c>
      <c r="U677" s="4" t="n">
        <f aca="false">ROUND($B677*$A$3/U$2,2)</f>
        <v>11.21</v>
      </c>
      <c r="V677" s="4" t="str">
        <f aca="false">IF(U677&gt;=0.99,"iTMS","Napster")</f>
        <v>iTMS</v>
      </c>
      <c r="W677" s="2" t="n">
        <f aca="false">ROUND($B677*$A$3/W$2,2)</f>
        <v>10.09</v>
      </c>
      <c r="X677" s="3" t="str">
        <f aca="false">IF(W677&gt;=0.99,"iTMS","Napster")</f>
        <v>iTMS</v>
      </c>
      <c r="Y677" s="4" t="n">
        <f aca="false">ROUND($B677*$A$3/Y$2,2)</f>
        <v>5.05</v>
      </c>
      <c r="Z677" s="4" t="str">
        <f aca="false">IF(Y677&gt;=0.99,"iTMS","Napster")</f>
        <v>iTMS</v>
      </c>
      <c r="AA677" s="2" t="n">
        <f aca="false">ROUND($B677*$A$3/AA$2,2)</f>
        <v>3.36</v>
      </c>
      <c r="AB677" s="3" t="str">
        <f aca="false">IF(AA677&gt;=0.99,"iTMS","Napster")</f>
        <v>iTMS</v>
      </c>
      <c r="AC677" s="4" t="n">
        <f aca="false">ROUND($B677*$A$3/AC$2,2)</f>
        <v>2.52</v>
      </c>
      <c r="AD677" s="4" t="str">
        <f aca="false">IF(AC677&gt;=0.99,"iTMS","Napster")</f>
        <v>iTMS</v>
      </c>
      <c r="AE677" s="2" t="n">
        <f aca="false">ROUND($B677*$A$3/AE$2,2)</f>
        <v>2.02</v>
      </c>
      <c r="AF677" s="3" t="str">
        <f aca="false">IF(AE677&gt;=0.99,"iTMS","Napster")</f>
        <v>iTMS</v>
      </c>
      <c r="AG677" s="4" t="n">
        <f aca="false">ROUND($B677*$A$3/AG$2,2)</f>
        <v>1.68</v>
      </c>
      <c r="AH677" s="4" t="str">
        <f aca="false">IF(AG677&gt;=0.99,"iTMS","Napster")</f>
        <v>iTMS</v>
      </c>
      <c r="AI677" s="2" t="n">
        <f aca="false">ROUND($B677*$A$3/AI$2,2)</f>
        <v>1.44</v>
      </c>
      <c r="AJ677" s="3" t="str">
        <f aca="false">IF(AI677&gt;=0.99,"iTMS","Napster")</f>
        <v>iTMS</v>
      </c>
      <c r="AK677" s="4" t="n">
        <f aca="false">ROUND($B677*$A$3/AK$2,2)</f>
        <v>1.26</v>
      </c>
      <c r="AL677" s="4" t="str">
        <f aca="false">IF(AK677&gt;=0.99,"iTMS","Napster")</f>
        <v>iTMS</v>
      </c>
      <c r="AM677" s="2" t="n">
        <f aca="false">ROUND($B677*$A$3/AM$2,2)</f>
        <v>1.12</v>
      </c>
      <c r="AN677" s="3" t="str">
        <f aca="false">IF(AM677&gt;=0.99,"iTMS","Napster")</f>
        <v>iTMS</v>
      </c>
      <c r="AO677" s="2" t="n">
        <f aca="false">ROUND($B677*$A$3/AO$2,2)</f>
        <v>1.01</v>
      </c>
      <c r="AP677" s="3" t="str">
        <f aca="false">IF(AO677&gt;=0.99,"iTMS","Napster")</f>
        <v>iTMS</v>
      </c>
    </row>
    <row r="678" customFormat="false" ht="13" hidden="false" customHeight="false" outlineLevel="0" collapsed="false">
      <c r="B678" s="0" t="n">
        <v>676</v>
      </c>
      <c r="C678" s="1" t="n">
        <f aca="false">INT(B678/12)</f>
        <v>56</v>
      </c>
      <c r="D678" s="1" t="n">
        <f aca="false">B678-(C678*12)</f>
        <v>4</v>
      </c>
      <c r="E678" s="2" t="n">
        <f aca="false">ROUND($B678*$A$3/E$2,2)</f>
        <v>101.06</v>
      </c>
      <c r="F678" s="3" t="str">
        <f aca="false">IF(E678&gt;=0.99,"iTMS","Napster")</f>
        <v>iTMS</v>
      </c>
      <c r="G678" s="2" t="n">
        <f aca="false">ROUND($B678*$A$3/G$2,2)</f>
        <v>50.53</v>
      </c>
      <c r="H678" s="3" t="str">
        <f aca="false">IF(G678&gt;=0.99,"iTMS","Napster")</f>
        <v>iTMS</v>
      </c>
      <c r="I678" s="4" t="n">
        <f aca="false">ROUND($B678*$A$3/I$2,2)</f>
        <v>33.69</v>
      </c>
      <c r="J678" s="4" t="str">
        <f aca="false">IF(I678&gt;=0.99,"iTMS","Napster")</f>
        <v>iTMS</v>
      </c>
      <c r="K678" s="2" t="n">
        <f aca="false">ROUND($B678*$A$3/K$2,2)</f>
        <v>25.27</v>
      </c>
      <c r="L678" s="3" t="str">
        <f aca="false">IF(K678&gt;=0.99,"iTMS","Napster")</f>
        <v>iTMS</v>
      </c>
      <c r="M678" s="4" t="n">
        <f aca="false">ROUND($B678*$A$3/M$2,2)</f>
        <v>20.21</v>
      </c>
      <c r="N678" s="4" t="str">
        <f aca="false">IF(M678&gt;=0.99,"iTMS","Napster")</f>
        <v>iTMS</v>
      </c>
      <c r="O678" s="2" t="n">
        <f aca="false">ROUND($B678*$A$3/O$2,2)</f>
        <v>16.84</v>
      </c>
      <c r="P678" s="3" t="str">
        <f aca="false">IF(O678&gt;=0.99,"iTMS","Napster")</f>
        <v>iTMS</v>
      </c>
      <c r="Q678" s="4" t="n">
        <f aca="false">ROUND($B678*$A$3/Q$2,2)</f>
        <v>14.44</v>
      </c>
      <c r="R678" s="4" t="str">
        <f aca="false">IF(Q678&gt;=0.99,"iTMS","Napster")</f>
        <v>iTMS</v>
      </c>
      <c r="S678" s="2" t="n">
        <f aca="false">ROUND($B678*$A$3/S$2,2)</f>
        <v>12.63</v>
      </c>
      <c r="T678" s="3" t="str">
        <f aca="false">IF(S678&gt;=0.99,"iTMS","Napster")</f>
        <v>iTMS</v>
      </c>
      <c r="U678" s="4" t="n">
        <f aca="false">ROUND($B678*$A$3/U$2,2)</f>
        <v>11.23</v>
      </c>
      <c r="V678" s="4" t="str">
        <f aca="false">IF(U678&gt;=0.99,"iTMS","Napster")</f>
        <v>iTMS</v>
      </c>
      <c r="W678" s="2" t="n">
        <f aca="false">ROUND($B678*$A$3/W$2,2)</f>
        <v>10.11</v>
      </c>
      <c r="X678" s="3" t="str">
        <f aca="false">IF(W678&gt;=0.99,"iTMS","Napster")</f>
        <v>iTMS</v>
      </c>
      <c r="Y678" s="4" t="n">
        <f aca="false">ROUND($B678*$A$3/Y$2,2)</f>
        <v>5.05</v>
      </c>
      <c r="Z678" s="4" t="str">
        <f aca="false">IF(Y678&gt;=0.99,"iTMS","Napster")</f>
        <v>iTMS</v>
      </c>
      <c r="AA678" s="2" t="n">
        <f aca="false">ROUND($B678*$A$3/AA$2,2)</f>
        <v>3.37</v>
      </c>
      <c r="AB678" s="3" t="str">
        <f aca="false">IF(AA678&gt;=0.99,"iTMS","Napster")</f>
        <v>iTMS</v>
      </c>
      <c r="AC678" s="4" t="n">
        <f aca="false">ROUND($B678*$A$3/AC$2,2)</f>
        <v>2.53</v>
      </c>
      <c r="AD678" s="4" t="str">
        <f aca="false">IF(AC678&gt;=0.99,"iTMS","Napster")</f>
        <v>iTMS</v>
      </c>
      <c r="AE678" s="2" t="n">
        <f aca="false">ROUND($B678*$A$3/AE$2,2)</f>
        <v>2.02</v>
      </c>
      <c r="AF678" s="3" t="str">
        <f aca="false">IF(AE678&gt;=0.99,"iTMS","Napster")</f>
        <v>iTMS</v>
      </c>
      <c r="AG678" s="4" t="n">
        <f aca="false">ROUND($B678*$A$3/AG$2,2)</f>
        <v>1.68</v>
      </c>
      <c r="AH678" s="4" t="str">
        <f aca="false">IF(AG678&gt;=0.99,"iTMS","Napster")</f>
        <v>iTMS</v>
      </c>
      <c r="AI678" s="2" t="n">
        <f aca="false">ROUND($B678*$A$3/AI$2,2)</f>
        <v>1.44</v>
      </c>
      <c r="AJ678" s="3" t="str">
        <f aca="false">IF(AI678&gt;=0.99,"iTMS","Napster")</f>
        <v>iTMS</v>
      </c>
      <c r="AK678" s="4" t="n">
        <f aca="false">ROUND($B678*$A$3/AK$2,2)</f>
        <v>1.26</v>
      </c>
      <c r="AL678" s="4" t="str">
        <f aca="false">IF(AK678&gt;=0.99,"iTMS","Napster")</f>
        <v>iTMS</v>
      </c>
      <c r="AM678" s="2" t="n">
        <f aca="false">ROUND($B678*$A$3/AM$2,2)</f>
        <v>1.12</v>
      </c>
      <c r="AN678" s="3" t="str">
        <f aca="false">IF(AM678&gt;=0.99,"iTMS","Napster")</f>
        <v>iTMS</v>
      </c>
      <c r="AO678" s="2" t="n">
        <f aca="false">ROUND($B678*$A$3/AO$2,2)</f>
        <v>1.01</v>
      </c>
      <c r="AP678" s="3" t="str">
        <f aca="false">IF(AO678&gt;=0.99,"iTMS","Napster")</f>
        <v>iTMS</v>
      </c>
    </row>
    <row r="679" customFormat="false" ht="13" hidden="false" customHeight="false" outlineLevel="0" collapsed="false">
      <c r="B679" s="0" t="n">
        <v>677</v>
      </c>
      <c r="C679" s="1" t="n">
        <f aca="false">INT(B679/12)</f>
        <v>56</v>
      </c>
      <c r="D679" s="1" t="n">
        <f aca="false">B679-(C679*12)</f>
        <v>5</v>
      </c>
      <c r="E679" s="2" t="n">
        <f aca="false">ROUND($B679*$A$3/E$2,2)</f>
        <v>101.21</v>
      </c>
      <c r="F679" s="3" t="str">
        <f aca="false">IF(E679&gt;=0.99,"iTMS","Napster")</f>
        <v>iTMS</v>
      </c>
      <c r="G679" s="2" t="n">
        <f aca="false">ROUND($B679*$A$3/G$2,2)</f>
        <v>50.61</v>
      </c>
      <c r="H679" s="3" t="str">
        <f aca="false">IF(G679&gt;=0.99,"iTMS","Napster")</f>
        <v>iTMS</v>
      </c>
      <c r="I679" s="4" t="n">
        <f aca="false">ROUND($B679*$A$3/I$2,2)</f>
        <v>33.74</v>
      </c>
      <c r="J679" s="4" t="str">
        <f aca="false">IF(I679&gt;=0.99,"iTMS","Napster")</f>
        <v>iTMS</v>
      </c>
      <c r="K679" s="2" t="n">
        <f aca="false">ROUND($B679*$A$3/K$2,2)</f>
        <v>25.3</v>
      </c>
      <c r="L679" s="3" t="str">
        <f aca="false">IF(K679&gt;=0.99,"iTMS","Napster")</f>
        <v>iTMS</v>
      </c>
      <c r="M679" s="4" t="n">
        <f aca="false">ROUND($B679*$A$3/M$2,2)</f>
        <v>20.24</v>
      </c>
      <c r="N679" s="4" t="str">
        <f aca="false">IF(M679&gt;=0.99,"iTMS","Napster")</f>
        <v>iTMS</v>
      </c>
      <c r="O679" s="2" t="n">
        <f aca="false">ROUND($B679*$A$3/O$2,2)</f>
        <v>16.87</v>
      </c>
      <c r="P679" s="3" t="str">
        <f aca="false">IF(O679&gt;=0.99,"iTMS","Napster")</f>
        <v>iTMS</v>
      </c>
      <c r="Q679" s="4" t="n">
        <f aca="false">ROUND($B679*$A$3/Q$2,2)</f>
        <v>14.46</v>
      </c>
      <c r="R679" s="4" t="str">
        <f aca="false">IF(Q679&gt;=0.99,"iTMS","Napster")</f>
        <v>iTMS</v>
      </c>
      <c r="S679" s="2" t="n">
        <f aca="false">ROUND($B679*$A$3/S$2,2)</f>
        <v>12.65</v>
      </c>
      <c r="T679" s="3" t="str">
        <f aca="false">IF(S679&gt;=0.99,"iTMS","Napster")</f>
        <v>iTMS</v>
      </c>
      <c r="U679" s="4" t="n">
        <f aca="false">ROUND($B679*$A$3/U$2,2)</f>
        <v>11.25</v>
      </c>
      <c r="V679" s="4" t="str">
        <f aca="false">IF(U679&gt;=0.99,"iTMS","Napster")</f>
        <v>iTMS</v>
      </c>
      <c r="W679" s="2" t="n">
        <f aca="false">ROUND($B679*$A$3/W$2,2)</f>
        <v>10.12</v>
      </c>
      <c r="X679" s="3" t="str">
        <f aca="false">IF(W679&gt;=0.99,"iTMS","Napster")</f>
        <v>iTMS</v>
      </c>
      <c r="Y679" s="4" t="n">
        <f aca="false">ROUND($B679*$A$3/Y$2,2)</f>
        <v>5.06</v>
      </c>
      <c r="Z679" s="4" t="str">
        <f aca="false">IF(Y679&gt;=0.99,"iTMS","Napster")</f>
        <v>iTMS</v>
      </c>
      <c r="AA679" s="2" t="n">
        <f aca="false">ROUND($B679*$A$3/AA$2,2)</f>
        <v>3.37</v>
      </c>
      <c r="AB679" s="3" t="str">
        <f aca="false">IF(AA679&gt;=0.99,"iTMS","Napster")</f>
        <v>iTMS</v>
      </c>
      <c r="AC679" s="4" t="n">
        <f aca="false">ROUND($B679*$A$3/AC$2,2)</f>
        <v>2.53</v>
      </c>
      <c r="AD679" s="4" t="str">
        <f aca="false">IF(AC679&gt;=0.99,"iTMS","Napster")</f>
        <v>iTMS</v>
      </c>
      <c r="AE679" s="2" t="n">
        <f aca="false">ROUND($B679*$A$3/AE$2,2)</f>
        <v>2.02</v>
      </c>
      <c r="AF679" s="3" t="str">
        <f aca="false">IF(AE679&gt;=0.99,"iTMS","Napster")</f>
        <v>iTMS</v>
      </c>
      <c r="AG679" s="4" t="n">
        <f aca="false">ROUND($B679*$A$3/AG$2,2)</f>
        <v>1.69</v>
      </c>
      <c r="AH679" s="4" t="str">
        <f aca="false">IF(AG679&gt;=0.99,"iTMS","Napster")</f>
        <v>iTMS</v>
      </c>
      <c r="AI679" s="2" t="n">
        <f aca="false">ROUND($B679*$A$3/AI$2,2)</f>
        <v>1.45</v>
      </c>
      <c r="AJ679" s="3" t="str">
        <f aca="false">IF(AI679&gt;=0.99,"iTMS","Napster")</f>
        <v>iTMS</v>
      </c>
      <c r="AK679" s="4" t="n">
        <f aca="false">ROUND($B679*$A$3/AK$2,2)</f>
        <v>1.27</v>
      </c>
      <c r="AL679" s="4" t="str">
        <f aca="false">IF(AK679&gt;=0.99,"iTMS","Napster")</f>
        <v>iTMS</v>
      </c>
      <c r="AM679" s="2" t="n">
        <f aca="false">ROUND($B679*$A$3/AM$2,2)</f>
        <v>1.12</v>
      </c>
      <c r="AN679" s="3" t="str">
        <f aca="false">IF(AM679&gt;=0.99,"iTMS","Napster")</f>
        <v>iTMS</v>
      </c>
      <c r="AO679" s="2" t="n">
        <f aca="false">ROUND($B679*$A$3/AO$2,2)</f>
        <v>1.01</v>
      </c>
      <c r="AP679" s="3" t="str">
        <f aca="false">IF(AO679&gt;=0.99,"iTMS","Napster")</f>
        <v>iTMS</v>
      </c>
    </row>
    <row r="680" customFormat="false" ht="13" hidden="false" customHeight="false" outlineLevel="0" collapsed="false">
      <c r="B680" s="0" t="n">
        <v>678</v>
      </c>
      <c r="C680" s="1" t="n">
        <f aca="false">INT(B680/12)</f>
        <v>56</v>
      </c>
      <c r="D680" s="1" t="n">
        <f aca="false">B680-(C680*12)</f>
        <v>6</v>
      </c>
      <c r="E680" s="2" t="n">
        <f aca="false">ROUND($B680*$A$3/E$2,2)</f>
        <v>101.36</v>
      </c>
      <c r="F680" s="3" t="str">
        <f aca="false">IF(E680&gt;=0.99,"iTMS","Napster")</f>
        <v>iTMS</v>
      </c>
      <c r="G680" s="2" t="n">
        <f aca="false">ROUND($B680*$A$3/G$2,2)</f>
        <v>50.68</v>
      </c>
      <c r="H680" s="3" t="str">
        <f aca="false">IF(G680&gt;=0.99,"iTMS","Napster")</f>
        <v>iTMS</v>
      </c>
      <c r="I680" s="4" t="n">
        <f aca="false">ROUND($B680*$A$3/I$2,2)</f>
        <v>33.79</v>
      </c>
      <c r="J680" s="4" t="str">
        <f aca="false">IF(I680&gt;=0.99,"iTMS","Napster")</f>
        <v>iTMS</v>
      </c>
      <c r="K680" s="2" t="n">
        <f aca="false">ROUND($B680*$A$3/K$2,2)</f>
        <v>25.34</v>
      </c>
      <c r="L680" s="3" t="str">
        <f aca="false">IF(K680&gt;=0.99,"iTMS","Napster")</f>
        <v>iTMS</v>
      </c>
      <c r="M680" s="4" t="n">
        <f aca="false">ROUND($B680*$A$3/M$2,2)</f>
        <v>20.27</v>
      </c>
      <c r="N680" s="4" t="str">
        <f aca="false">IF(M680&gt;=0.99,"iTMS","Napster")</f>
        <v>iTMS</v>
      </c>
      <c r="O680" s="2" t="n">
        <f aca="false">ROUND($B680*$A$3/O$2,2)</f>
        <v>16.89</v>
      </c>
      <c r="P680" s="3" t="str">
        <f aca="false">IF(O680&gt;=0.99,"iTMS","Napster")</f>
        <v>iTMS</v>
      </c>
      <c r="Q680" s="4" t="n">
        <f aca="false">ROUND($B680*$A$3/Q$2,2)</f>
        <v>14.48</v>
      </c>
      <c r="R680" s="4" t="str">
        <f aca="false">IF(Q680&gt;=0.99,"iTMS","Napster")</f>
        <v>iTMS</v>
      </c>
      <c r="S680" s="2" t="n">
        <f aca="false">ROUND($B680*$A$3/S$2,2)</f>
        <v>12.67</v>
      </c>
      <c r="T680" s="3" t="str">
        <f aca="false">IF(S680&gt;=0.99,"iTMS","Napster")</f>
        <v>iTMS</v>
      </c>
      <c r="U680" s="4" t="n">
        <f aca="false">ROUND($B680*$A$3/U$2,2)</f>
        <v>11.26</v>
      </c>
      <c r="V680" s="4" t="str">
        <f aca="false">IF(U680&gt;=0.99,"iTMS","Napster")</f>
        <v>iTMS</v>
      </c>
      <c r="W680" s="2" t="n">
        <f aca="false">ROUND($B680*$A$3/W$2,2)</f>
        <v>10.14</v>
      </c>
      <c r="X680" s="3" t="str">
        <f aca="false">IF(W680&gt;=0.99,"iTMS","Napster")</f>
        <v>iTMS</v>
      </c>
      <c r="Y680" s="4" t="n">
        <f aca="false">ROUND($B680*$A$3/Y$2,2)</f>
        <v>5.07</v>
      </c>
      <c r="Z680" s="4" t="str">
        <f aca="false">IF(Y680&gt;=0.99,"iTMS","Napster")</f>
        <v>iTMS</v>
      </c>
      <c r="AA680" s="2" t="n">
        <f aca="false">ROUND($B680*$A$3/AA$2,2)</f>
        <v>3.38</v>
      </c>
      <c r="AB680" s="3" t="str">
        <f aca="false">IF(AA680&gt;=0.99,"iTMS","Napster")</f>
        <v>iTMS</v>
      </c>
      <c r="AC680" s="4" t="n">
        <f aca="false">ROUND($B680*$A$3/AC$2,2)</f>
        <v>2.53</v>
      </c>
      <c r="AD680" s="4" t="str">
        <f aca="false">IF(AC680&gt;=0.99,"iTMS","Napster")</f>
        <v>iTMS</v>
      </c>
      <c r="AE680" s="2" t="n">
        <f aca="false">ROUND($B680*$A$3/AE$2,2)</f>
        <v>2.03</v>
      </c>
      <c r="AF680" s="3" t="str">
        <f aca="false">IF(AE680&gt;=0.99,"iTMS","Napster")</f>
        <v>iTMS</v>
      </c>
      <c r="AG680" s="4" t="n">
        <f aca="false">ROUND($B680*$A$3/AG$2,2)</f>
        <v>1.69</v>
      </c>
      <c r="AH680" s="4" t="str">
        <f aca="false">IF(AG680&gt;=0.99,"iTMS","Napster")</f>
        <v>iTMS</v>
      </c>
      <c r="AI680" s="2" t="n">
        <f aca="false">ROUND($B680*$A$3/AI$2,2)</f>
        <v>1.45</v>
      </c>
      <c r="AJ680" s="3" t="str">
        <f aca="false">IF(AI680&gt;=0.99,"iTMS","Napster")</f>
        <v>iTMS</v>
      </c>
      <c r="AK680" s="4" t="n">
        <f aca="false">ROUND($B680*$A$3/AK$2,2)</f>
        <v>1.27</v>
      </c>
      <c r="AL680" s="4" t="str">
        <f aca="false">IF(AK680&gt;=0.99,"iTMS","Napster")</f>
        <v>iTMS</v>
      </c>
      <c r="AM680" s="2" t="n">
        <f aca="false">ROUND($B680*$A$3/AM$2,2)</f>
        <v>1.13</v>
      </c>
      <c r="AN680" s="3" t="str">
        <f aca="false">IF(AM680&gt;=0.99,"iTMS","Napster")</f>
        <v>iTMS</v>
      </c>
      <c r="AO680" s="2" t="n">
        <f aca="false">ROUND($B680*$A$3/AO$2,2)</f>
        <v>1.01</v>
      </c>
      <c r="AP680" s="3" t="str">
        <f aca="false">IF(AO680&gt;=0.99,"iTMS","Napster")</f>
        <v>iTMS</v>
      </c>
    </row>
    <row r="681" customFormat="false" ht="13" hidden="false" customHeight="false" outlineLevel="0" collapsed="false">
      <c r="B681" s="0" t="n">
        <v>679</v>
      </c>
      <c r="C681" s="1" t="n">
        <f aca="false">INT(B681/12)</f>
        <v>56</v>
      </c>
      <c r="D681" s="1" t="n">
        <f aca="false">B681-(C681*12)</f>
        <v>7</v>
      </c>
      <c r="E681" s="2" t="n">
        <f aca="false">ROUND($B681*$A$3/E$2,2)</f>
        <v>101.51</v>
      </c>
      <c r="F681" s="3" t="str">
        <f aca="false">IF(E681&gt;=0.99,"iTMS","Napster")</f>
        <v>iTMS</v>
      </c>
      <c r="G681" s="2" t="n">
        <f aca="false">ROUND($B681*$A$3/G$2,2)</f>
        <v>50.76</v>
      </c>
      <c r="H681" s="3" t="str">
        <f aca="false">IF(G681&gt;=0.99,"iTMS","Napster")</f>
        <v>iTMS</v>
      </c>
      <c r="I681" s="4" t="n">
        <f aca="false">ROUND($B681*$A$3/I$2,2)</f>
        <v>33.84</v>
      </c>
      <c r="J681" s="4" t="str">
        <f aca="false">IF(I681&gt;=0.99,"iTMS","Napster")</f>
        <v>iTMS</v>
      </c>
      <c r="K681" s="2" t="n">
        <f aca="false">ROUND($B681*$A$3/K$2,2)</f>
        <v>25.38</v>
      </c>
      <c r="L681" s="3" t="str">
        <f aca="false">IF(K681&gt;=0.99,"iTMS","Napster")</f>
        <v>iTMS</v>
      </c>
      <c r="M681" s="4" t="n">
        <f aca="false">ROUND($B681*$A$3/M$2,2)</f>
        <v>20.3</v>
      </c>
      <c r="N681" s="4" t="str">
        <f aca="false">IF(M681&gt;=0.99,"iTMS","Napster")</f>
        <v>iTMS</v>
      </c>
      <c r="O681" s="2" t="n">
        <f aca="false">ROUND($B681*$A$3/O$2,2)</f>
        <v>16.92</v>
      </c>
      <c r="P681" s="3" t="str">
        <f aca="false">IF(O681&gt;=0.99,"iTMS","Napster")</f>
        <v>iTMS</v>
      </c>
      <c r="Q681" s="4" t="n">
        <f aca="false">ROUND($B681*$A$3/Q$2,2)</f>
        <v>14.5</v>
      </c>
      <c r="R681" s="4" t="str">
        <f aca="false">IF(Q681&gt;=0.99,"iTMS","Napster")</f>
        <v>iTMS</v>
      </c>
      <c r="S681" s="2" t="n">
        <f aca="false">ROUND($B681*$A$3/S$2,2)</f>
        <v>12.69</v>
      </c>
      <c r="T681" s="3" t="str">
        <f aca="false">IF(S681&gt;=0.99,"iTMS","Napster")</f>
        <v>iTMS</v>
      </c>
      <c r="U681" s="4" t="n">
        <f aca="false">ROUND($B681*$A$3/U$2,2)</f>
        <v>11.28</v>
      </c>
      <c r="V681" s="4" t="str">
        <f aca="false">IF(U681&gt;=0.99,"iTMS","Napster")</f>
        <v>iTMS</v>
      </c>
      <c r="W681" s="2" t="n">
        <f aca="false">ROUND($B681*$A$3/W$2,2)</f>
        <v>10.15</v>
      </c>
      <c r="X681" s="3" t="str">
        <f aca="false">IF(W681&gt;=0.99,"iTMS","Napster")</f>
        <v>iTMS</v>
      </c>
      <c r="Y681" s="4" t="n">
        <f aca="false">ROUND($B681*$A$3/Y$2,2)</f>
        <v>5.08</v>
      </c>
      <c r="Z681" s="4" t="str">
        <f aca="false">IF(Y681&gt;=0.99,"iTMS","Napster")</f>
        <v>iTMS</v>
      </c>
      <c r="AA681" s="2" t="n">
        <f aca="false">ROUND($B681*$A$3/AA$2,2)</f>
        <v>3.38</v>
      </c>
      <c r="AB681" s="3" t="str">
        <f aca="false">IF(AA681&gt;=0.99,"iTMS","Napster")</f>
        <v>iTMS</v>
      </c>
      <c r="AC681" s="4" t="n">
        <f aca="false">ROUND($B681*$A$3/AC$2,2)</f>
        <v>2.54</v>
      </c>
      <c r="AD681" s="4" t="str">
        <f aca="false">IF(AC681&gt;=0.99,"iTMS","Napster")</f>
        <v>iTMS</v>
      </c>
      <c r="AE681" s="2" t="n">
        <f aca="false">ROUND($B681*$A$3/AE$2,2)</f>
        <v>2.03</v>
      </c>
      <c r="AF681" s="3" t="str">
        <f aca="false">IF(AE681&gt;=0.99,"iTMS","Napster")</f>
        <v>iTMS</v>
      </c>
      <c r="AG681" s="4" t="n">
        <f aca="false">ROUND($B681*$A$3/AG$2,2)</f>
        <v>1.69</v>
      </c>
      <c r="AH681" s="4" t="str">
        <f aca="false">IF(AG681&gt;=0.99,"iTMS","Napster")</f>
        <v>iTMS</v>
      </c>
      <c r="AI681" s="2" t="n">
        <f aca="false">ROUND($B681*$A$3/AI$2,2)</f>
        <v>1.45</v>
      </c>
      <c r="AJ681" s="3" t="str">
        <f aca="false">IF(AI681&gt;=0.99,"iTMS","Napster")</f>
        <v>iTMS</v>
      </c>
      <c r="AK681" s="4" t="n">
        <f aca="false">ROUND($B681*$A$3/AK$2,2)</f>
        <v>1.27</v>
      </c>
      <c r="AL681" s="4" t="str">
        <f aca="false">IF(AK681&gt;=0.99,"iTMS","Napster")</f>
        <v>iTMS</v>
      </c>
      <c r="AM681" s="2" t="n">
        <f aca="false">ROUND($B681*$A$3/AM$2,2)</f>
        <v>1.13</v>
      </c>
      <c r="AN681" s="3" t="str">
        <f aca="false">IF(AM681&gt;=0.99,"iTMS","Napster")</f>
        <v>iTMS</v>
      </c>
      <c r="AO681" s="2" t="n">
        <f aca="false">ROUND($B681*$A$3/AO$2,2)</f>
        <v>1.02</v>
      </c>
      <c r="AP681" s="3" t="str">
        <f aca="false">IF(AO681&gt;=0.99,"iTMS","Napster")</f>
        <v>iTMS</v>
      </c>
    </row>
    <row r="682" customFormat="false" ht="13" hidden="false" customHeight="false" outlineLevel="0" collapsed="false">
      <c r="B682" s="0" t="n">
        <v>680</v>
      </c>
      <c r="C682" s="1" t="n">
        <f aca="false">INT(B682/12)</f>
        <v>56</v>
      </c>
      <c r="D682" s="1" t="n">
        <f aca="false">B682-(C682*12)</f>
        <v>8</v>
      </c>
      <c r="E682" s="2" t="n">
        <f aca="false">ROUND($B682*$A$3/E$2,2)</f>
        <v>101.66</v>
      </c>
      <c r="F682" s="3" t="str">
        <f aca="false">IF(E682&gt;=0.99,"iTMS","Napster")</f>
        <v>iTMS</v>
      </c>
      <c r="G682" s="2" t="n">
        <f aca="false">ROUND($B682*$A$3/G$2,2)</f>
        <v>50.83</v>
      </c>
      <c r="H682" s="3" t="str">
        <f aca="false">IF(G682&gt;=0.99,"iTMS","Napster")</f>
        <v>iTMS</v>
      </c>
      <c r="I682" s="4" t="n">
        <f aca="false">ROUND($B682*$A$3/I$2,2)</f>
        <v>33.89</v>
      </c>
      <c r="J682" s="4" t="str">
        <f aca="false">IF(I682&gt;=0.99,"iTMS","Napster")</f>
        <v>iTMS</v>
      </c>
      <c r="K682" s="2" t="n">
        <f aca="false">ROUND($B682*$A$3/K$2,2)</f>
        <v>25.42</v>
      </c>
      <c r="L682" s="3" t="str">
        <f aca="false">IF(K682&gt;=0.99,"iTMS","Napster")</f>
        <v>iTMS</v>
      </c>
      <c r="M682" s="4" t="n">
        <f aca="false">ROUND($B682*$A$3/M$2,2)</f>
        <v>20.33</v>
      </c>
      <c r="N682" s="4" t="str">
        <f aca="false">IF(M682&gt;=0.99,"iTMS","Napster")</f>
        <v>iTMS</v>
      </c>
      <c r="O682" s="2" t="n">
        <f aca="false">ROUND($B682*$A$3/O$2,2)</f>
        <v>16.94</v>
      </c>
      <c r="P682" s="3" t="str">
        <f aca="false">IF(O682&gt;=0.99,"iTMS","Napster")</f>
        <v>iTMS</v>
      </c>
      <c r="Q682" s="4" t="n">
        <f aca="false">ROUND($B682*$A$3/Q$2,2)</f>
        <v>14.52</v>
      </c>
      <c r="R682" s="4" t="str">
        <f aca="false">IF(Q682&gt;=0.99,"iTMS","Napster")</f>
        <v>iTMS</v>
      </c>
      <c r="S682" s="2" t="n">
        <f aca="false">ROUND($B682*$A$3/S$2,2)</f>
        <v>12.71</v>
      </c>
      <c r="T682" s="3" t="str">
        <f aca="false">IF(S682&gt;=0.99,"iTMS","Napster")</f>
        <v>iTMS</v>
      </c>
      <c r="U682" s="4" t="n">
        <f aca="false">ROUND($B682*$A$3/U$2,2)</f>
        <v>11.3</v>
      </c>
      <c r="V682" s="4" t="str">
        <f aca="false">IF(U682&gt;=0.99,"iTMS","Napster")</f>
        <v>iTMS</v>
      </c>
      <c r="W682" s="2" t="n">
        <f aca="false">ROUND($B682*$A$3/W$2,2)</f>
        <v>10.17</v>
      </c>
      <c r="X682" s="3" t="str">
        <f aca="false">IF(W682&gt;=0.99,"iTMS","Napster")</f>
        <v>iTMS</v>
      </c>
      <c r="Y682" s="4" t="n">
        <f aca="false">ROUND($B682*$A$3/Y$2,2)</f>
        <v>5.08</v>
      </c>
      <c r="Z682" s="4" t="str">
        <f aca="false">IF(Y682&gt;=0.99,"iTMS","Napster")</f>
        <v>iTMS</v>
      </c>
      <c r="AA682" s="2" t="n">
        <f aca="false">ROUND($B682*$A$3/AA$2,2)</f>
        <v>3.39</v>
      </c>
      <c r="AB682" s="3" t="str">
        <f aca="false">IF(AA682&gt;=0.99,"iTMS","Napster")</f>
        <v>iTMS</v>
      </c>
      <c r="AC682" s="4" t="n">
        <f aca="false">ROUND($B682*$A$3/AC$2,2)</f>
        <v>2.54</v>
      </c>
      <c r="AD682" s="4" t="str">
        <f aca="false">IF(AC682&gt;=0.99,"iTMS","Napster")</f>
        <v>iTMS</v>
      </c>
      <c r="AE682" s="2" t="n">
        <f aca="false">ROUND($B682*$A$3/AE$2,2)</f>
        <v>2.03</v>
      </c>
      <c r="AF682" s="3" t="str">
        <f aca="false">IF(AE682&gt;=0.99,"iTMS","Napster")</f>
        <v>iTMS</v>
      </c>
      <c r="AG682" s="4" t="n">
        <f aca="false">ROUND($B682*$A$3/AG$2,2)</f>
        <v>1.69</v>
      </c>
      <c r="AH682" s="4" t="str">
        <f aca="false">IF(AG682&gt;=0.99,"iTMS","Napster")</f>
        <v>iTMS</v>
      </c>
      <c r="AI682" s="2" t="n">
        <f aca="false">ROUND($B682*$A$3/AI$2,2)</f>
        <v>1.45</v>
      </c>
      <c r="AJ682" s="3" t="str">
        <f aca="false">IF(AI682&gt;=0.99,"iTMS","Napster")</f>
        <v>iTMS</v>
      </c>
      <c r="AK682" s="4" t="n">
        <f aca="false">ROUND($B682*$A$3/AK$2,2)</f>
        <v>1.27</v>
      </c>
      <c r="AL682" s="4" t="str">
        <f aca="false">IF(AK682&gt;=0.99,"iTMS","Napster")</f>
        <v>iTMS</v>
      </c>
      <c r="AM682" s="2" t="n">
        <f aca="false">ROUND($B682*$A$3/AM$2,2)</f>
        <v>1.13</v>
      </c>
      <c r="AN682" s="3" t="str">
        <f aca="false">IF(AM682&gt;=0.99,"iTMS","Napster")</f>
        <v>iTMS</v>
      </c>
      <c r="AO682" s="2" t="n">
        <f aca="false">ROUND($B682*$A$3/AO$2,2)</f>
        <v>1.02</v>
      </c>
      <c r="AP682" s="3" t="str">
        <f aca="false">IF(AO682&gt;=0.99,"iTMS","Napster")</f>
        <v>iTMS</v>
      </c>
    </row>
    <row r="683" customFormat="false" ht="13" hidden="false" customHeight="false" outlineLevel="0" collapsed="false">
      <c r="B683" s="0" t="n">
        <v>681</v>
      </c>
      <c r="C683" s="1" t="n">
        <f aca="false">INT(B683/12)</f>
        <v>56</v>
      </c>
      <c r="D683" s="1" t="n">
        <f aca="false">B683-(C683*12)</f>
        <v>9</v>
      </c>
      <c r="E683" s="2" t="n">
        <f aca="false">ROUND($B683*$A$3/E$2,2)</f>
        <v>101.81</v>
      </c>
      <c r="F683" s="3" t="str">
        <f aca="false">IF(E683&gt;=0.99,"iTMS","Napster")</f>
        <v>iTMS</v>
      </c>
      <c r="G683" s="2" t="n">
        <f aca="false">ROUND($B683*$A$3/G$2,2)</f>
        <v>50.9</v>
      </c>
      <c r="H683" s="3" t="str">
        <f aca="false">IF(G683&gt;=0.99,"iTMS","Napster")</f>
        <v>iTMS</v>
      </c>
      <c r="I683" s="4" t="n">
        <f aca="false">ROUND($B683*$A$3/I$2,2)</f>
        <v>33.94</v>
      </c>
      <c r="J683" s="4" t="str">
        <f aca="false">IF(I683&gt;=0.99,"iTMS","Napster")</f>
        <v>iTMS</v>
      </c>
      <c r="K683" s="2" t="n">
        <f aca="false">ROUND($B683*$A$3/K$2,2)</f>
        <v>25.45</v>
      </c>
      <c r="L683" s="3" t="str">
        <f aca="false">IF(K683&gt;=0.99,"iTMS","Napster")</f>
        <v>iTMS</v>
      </c>
      <c r="M683" s="4" t="n">
        <f aca="false">ROUND($B683*$A$3/M$2,2)</f>
        <v>20.36</v>
      </c>
      <c r="N683" s="4" t="str">
        <f aca="false">IF(M683&gt;=0.99,"iTMS","Napster")</f>
        <v>iTMS</v>
      </c>
      <c r="O683" s="2" t="n">
        <f aca="false">ROUND($B683*$A$3/O$2,2)</f>
        <v>16.97</v>
      </c>
      <c r="P683" s="3" t="str">
        <f aca="false">IF(O683&gt;=0.99,"iTMS","Napster")</f>
        <v>iTMS</v>
      </c>
      <c r="Q683" s="4" t="n">
        <f aca="false">ROUND($B683*$A$3/Q$2,2)</f>
        <v>14.54</v>
      </c>
      <c r="R683" s="4" t="str">
        <f aca="false">IF(Q683&gt;=0.99,"iTMS","Napster")</f>
        <v>iTMS</v>
      </c>
      <c r="S683" s="2" t="n">
        <f aca="false">ROUND($B683*$A$3/S$2,2)</f>
        <v>12.73</v>
      </c>
      <c r="T683" s="3" t="str">
        <f aca="false">IF(S683&gt;=0.99,"iTMS","Napster")</f>
        <v>iTMS</v>
      </c>
      <c r="U683" s="4" t="n">
        <f aca="false">ROUND($B683*$A$3/U$2,2)</f>
        <v>11.31</v>
      </c>
      <c r="V683" s="4" t="str">
        <f aca="false">IF(U683&gt;=0.99,"iTMS","Napster")</f>
        <v>iTMS</v>
      </c>
      <c r="W683" s="2" t="n">
        <f aca="false">ROUND($B683*$A$3/W$2,2)</f>
        <v>10.18</v>
      </c>
      <c r="X683" s="3" t="str">
        <f aca="false">IF(W683&gt;=0.99,"iTMS","Napster")</f>
        <v>iTMS</v>
      </c>
      <c r="Y683" s="4" t="n">
        <f aca="false">ROUND($B683*$A$3/Y$2,2)</f>
        <v>5.09</v>
      </c>
      <c r="Z683" s="4" t="str">
        <f aca="false">IF(Y683&gt;=0.99,"iTMS","Napster")</f>
        <v>iTMS</v>
      </c>
      <c r="AA683" s="2" t="n">
        <f aca="false">ROUND($B683*$A$3/AA$2,2)</f>
        <v>3.39</v>
      </c>
      <c r="AB683" s="3" t="str">
        <f aca="false">IF(AA683&gt;=0.99,"iTMS","Napster")</f>
        <v>iTMS</v>
      </c>
      <c r="AC683" s="4" t="n">
        <f aca="false">ROUND($B683*$A$3/AC$2,2)</f>
        <v>2.55</v>
      </c>
      <c r="AD683" s="4" t="str">
        <f aca="false">IF(AC683&gt;=0.99,"iTMS","Napster")</f>
        <v>iTMS</v>
      </c>
      <c r="AE683" s="2" t="n">
        <f aca="false">ROUND($B683*$A$3/AE$2,2)</f>
        <v>2.04</v>
      </c>
      <c r="AF683" s="3" t="str">
        <f aca="false">IF(AE683&gt;=0.99,"iTMS","Napster")</f>
        <v>iTMS</v>
      </c>
      <c r="AG683" s="4" t="n">
        <f aca="false">ROUND($B683*$A$3/AG$2,2)</f>
        <v>1.7</v>
      </c>
      <c r="AH683" s="4" t="str">
        <f aca="false">IF(AG683&gt;=0.99,"iTMS","Napster")</f>
        <v>iTMS</v>
      </c>
      <c r="AI683" s="2" t="n">
        <f aca="false">ROUND($B683*$A$3/AI$2,2)</f>
        <v>1.45</v>
      </c>
      <c r="AJ683" s="3" t="str">
        <f aca="false">IF(AI683&gt;=0.99,"iTMS","Napster")</f>
        <v>iTMS</v>
      </c>
      <c r="AK683" s="4" t="n">
        <f aca="false">ROUND($B683*$A$3/AK$2,2)</f>
        <v>1.27</v>
      </c>
      <c r="AL683" s="4" t="str">
        <f aca="false">IF(AK683&gt;=0.99,"iTMS","Napster")</f>
        <v>iTMS</v>
      </c>
      <c r="AM683" s="2" t="n">
        <f aca="false">ROUND($B683*$A$3/AM$2,2)</f>
        <v>1.13</v>
      </c>
      <c r="AN683" s="3" t="str">
        <f aca="false">IF(AM683&gt;=0.99,"iTMS","Napster")</f>
        <v>iTMS</v>
      </c>
      <c r="AO683" s="2" t="n">
        <f aca="false">ROUND($B683*$A$3/AO$2,2)</f>
        <v>1.02</v>
      </c>
      <c r="AP683" s="3" t="str">
        <f aca="false">IF(AO683&gt;=0.99,"iTMS","Napster")</f>
        <v>iTMS</v>
      </c>
    </row>
    <row r="684" customFormat="false" ht="13" hidden="false" customHeight="false" outlineLevel="0" collapsed="false">
      <c r="B684" s="0" t="n">
        <v>682</v>
      </c>
      <c r="C684" s="1" t="n">
        <f aca="false">INT(B684/12)</f>
        <v>56</v>
      </c>
      <c r="D684" s="1" t="n">
        <f aca="false">B684-(C684*12)</f>
        <v>10</v>
      </c>
      <c r="E684" s="2" t="n">
        <f aca="false">ROUND($B684*$A$3/E$2,2)</f>
        <v>101.96</v>
      </c>
      <c r="F684" s="3" t="str">
        <f aca="false">IF(E684&gt;=0.99,"iTMS","Napster")</f>
        <v>iTMS</v>
      </c>
      <c r="G684" s="2" t="n">
        <f aca="false">ROUND($B684*$A$3/G$2,2)</f>
        <v>50.98</v>
      </c>
      <c r="H684" s="3" t="str">
        <f aca="false">IF(G684&gt;=0.99,"iTMS","Napster")</f>
        <v>iTMS</v>
      </c>
      <c r="I684" s="4" t="n">
        <f aca="false">ROUND($B684*$A$3/I$2,2)</f>
        <v>33.99</v>
      </c>
      <c r="J684" s="4" t="str">
        <f aca="false">IF(I684&gt;=0.99,"iTMS","Napster")</f>
        <v>iTMS</v>
      </c>
      <c r="K684" s="2" t="n">
        <f aca="false">ROUND($B684*$A$3/K$2,2)</f>
        <v>25.49</v>
      </c>
      <c r="L684" s="3" t="str">
        <f aca="false">IF(K684&gt;=0.99,"iTMS","Napster")</f>
        <v>iTMS</v>
      </c>
      <c r="M684" s="4" t="n">
        <f aca="false">ROUND($B684*$A$3/M$2,2)</f>
        <v>20.39</v>
      </c>
      <c r="N684" s="4" t="str">
        <f aca="false">IF(M684&gt;=0.99,"iTMS","Napster")</f>
        <v>iTMS</v>
      </c>
      <c r="O684" s="2" t="n">
        <f aca="false">ROUND($B684*$A$3/O$2,2)</f>
        <v>16.99</v>
      </c>
      <c r="P684" s="3" t="str">
        <f aca="false">IF(O684&gt;=0.99,"iTMS","Napster")</f>
        <v>iTMS</v>
      </c>
      <c r="Q684" s="4" t="n">
        <f aca="false">ROUND($B684*$A$3/Q$2,2)</f>
        <v>14.57</v>
      </c>
      <c r="R684" s="4" t="str">
        <f aca="false">IF(Q684&gt;=0.99,"iTMS","Napster")</f>
        <v>iTMS</v>
      </c>
      <c r="S684" s="2" t="n">
        <f aca="false">ROUND($B684*$A$3/S$2,2)</f>
        <v>12.74</v>
      </c>
      <c r="T684" s="3" t="str">
        <f aca="false">IF(S684&gt;=0.99,"iTMS","Napster")</f>
        <v>iTMS</v>
      </c>
      <c r="U684" s="4" t="n">
        <f aca="false">ROUND($B684*$A$3/U$2,2)</f>
        <v>11.33</v>
      </c>
      <c r="V684" s="4" t="str">
        <f aca="false">IF(U684&gt;=0.99,"iTMS","Napster")</f>
        <v>iTMS</v>
      </c>
      <c r="W684" s="2" t="n">
        <f aca="false">ROUND($B684*$A$3/W$2,2)</f>
        <v>10.2</v>
      </c>
      <c r="X684" s="3" t="str">
        <f aca="false">IF(W684&gt;=0.99,"iTMS","Napster")</f>
        <v>iTMS</v>
      </c>
      <c r="Y684" s="4" t="n">
        <f aca="false">ROUND($B684*$A$3/Y$2,2)</f>
        <v>5.1</v>
      </c>
      <c r="Z684" s="4" t="str">
        <f aca="false">IF(Y684&gt;=0.99,"iTMS","Napster")</f>
        <v>iTMS</v>
      </c>
      <c r="AA684" s="2" t="n">
        <f aca="false">ROUND($B684*$A$3/AA$2,2)</f>
        <v>3.4</v>
      </c>
      <c r="AB684" s="3" t="str">
        <f aca="false">IF(AA684&gt;=0.99,"iTMS","Napster")</f>
        <v>iTMS</v>
      </c>
      <c r="AC684" s="4" t="n">
        <f aca="false">ROUND($B684*$A$3/AC$2,2)</f>
        <v>2.55</v>
      </c>
      <c r="AD684" s="4" t="str">
        <f aca="false">IF(AC684&gt;=0.99,"iTMS","Napster")</f>
        <v>iTMS</v>
      </c>
      <c r="AE684" s="2" t="n">
        <f aca="false">ROUND($B684*$A$3/AE$2,2)</f>
        <v>2.04</v>
      </c>
      <c r="AF684" s="3" t="str">
        <f aca="false">IF(AE684&gt;=0.99,"iTMS","Napster")</f>
        <v>iTMS</v>
      </c>
      <c r="AG684" s="4" t="n">
        <f aca="false">ROUND($B684*$A$3/AG$2,2)</f>
        <v>1.7</v>
      </c>
      <c r="AH684" s="4" t="str">
        <f aca="false">IF(AG684&gt;=0.99,"iTMS","Napster")</f>
        <v>iTMS</v>
      </c>
      <c r="AI684" s="2" t="n">
        <f aca="false">ROUND($B684*$A$3/AI$2,2)</f>
        <v>1.46</v>
      </c>
      <c r="AJ684" s="3" t="str">
        <f aca="false">IF(AI684&gt;=0.99,"iTMS","Napster")</f>
        <v>iTMS</v>
      </c>
      <c r="AK684" s="4" t="n">
        <f aca="false">ROUND($B684*$A$3/AK$2,2)</f>
        <v>1.27</v>
      </c>
      <c r="AL684" s="4" t="str">
        <f aca="false">IF(AK684&gt;=0.99,"iTMS","Napster")</f>
        <v>iTMS</v>
      </c>
      <c r="AM684" s="2" t="n">
        <f aca="false">ROUND($B684*$A$3/AM$2,2)</f>
        <v>1.13</v>
      </c>
      <c r="AN684" s="3" t="str">
        <f aca="false">IF(AM684&gt;=0.99,"iTMS","Napster")</f>
        <v>iTMS</v>
      </c>
      <c r="AO684" s="2" t="n">
        <f aca="false">ROUND($B684*$A$3/AO$2,2)</f>
        <v>1.02</v>
      </c>
      <c r="AP684" s="3" t="str">
        <f aca="false">IF(AO684&gt;=0.99,"iTMS","Napster")</f>
        <v>iTMS</v>
      </c>
    </row>
    <row r="685" customFormat="false" ht="13" hidden="false" customHeight="false" outlineLevel="0" collapsed="false">
      <c r="B685" s="0" t="n">
        <v>683</v>
      </c>
      <c r="C685" s="1" t="n">
        <f aca="false">INT(B685/12)</f>
        <v>56</v>
      </c>
      <c r="D685" s="1" t="n">
        <f aca="false">B685-(C685*12)</f>
        <v>11</v>
      </c>
      <c r="E685" s="2" t="n">
        <f aca="false">ROUND($B685*$A$3/E$2,2)</f>
        <v>102.11</v>
      </c>
      <c r="F685" s="3" t="str">
        <f aca="false">IF(E685&gt;=0.99,"iTMS","Napster")</f>
        <v>iTMS</v>
      </c>
      <c r="G685" s="2" t="n">
        <f aca="false">ROUND($B685*$A$3/G$2,2)</f>
        <v>51.05</v>
      </c>
      <c r="H685" s="3" t="str">
        <f aca="false">IF(G685&gt;=0.99,"iTMS","Napster")</f>
        <v>iTMS</v>
      </c>
      <c r="I685" s="4" t="n">
        <f aca="false">ROUND($B685*$A$3/I$2,2)</f>
        <v>34.04</v>
      </c>
      <c r="J685" s="4" t="str">
        <f aca="false">IF(I685&gt;=0.99,"iTMS","Napster")</f>
        <v>iTMS</v>
      </c>
      <c r="K685" s="2" t="n">
        <f aca="false">ROUND($B685*$A$3/K$2,2)</f>
        <v>25.53</v>
      </c>
      <c r="L685" s="3" t="str">
        <f aca="false">IF(K685&gt;=0.99,"iTMS","Napster")</f>
        <v>iTMS</v>
      </c>
      <c r="M685" s="4" t="n">
        <f aca="false">ROUND($B685*$A$3/M$2,2)</f>
        <v>20.42</v>
      </c>
      <c r="N685" s="4" t="str">
        <f aca="false">IF(M685&gt;=0.99,"iTMS","Napster")</f>
        <v>iTMS</v>
      </c>
      <c r="O685" s="2" t="n">
        <f aca="false">ROUND($B685*$A$3/O$2,2)</f>
        <v>17.02</v>
      </c>
      <c r="P685" s="3" t="str">
        <f aca="false">IF(O685&gt;=0.99,"iTMS","Napster")</f>
        <v>iTMS</v>
      </c>
      <c r="Q685" s="4" t="n">
        <f aca="false">ROUND($B685*$A$3/Q$2,2)</f>
        <v>14.59</v>
      </c>
      <c r="R685" s="4" t="str">
        <f aca="false">IF(Q685&gt;=0.99,"iTMS","Napster")</f>
        <v>iTMS</v>
      </c>
      <c r="S685" s="2" t="n">
        <f aca="false">ROUND($B685*$A$3/S$2,2)</f>
        <v>12.76</v>
      </c>
      <c r="T685" s="3" t="str">
        <f aca="false">IF(S685&gt;=0.99,"iTMS","Napster")</f>
        <v>iTMS</v>
      </c>
      <c r="U685" s="4" t="n">
        <f aca="false">ROUND($B685*$A$3/U$2,2)</f>
        <v>11.35</v>
      </c>
      <c r="V685" s="4" t="str">
        <f aca="false">IF(U685&gt;=0.99,"iTMS","Napster")</f>
        <v>iTMS</v>
      </c>
      <c r="W685" s="2" t="n">
        <f aca="false">ROUND($B685*$A$3/W$2,2)</f>
        <v>10.21</v>
      </c>
      <c r="X685" s="3" t="str">
        <f aca="false">IF(W685&gt;=0.99,"iTMS","Napster")</f>
        <v>iTMS</v>
      </c>
      <c r="Y685" s="4" t="n">
        <f aca="false">ROUND($B685*$A$3/Y$2,2)</f>
        <v>5.11</v>
      </c>
      <c r="Z685" s="4" t="str">
        <f aca="false">IF(Y685&gt;=0.99,"iTMS","Napster")</f>
        <v>iTMS</v>
      </c>
      <c r="AA685" s="2" t="n">
        <f aca="false">ROUND($B685*$A$3/AA$2,2)</f>
        <v>3.4</v>
      </c>
      <c r="AB685" s="3" t="str">
        <f aca="false">IF(AA685&gt;=0.99,"iTMS","Napster")</f>
        <v>iTMS</v>
      </c>
      <c r="AC685" s="4" t="n">
        <f aca="false">ROUND($B685*$A$3/AC$2,2)</f>
        <v>2.55</v>
      </c>
      <c r="AD685" s="4" t="str">
        <f aca="false">IF(AC685&gt;=0.99,"iTMS","Napster")</f>
        <v>iTMS</v>
      </c>
      <c r="AE685" s="2" t="n">
        <f aca="false">ROUND($B685*$A$3/AE$2,2)</f>
        <v>2.04</v>
      </c>
      <c r="AF685" s="3" t="str">
        <f aca="false">IF(AE685&gt;=0.99,"iTMS","Napster")</f>
        <v>iTMS</v>
      </c>
      <c r="AG685" s="4" t="n">
        <f aca="false">ROUND($B685*$A$3/AG$2,2)</f>
        <v>1.7</v>
      </c>
      <c r="AH685" s="4" t="str">
        <f aca="false">IF(AG685&gt;=0.99,"iTMS","Napster")</f>
        <v>iTMS</v>
      </c>
      <c r="AI685" s="2" t="n">
        <f aca="false">ROUND($B685*$A$3/AI$2,2)</f>
        <v>1.46</v>
      </c>
      <c r="AJ685" s="3" t="str">
        <f aca="false">IF(AI685&gt;=0.99,"iTMS","Napster")</f>
        <v>iTMS</v>
      </c>
      <c r="AK685" s="4" t="n">
        <f aca="false">ROUND($B685*$A$3/AK$2,2)</f>
        <v>1.28</v>
      </c>
      <c r="AL685" s="4" t="str">
        <f aca="false">IF(AK685&gt;=0.99,"iTMS","Napster")</f>
        <v>iTMS</v>
      </c>
      <c r="AM685" s="2" t="n">
        <f aca="false">ROUND($B685*$A$3/AM$2,2)</f>
        <v>1.13</v>
      </c>
      <c r="AN685" s="3" t="str">
        <f aca="false">IF(AM685&gt;=0.99,"iTMS","Napster")</f>
        <v>iTMS</v>
      </c>
      <c r="AO685" s="2" t="n">
        <f aca="false">ROUND($B685*$A$3/AO$2,2)</f>
        <v>1.02</v>
      </c>
      <c r="AP685" s="3" t="str">
        <f aca="false">IF(AO685&gt;=0.99,"iTMS","Napster")</f>
        <v>iTMS</v>
      </c>
    </row>
    <row r="686" customFormat="false" ht="13" hidden="false" customHeight="false" outlineLevel="0" collapsed="false">
      <c r="B686" s="0" t="n">
        <v>684</v>
      </c>
      <c r="C686" s="1" t="n">
        <f aca="false">INT(B686/12)</f>
        <v>57</v>
      </c>
      <c r="D686" s="1" t="n">
        <f aca="false">B686-(C686*12)</f>
        <v>0</v>
      </c>
      <c r="E686" s="2" t="n">
        <f aca="false">ROUND($B686*$A$3/E$2,2)</f>
        <v>102.26</v>
      </c>
      <c r="F686" s="3" t="str">
        <f aca="false">IF(E686&gt;=0.99,"iTMS","Napster")</f>
        <v>iTMS</v>
      </c>
      <c r="G686" s="2" t="n">
        <f aca="false">ROUND($B686*$A$3/G$2,2)</f>
        <v>51.13</v>
      </c>
      <c r="H686" s="3" t="str">
        <f aca="false">IF(G686&gt;=0.99,"iTMS","Napster")</f>
        <v>iTMS</v>
      </c>
      <c r="I686" s="4" t="n">
        <f aca="false">ROUND($B686*$A$3/I$2,2)</f>
        <v>34.09</v>
      </c>
      <c r="J686" s="4" t="str">
        <f aca="false">IF(I686&gt;=0.99,"iTMS","Napster")</f>
        <v>iTMS</v>
      </c>
      <c r="K686" s="2" t="n">
        <f aca="false">ROUND($B686*$A$3/K$2,2)</f>
        <v>25.56</v>
      </c>
      <c r="L686" s="3" t="str">
        <f aca="false">IF(K686&gt;=0.99,"iTMS","Napster")</f>
        <v>iTMS</v>
      </c>
      <c r="M686" s="4" t="n">
        <f aca="false">ROUND($B686*$A$3/M$2,2)</f>
        <v>20.45</v>
      </c>
      <c r="N686" s="4" t="str">
        <f aca="false">IF(M686&gt;=0.99,"iTMS","Napster")</f>
        <v>iTMS</v>
      </c>
      <c r="O686" s="2" t="n">
        <f aca="false">ROUND($B686*$A$3/O$2,2)</f>
        <v>17.04</v>
      </c>
      <c r="P686" s="3" t="str">
        <f aca="false">IF(O686&gt;=0.99,"iTMS","Napster")</f>
        <v>iTMS</v>
      </c>
      <c r="Q686" s="4" t="n">
        <f aca="false">ROUND($B686*$A$3/Q$2,2)</f>
        <v>14.61</v>
      </c>
      <c r="R686" s="4" t="str">
        <f aca="false">IF(Q686&gt;=0.99,"iTMS","Napster")</f>
        <v>iTMS</v>
      </c>
      <c r="S686" s="2" t="n">
        <f aca="false">ROUND($B686*$A$3/S$2,2)</f>
        <v>12.78</v>
      </c>
      <c r="T686" s="3" t="str">
        <f aca="false">IF(S686&gt;=0.99,"iTMS","Napster")</f>
        <v>iTMS</v>
      </c>
      <c r="U686" s="4" t="n">
        <f aca="false">ROUND($B686*$A$3/U$2,2)</f>
        <v>11.36</v>
      </c>
      <c r="V686" s="4" t="str">
        <f aca="false">IF(U686&gt;=0.99,"iTMS","Napster")</f>
        <v>iTMS</v>
      </c>
      <c r="W686" s="2" t="n">
        <f aca="false">ROUND($B686*$A$3/W$2,2)</f>
        <v>10.23</v>
      </c>
      <c r="X686" s="3" t="str">
        <f aca="false">IF(W686&gt;=0.99,"iTMS","Napster")</f>
        <v>iTMS</v>
      </c>
      <c r="Y686" s="4" t="n">
        <f aca="false">ROUND($B686*$A$3/Y$2,2)</f>
        <v>5.11</v>
      </c>
      <c r="Z686" s="4" t="str">
        <f aca="false">IF(Y686&gt;=0.99,"iTMS","Napster")</f>
        <v>iTMS</v>
      </c>
      <c r="AA686" s="2" t="n">
        <f aca="false">ROUND($B686*$A$3/AA$2,2)</f>
        <v>3.41</v>
      </c>
      <c r="AB686" s="3" t="str">
        <f aca="false">IF(AA686&gt;=0.99,"iTMS","Napster")</f>
        <v>iTMS</v>
      </c>
      <c r="AC686" s="4" t="n">
        <f aca="false">ROUND($B686*$A$3/AC$2,2)</f>
        <v>2.56</v>
      </c>
      <c r="AD686" s="4" t="str">
        <f aca="false">IF(AC686&gt;=0.99,"iTMS","Napster")</f>
        <v>iTMS</v>
      </c>
      <c r="AE686" s="2" t="n">
        <f aca="false">ROUND($B686*$A$3/AE$2,2)</f>
        <v>2.05</v>
      </c>
      <c r="AF686" s="3" t="str">
        <f aca="false">IF(AE686&gt;=0.99,"iTMS","Napster")</f>
        <v>iTMS</v>
      </c>
      <c r="AG686" s="4" t="n">
        <f aca="false">ROUND($B686*$A$3/AG$2,2)</f>
        <v>1.7</v>
      </c>
      <c r="AH686" s="4" t="str">
        <f aca="false">IF(AG686&gt;=0.99,"iTMS","Napster")</f>
        <v>iTMS</v>
      </c>
      <c r="AI686" s="2" t="n">
        <f aca="false">ROUND($B686*$A$3/AI$2,2)</f>
        <v>1.46</v>
      </c>
      <c r="AJ686" s="3" t="str">
        <f aca="false">IF(AI686&gt;=0.99,"iTMS","Napster")</f>
        <v>iTMS</v>
      </c>
      <c r="AK686" s="4" t="n">
        <f aca="false">ROUND($B686*$A$3/AK$2,2)</f>
        <v>1.28</v>
      </c>
      <c r="AL686" s="4" t="str">
        <f aca="false">IF(AK686&gt;=0.99,"iTMS","Napster")</f>
        <v>iTMS</v>
      </c>
      <c r="AM686" s="2" t="n">
        <f aca="false">ROUND($B686*$A$3/AM$2,2)</f>
        <v>1.14</v>
      </c>
      <c r="AN686" s="3" t="str">
        <f aca="false">IF(AM686&gt;=0.99,"iTMS","Napster")</f>
        <v>iTMS</v>
      </c>
      <c r="AO686" s="2" t="n">
        <f aca="false">ROUND($B686*$A$3/AO$2,2)</f>
        <v>1.02</v>
      </c>
      <c r="AP686" s="3" t="str">
        <f aca="false">IF(AO686&gt;=0.99,"iTMS","Napster")</f>
        <v>iTMS</v>
      </c>
    </row>
    <row r="687" customFormat="false" ht="13" hidden="false" customHeight="false" outlineLevel="0" collapsed="false">
      <c r="B687" s="0" t="n">
        <v>685</v>
      </c>
      <c r="C687" s="1" t="n">
        <f aca="false">INT(B687/12)</f>
        <v>57</v>
      </c>
      <c r="D687" s="1" t="n">
        <f aca="false">B687-(C687*12)</f>
        <v>1</v>
      </c>
      <c r="E687" s="2" t="n">
        <f aca="false">ROUND($B687*$A$3/E$2,2)</f>
        <v>102.41</v>
      </c>
      <c r="F687" s="3" t="str">
        <f aca="false">IF(E687&gt;=0.99,"iTMS","Napster")</f>
        <v>iTMS</v>
      </c>
      <c r="G687" s="2" t="n">
        <f aca="false">ROUND($B687*$A$3/G$2,2)</f>
        <v>51.2</v>
      </c>
      <c r="H687" s="3" t="str">
        <f aca="false">IF(G687&gt;=0.99,"iTMS","Napster")</f>
        <v>iTMS</v>
      </c>
      <c r="I687" s="4" t="n">
        <f aca="false">ROUND($B687*$A$3/I$2,2)</f>
        <v>34.14</v>
      </c>
      <c r="J687" s="4" t="str">
        <f aca="false">IF(I687&gt;=0.99,"iTMS","Napster")</f>
        <v>iTMS</v>
      </c>
      <c r="K687" s="2" t="n">
        <f aca="false">ROUND($B687*$A$3/K$2,2)</f>
        <v>25.6</v>
      </c>
      <c r="L687" s="3" t="str">
        <f aca="false">IF(K687&gt;=0.99,"iTMS","Napster")</f>
        <v>iTMS</v>
      </c>
      <c r="M687" s="4" t="n">
        <f aca="false">ROUND($B687*$A$3/M$2,2)</f>
        <v>20.48</v>
      </c>
      <c r="N687" s="4" t="str">
        <f aca="false">IF(M687&gt;=0.99,"iTMS","Napster")</f>
        <v>iTMS</v>
      </c>
      <c r="O687" s="2" t="n">
        <f aca="false">ROUND($B687*$A$3/O$2,2)</f>
        <v>17.07</v>
      </c>
      <c r="P687" s="3" t="str">
        <f aca="false">IF(O687&gt;=0.99,"iTMS","Napster")</f>
        <v>iTMS</v>
      </c>
      <c r="Q687" s="4" t="n">
        <f aca="false">ROUND($B687*$A$3/Q$2,2)</f>
        <v>14.63</v>
      </c>
      <c r="R687" s="4" t="str">
        <f aca="false">IF(Q687&gt;=0.99,"iTMS","Napster")</f>
        <v>iTMS</v>
      </c>
      <c r="S687" s="2" t="n">
        <f aca="false">ROUND($B687*$A$3/S$2,2)</f>
        <v>12.8</v>
      </c>
      <c r="T687" s="3" t="str">
        <f aca="false">IF(S687&gt;=0.99,"iTMS","Napster")</f>
        <v>iTMS</v>
      </c>
      <c r="U687" s="4" t="n">
        <f aca="false">ROUND($B687*$A$3/U$2,2)</f>
        <v>11.38</v>
      </c>
      <c r="V687" s="4" t="str">
        <f aca="false">IF(U687&gt;=0.99,"iTMS","Napster")</f>
        <v>iTMS</v>
      </c>
      <c r="W687" s="2" t="n">
        <f aca="false">ROUND($B687*$A$3/W$2,2)</f>
        <v>10.24</v>
      </c>
      <c r="X687" s="3" t="str">
        <f aca="false">IF(W687&gt;=0.99,"iTMS","Napster")</f>
        <v>iTMS</v>
      </c>
      <c r="Y687" s="4" t="n">
        <f aca="false">ROUND($B687*$A$3/Y$2,2)</f>
        <v>5.12</v>
      </c>
      <c r="Z687" s="4" t="str">
        <f aca="false">IF(Y687&gt;=0.99,"iTMS","Napster")</f>
        <v>iTMS</v>
      </c>
      <c r="AA687" s="2" t="n">
        <f aca="false">ROUND($B687*$A$3/AA$2,2)</f>
        <v>3.41</v>
      </c>
      <c r="AB687" s="3" t="str">
        <f aca="false">IF(AA687&gt;=0.99,"iTMS","Napster")</f>
        <v>iTMS</v>
      </c>
      <c r="AC687" s="4" t="n">
        <f aca="false">ROUND($B687*$A$3/AC$2,2)</f>
        <v>2.56</v>
      </c>
      <c r="AD687" s="4" t="str">
        <f aca="false">IF(AC687&gt;=0.99,"iTMS","Napster")</f>
        <v>iTMS</v>
      </c>
      <c r="AE687" s="2" t="n">
        <f aca="false">ROUND($B687*$A$3/AE$2,2)</f>
        <v>2.05</v>
      </c>
      <c r="AF687" s="3" t="str">
        <f aca="false">IF(AE687&gt;=0.99,"iTMS","Napster")</f>
        <v>iTMS</v>
      </c>
      <c r="AG687" s="4" t="n">
        <f aca="false">ROUND($B687*$A$3/AG$2,2)</f>
        <v>1.71</v>
      </c>
      <c r="AH687" s="4" t="str">
        <f aca="false">IF(AG687&gt;=0.99,"iTMS","Napster")</f>
        <v>iTMS</v>
      </c>
      <c r="AI687" s="2" t="n">
        <f aca="false">ROUND($B687*$A$3/AI$2,2)</f>
        <v>1.46</v>
      </c>
      <c r="AJ687" s="3" t="str">
        <f aca="false">IF(AI687&gt;=0.99,"iTMS","Napster")</f>
        <v>iTMS</v>
      </c>
      <c r="AK687" s="4" t="n">
        <f aca="false">ROUND($B687*$A$3/AK$2,2)</f>
        <v>1.28</v>
      </c>
      <c r="AL687" s="4" t="str">
        <f aca="false">IF(AK687&gt;=0.99,"iTMS","Napster")</f>
        <v>iTMS</v>
      </c>
      <c r="AM687" s="2" t="n">
        <f aca="false">ROUND($B687*$A$3/AM$2,2)</f>
        <v>1.14</v>
      </c>
      <c r="AN687" s="3" t="str">
        <f aca="false">IF(AM687&gt;=0.99,"iTMS","Napster")</f>
        <v>iTMS</v>
      </c>
      <c r="AO687" s="2" t="n">
        <f aca="false">ROUND($B687*$A$3/AO$2,2)</f>
        <v>1.02</v>
      </c>
      <c r="AP687" s="3" t="str">
        <f aca="false">IF(AO687&gt;=0.99,"iTMS","Napster")</f>
        <v>iTMS</v>
      </c>
    </row>
    <row r="688" customFormat="false" ht="13" hidden="false" customHeight="false" outlineLevel="0" collapsed="false">
      <c r="B688" s="0" t="n">
        <v>686</v>
      </c>
      <c r="C688" s="1" t="n">
        <f aca="false">INT(B688/12)</f>
        <v>57</v>
      </c>
      <c r="D688" s="1" t="n">
        <f aca="false">B688-(C688*12)</f>
        <v>2</v>
      </c>
      <c r="E688" s="2" t="n">
        <f aca="false">ROUND($B688*$A$3/E$2,2)</f>
        <v>102.56</v>
      </c>
      <c r="F688" s="3" t="str">
        <f aca="false">IF(E688&gt;=0.99,"iTMS","Napster")</f>
        <v>iTMS</v>
      </c>
      <c r="G688" s="2" t="n">
        <f aca="false">ROUND($B688*$A$3/G$2,2)</f>
        <v>51.28</v>
      </c>
      <c r="H688" s="3" t="str">
        <f aca="false">IF(G688&gt;=0.99,"iTMS","Napster")</f>
        <v>iTMS</v>
      </c>
      <c r="I688" s="4" t="n">
        <f aca="false">ROUND($B688*$A$3/I$2,2)</f>
        <v>34.19</v>
      </c>
      <c r="J688" s="4" t="str">
        <f aca="false">IF(I688&gt;=0.99,"iTMS","Napster")</f>
        <v>iTMS</v>
      </c>
      <c r="K688" s="2" t="n">
        <f aca="false">ROUND($B688*$A$3/K$2,2)</f>
        <v>25.64</v>
      </c>
      <c r="L688" s="3" t="str">
        <f aca="false">IF(K688&gt;=0.99,"iTMS","Napster")</f>
        <v>iTMS</v>
      </c>
      <c r="M688" s="4" t="n">
        <f aca="false">ROUND($B688*$A$3/M$2,2)</f>
        <v>20.51</v>
      </c>
      <c r="N688" s="4" t="str">
        <f aca="false">IF(M688&gt;=0.99,"iTMS","Napster")</f>
        <v>iTMS</v>
      </c>
      <c r="O688" s="2" t="n">
        <f aca="false">ROUND($B688*$A$3/O$2,2)</f>
        <v>17.09</v>
      </c>
      <c r="P688" s="3" t="str">
        <f aca="false">IF(O688&gt;=0.99,"iTMS","Napster")</f>
        <v>iTMS</v>
      </c>
      <c r="Q688" s="4" t="n">
        <f aca="false">ROUND($B688*$A$3/Q$2,2)</f>
        <v>14.65</v>
      </c>
      <c r="R688" s="4" t="str">
        <f aca="false">IF(Q688&gt;=0.99,"iTMS","Napster")</f>
        <v>iTMS</v>
      </c>
      <c r="S688" s="2" t="n">
        <f aca="false">ROUND($B688*$A$3/S$2,2)</f>
        <v>12.82</v>
      </c>
      <c r="T688" s="3" t="str">
        <f aca="false">IF(S688&gt;=0.99,"iTMS","Napster")</f>
        <v>iTMS</v>
      </c>
      <c r="U688" s="4" t="n">
        <f aca="false">ROUND($B688*$A$3/U$2,2)</f>
        <v>11.4</v>
      </c>
      <c r="V688" s="4" t="str">
        <f aca="false">IF(U688&gt;=0.99,"iTMS","Napster")</f>
        <v>iTMS</v>
      </c>
      <c r="W688" s="2" t="n">
        <f aca="false">ROUND($B688*$A$3/W$2,2)</f>
        <v>10.26</v>
      </c>
      <c r="X688" s="3" t="str">
        <f aca="false">IF(W688&gt;=0.99,"iTMS","Napster")</f>
        <v>iTMS</v>
      </c>
      <c r="Y688" s="4" t="n">
        <f aca="false">ROUND($B688*$A$3/Y$2,2)</f>
        <v>5.13</v>
      </c>
      <c r="Z688" s="4" t="str">
        <f aca="false">IF(Y688&gt;=0.99,"iTMS","Napster")</f>
        <v>iTMS</v>
      </c>
      <c r="AA688" s="2" t="n">
        <f aca="false">ROUND($B688*$A$3/AA$2,2)</f>
        <v>3.42</v>
      </c>
      <c r="AB688" s="3" t="str">
        <f aca="false">IF(AA688&gt;=0.99,"iTMS","Napster")</f>
        <v>iTMS</v>
      </c>
      <c r="AC688" s="4" t="n">
        <f aca="false">ROUND($B688*$A$3/AC$2,2)</f>
        <v>2.56</v>
      </c>
      <c r="AD688" s="4" t="str">
        <f aca="false">IF(AC688&gt;=0.99,"iTMS","Napster")</f>
        <v>iTMS</v>
      </c>
      <c r="AE688" s="2" t="n">
        <f aca="false">ROUND($B688*$A$3/AE$2,2)</f>
        <v>2.05</v>
      </c>
      <c r="AF688" s="3" t="str">
        <f aca="false">IF(AE688&gt;=0.99,"iTMS","Napster")</f>
        <v>iTMS</v>
      </c>
      <c r="AG688" s="4" t="n">
        <f aca="false">ROUND($B688*$A$3/AG$2,2)</f>
        <v>1.71</v>
      </c>
      <c r="AH688" s="4" t="str">
        <f aca="false">IF(AG688&gt;=0.99,"iTMS","Napster")</f>
        <v>iTMS</v>
      </c>
      <c r="AI688" s="2" t="n">
        <f aca="false">ROUND($B688*$A$3/AI$2,2)</f>
        <v>1.47</v>
      </c>
      <c r="AJ688" s="3" t="str">
        <f aca="false">IF(AI688&gt;=0.99,"iTMS","Napster")</f>
        <v>iTMS</v>
      </c>
      <c r="AK688" s="4" t="n">
        <f aca="false">ROUND($B688*$A$3/AK$2,2)</f>
        <v>1.28</v>
      </c>
      <c r="AL688" s="4" t="str">
        <f aca="false">IF(AK688&gt;=0.99,"iTMS","Napster")</f>
        <v>iTMS</v>
      </c>
      <c r="AM688" s="2" t="n">
        <f aca="false">ROUND($B688*$A$3/AM$2,2)</f>
        <v>1.14</v>
      </c>
      <c r="AN688" s="3" t="str">
        <f aca="false">IF(AM688&gt;=0.99,"iTMS","Napster")</f>
        <v>iTMS</v>
      </c>
      <c r="AO688" s="2" t="n">
        <f aca="false">ROUND($B688*$A$3/AO$2,2)</f>
        <v>1.03</v>
      </c>
      <c r="AP688" s="3" t="str">
        <f aca="false">IF(AO688&gt;=0.99,"iTMS","Napster")</f>
        <v>iTMS</v>
      </c>
    </row>
    <row r="689" customFormat="false" ht="13" hidden="false" customHeight="false" outlineLevel="0" collapsed="false">
      <c r="B689" s="0" t="n">
        <v>687</v>
      </c>
      <c r="C689" s="1" t="n">
        <f aca="false">INT(B689/12)</f>
        <v>57</v>
      </c>
      <c r="D689" s="1" t="n">
        <f aca="false">B689-(C689*12)</f>
        <v>3</v>
      </c>
      <c r="E689" s="2" t="n">
        <f aca="false">ROUND($B689*$A$3/E$2,2)</f>
        <v>102.71</v>
      </c>
      <c r="F689" s="3" t="str">
        <f aca="false">IF(E689&gt;=0.99,"iTMS","Napster")</f>
        <v>iTMS</v>
      </c>
      <c r="G689" s="2" t="n">
        <f aca="false">ROUND($B689*$A$3/G$2,2)</f>
        <v>51.35</v>
      </c>
      <c r="H689" s="3" t="str">
        <f aca="false">IF(G689&gt;=0.99,"iTMS","Napster")</f>
        <v>iTMS</v>
      </c>
      <c r="I689" s="4" t="n">
        <f aca="false">ROUND($B689*$A$3/I$2,2)</f>
        <v>34.24</v>
      </c>
      <c r="J689" s="4" t="str">
        <f aca="false">IF(I689&gt;=0.99,"iTMS","Napster")</f>
        <v>iTMS</v>
      </c>
      <c r="K689" s="2" t="n">
        <f aca="false">ROUND($B689*$A$3/K$2,2)</f>
        <v>25.68</v>
      </c>
      <c r="L689" s="3" t="str">
        <f aca="false">IF(K689&gt;=0.99,"iTMS","Napster")</f>
        <v>iTMS</v>
      </c>
      <c r="M689" s="4" t="n">
        <f aca="false">ROUND($B689*$A$3/M$2,2)</f>
        <v>20.54</v>
      </c>
      <c r="N689" s="4" t="str">
        <f aca="false">IF(M689&gt;=0.99,"iTMS","Napster")</f>
        <v>iTMS</v>
      </c>
      <c r="O689" s="2" t="n">
        <f aca="false">ROUND($B689*$A$3/O$2,2)</f>
        <v>17.12</v>
      </c>
      <c r="P689" s="3" t="str">
        <f aca="false">IF(O689&gt;=0.99,"iTMS","Napster")</f>
        <v>iTMS</v>
      </c>
      <c r="Q689" s="4" t="n">
        <f aca="false">ROUND($B689*$A$3/Q$2,2)</f>
        <v>14.67</v>
      </c>
      <c r="R689" s="4" t="str">
        <f aca="false">IF(Q689&gt;=0.99,"iTMS","Napster")</f>
        <v>iTMS</v>
      </c>
      <c r="S689" s="2" t="n">
        <f aca="false">ROUND($B689*$A$3/S$2,2)</f>
        <v>12.84</v>
      </c>
      <c r="T689" s="3" t="str">
        <f aca="false">IF(S689&gt;=0.99,"iTMS","Napster")</f>
        <v>iTMS</v>
      </c>
      <c r="U689" s="4" t="n">
        <f aca="false">ROUND($B689*$A$3/U$2,2)</f>
        <v>11.41</v>
      </c>
      <c r="V689" s="4" t="str">
        <f aca="false">IF(U689&gt;=0.99,"iTMS","Napster")</f>
        <v>iTMS</v>
      </c>
      <c r="W689" s="2" t="n">
        <f aca="false">ROUND($B689*$A$3/W$2,2)</f>
        <v>10.27</v>
      </c>
      <c r="X689" s="3" t="str">
        <f aca="false">IF(W689&gt;=0.99,"iTMS","Napster")</f>
        <v>iTMS</v>
      </c>
      <c r="Y689" s="4" t="n">
        <f aca="false">ROUND($B689*$A$3/Y$2,2)</f>
        <v>5.14</v>
      </c>
      <c r="Z689" s="4" t="str">
        <f aca="false">IF(Y689&gt;=0.99,"iTMS","Napster")</f>
        <v>iTMS</v>
      </c>
      <c r="AA689" s="2" t="n">
        <f aca="false">ROUND($B689*$A$3/AA$2,2)</f>
        <v>3.42</v>
      </c>
      <c r="AB689" s="3" t="str">
        <f aca="false">IF(AA689&gt;=0.99,"iTMS","Napster")</f>
        <v>iTMS</v>
      </c>
      <c r="AC689" s="4" t="n">
        <f aca="false">ROUND($B689*$A$3/AC$2,2)</f>
        <v>2.57</v>
      </c>
      <c r="AD689" s="4" t="str">
        <f aca="false">IF(AC689&gt;=0.99,"iTMS","Napster")</f>
        <v>iTMS</v>
      </c>
      <c r="AE689" s="2" t="n">
        <f aca="false">ROUND($B689*$A$3/AE$2,2)</f>
        <v>2.05</v>
      </c>
      <c r="AF689" s="3" t="str">
        <f aca="false">IF(AE689&gt;=0.99,"iTMS","Napster")</f>
        <v>iTMS</v>
      </c>
      <c r="AG689" s="4" t="n">
        <f aca="false">ROUND($B689*$A$3/AG$2,2)</f>
        <v>1.71</v>
      </c>
      <c r="AH689" s="4" t="str">
        <f aca="false">IF(AG689&gt;=0.99,"iTMS","Napster")</f>
        <v>iTMS</v>
      </c>
      <c r="AI689" s="2" t="n">
        <f aca="false">ROUND($B689*$A$3/AI$2,2)</f>
        <v>1.47</v>
      </c>
      <c r="AJ689" s="3" t="str">
        <f aca="false">IF(AI689&gt;=0.99,"iTMS","Napster")</f>
        <v>iTMS</v>
      </c>
      <c r="AK689" s="4" t="n">
        <f aca="false">ROUND($B689*$A$3/AK$2,2)</f>
        <v>1.28</v>
      </c>
      <c r="AL689" s="4" t="str">
        <f aca="false">IF(AK689&gt;=0.99,"iTMS","Napster")</f>
        <v>iTMS</v>
      </c>
      <c r="AM689" s="2" t="n">
        <f aca="false">ROUND($B689*$A$3/AM$2,2)</f>
        <v>1.14</v>
      </c>
      <c r="AN689" s="3" t="str">
        <f aca="false">IF(AM689&gt;=0.99,"iTMS","Napster")</f>
        <v>iTMS</v>
      </c>
      <c r="AO689" s="2" t="n">
        <f aca="false">ROUND($B689*$A$3/AO$2,2)</f>
        <v>1.03</v>
      </c>
      <c r="AP689" s="3" t="str">
        <f aca="false">IF(AO689&gt;=0.99,"iTMS","Napster")</f>
        <v>iTMS</v>
      </c>
    </row>
    <row r="690" customFormat="false" ht="13" hidden="false" customHeight="false" outlineLevel="0" collapsed="false">
      <c r="B690" s="0" t="n">
        <v>688</v>
      </c>
      <c r="C690" s="1" t="n">
        <f aca="false">INT(B690/12)</f>
        <v>57</v>
      </c>
      <c r="D690" s="1" t="n">
        <f aca="false">B690-(C690*12)</f>
        <v>4</v>
      </c>
      <c r="E690" s="2" t="n">
        <f aca="false">ROUND($B690*$A$3/E$2,2)</f>
        <v>102.86</v>
      </c>
      <c r="F690" s="3" t="str">
        <f aca="false">IF(E690&gt;=0.99,"iTMS","Napster")</f>
        <v>iTMS</v>
      </c>
      <c r="G690" s="2" t="n">
        <f aca="false">ROUND($B690*$A$3/G$2,2)</f>
        <v>51.43</v>
      </c>
      <c r="H690" s="3" t="str">
        <f aca="false">IF(G690&gt;=0.99,"iTMS","Napster")</f>
        <v>iTMS</v>
      </c>
      <c r="I690" s="4" t="n">
        <f aca="false">ROUND($B690*$A$3/I$2,2)</f>
        <v>34.29</v>
      </c>
      <c r="J690" s="4" t="str">
        <f aca="false">IF(I690&gt;=0.99,"iTMS","Napster")</f>
        <v>iTMS</v>
      </c>
      <c r="K690" s="2" t="n">
        <f aca="false">ROUND($B690*$A$3/K$2,2)</f>
        <v>25.71</v>
      </c>
      <c r="L690" s="3" t="str">
        <f aca="false">IF(K690&gt;=0.99,"iTMS","Napster")</f>
        <v>iTMS</v>
      </c>
      <c r="M690" s="4" t="n">
        <f aca="false">ROUND($B690*$A$3/M$2,2)</f>
        <v>20.57</v>
      </c>
      <c r="N690" s="4" t="str">
        <f aca="false">IF(M690&gt;=0.99,"iTMS","Napster")</f>
        <v>iTMS</v>
      </c>
      <c r="O690" s="2" t="n">
        <f aca="false">ROUND($B690*$A$3/O$2,2)</f>
        <v>17.14</v>
      </c>
      <c r="P690" s="3" t="str">
        <f aca="false">IF(O690&gt;=0.99,"iTMS","Napster")</f>
        <v>iTMS</v>
      </c>
      <c r="Q690" s="4" t="n">
        <f aca="false">ROUND($B690*$A$3/Q$2,2)</f>
        <v>14.69</v>
      </c>
      <c r="R690" s="4" t="str">
        <f aca="false">IF(Q690&gt;=0.99,"iTMS","Napster")</f>
        <v>iTMS</v>
      </c>
      <c r="S690" s="2" t="n">
        <f aca="false">ROUND($B690*$A$3/S$2,2)</f>
        <v>12.86</v>
      </c>
      <c r="T690" s="3" t="str">
        <f aca="false">IF(S690&gt;=0.99,"iTMS","Napster")</f>
        <v>iTMS</v>
      </c>
      <c r="U690" s="4" t="n">
        <f aca="false">ROUND($B690*$A$3/U$2,2)</f>
        <v>11.43</v>
      </c>
      <c r="V690" s="4" t="str">
        <f aca="false">IF(U690&gt;=0.99,"iTMS","Napster")</f>
        <v>iTMS</v>
      </c>
      <c r="W690" s="2" t="n">
        <f aca="false">ROUND($B690*$A$3/W$2,2)</f>
        <v>10.29</v>
      </c>
      <c r="X690" s="3" t="str">
        <f aca="false">IF(W690&gt;=0.99,"iTMS","Napster")</f>
        <v>iTMS</v>
      </c>
      <c r="Y690" s="4" t="n">
        <f aca="false">ROUND($B690*$A$3/Y$2,2)</f>
        <v>5.14</v>
      </c>
      <c r="Z690" s="4" t="str">
        <f aca="false">IF(Y690&gt;=0.99,"iTMS","Napster")</f>
        <v>iTMS</v>
      </c>
      <c r="AA690" s="2" t="n">
        <f aca="false">ROUND($B690*$A$3/AA$2,2)</f>
        <v>3.43</v>
      </c>
      <c r="AB690" s="3" t="str">
        <f aca="false">IF(AA690&gt;=0.99,"iTMS","Napster")</f>
        <v>iTMS</v>
      </c>
      <c r="AC690" s="4" t="n">
        <f aca="false">ROUND($B690*$A$3/AC$2,2)</f>
        <v>2.57</v>
      </c>
      <c r="AD690" s="4" t="str">
        <f aca="false">IF(AC690&gt;=0.99,"iTMS","Napster")</f>
        <v>iTMS</v>
      </c>
      <c r="AE690" s="2" t="n">
        <f aca="false">ROUND($B690*$A$3/AE$2,2)</f>
        <v>2.06</v>
      </c>
      <c r="AF690" s="3" t="str">
        <f aca="false">IF(AE690&gt;=0.99,"iTMS","Napster")</f>
        <v>iTMS</v>
      </c>
      <c r="AG690" s="4" t="n">
        <f aca="false">ROUND($B690*$A$3/AG$2,2)</f>
        <v>1.71</v>
      </c>
      <c r="AH690" s="4" t="str">
        <f aca="false">IF(AG690&gt;=0.99,"iTMS","Napster")</f>
        <v>iTMS</v>
      </c>
      <c r="AI690" s="2" t="n">
        <f aca="false">ROUND($B690*$A$3/AI$2,2)</f>
        <v>1.47</v>
      </c>
      <c r="AJ690" s="3" t="str">
        <f aca="false">IF(AI690&gt;=0.99,"iTMS","Napster")</f>
        <v>iTMS</v>
      </c>
      <c r="AK690" s="4" t="n">
        <f aca="false">ROUND($B690*$A$3/AK$2,2)</f>
        <v>1.29</v>
      </c>
      <c r="AL690" s="4" t="str">
        <f aca="false">IF(AK690&gt;=0.99,"iTMS","Napster")</f>
        <v>iTMS</v>
      </c>
      <c r="AM690" s="2" t="n">
        <f aca="false">ROUND($B690*$A$3/AM$2,2)</f>
        <v>1.14</v>
      </c>
      <c r="AN690" s="3" t="str">
        <f aca="false">IF(AM690&gt;=0.99,"iTMS","Napster")</f>
        <v>iTMS</v>
      </c>
      <c r="AO690" s="2" t="n">
        <f aca="false">ROUND($B690*$A$3/AO$2,2)</f>
        <v>1.03</v>
      </c>
      <c r="AP690" s="3" t="str">
        <f aca="false">IF(AO690&gt;=0.99,"iTMS","Napster")</f>
        <v>iTMS</v>
      </c>
    </row>
    <row r="691" customFormat="false" ht="13" hidden="false" customHeight="false" outlineLevel="0" collapsed="false">
      <c r="B691" s="0" t="n">
        <v>689</v>
      </c>
      <c r="C691" s="1" t="n">
        <f aca="false">INT(B691/12)</f>
        <v>57</v>
      </c>
      <c r="D691" s="1" t="n">
        <f aca="false">B691-(C691*12)</f>
        <v>5</v>
      </c>
      <c r="E691" s="2" t="n">
        <f aca="false">ROUND($B691*$A$3/E$2,2)</f>
        <v>103.01</v>
      </c>
      <c r="F691" s="3" t="str">
        <f aca="false">IF(E691&gt;=0.99,"iTMS","Napster")</f>
        <v>iTMS</v>
      </c>
      <c r="G691" s="2" t="n">
        <f aca="false">ROUND($B691*$A$3/G$2,2)</f>
        <v>51.5</v>
      </c>
      <c r="H691" s="3" t="str">
        <f aca="false">IF(G691&gt;=0.99,"iTMS","Napster")</f>
        <v>iTMS</v>
      </c>
      <c r="I691" s="4" t="n">
        <f aca="false">ROUND($B691*$A$3/I$2,2)</f>
        <v>34.34</v>
      </c>
      <c r="J691" s="4" t="str">
        <f aca="false">IF(I691&gt;=0.99,"iTMS","Napster")</f>
        <v>iTMS</v>
      </c>
      <c r="K691" s="2" t="n">
        <f aca="false">ROUND($B691*$A$3/K$2,2)</f>
        <v>25.75</v>
      </c>
      <c r="L691" s="3" t="str">
        <f aca="false">IF(K691&gt;=0.99,"iTMS","Napster")</f>
        <v>iTMS</v>
      </c>
      <c r="M691" s="4" t="n">
        <f aca="false">ROUND($B691*$A$3/M$2,2)</f>
        <v>20.6</v>
      </c>
      <c r="N691" s="4" t="str">
        <f aca="false">IF(M691&gt;=0.99,"iTMS","Napster")</f>
        <v>iTMS</v>
      </c>
      <c r="O691" s="2" t="n">
        <f aca="false">ROUND($B691*$A$3/O$2,2)</f>
        <v>17.17</v>
      </c>
      <c r="P691" s="3" t="str">
        <f aca="false">IF(O691&gt;=0.99,"iTMS","Napster")</f>
        <v>iTMS</v>
      </c>
      <c r="Q691" s="4" t="n">
        <f aca="false">ROUND($B691*$A$3/Q$2,2)</f>
        <v>14.72</v>
      </c>
      <c r="R691" s="4" t="str">
        <f aca="false">IF(Q691&gt;=0.99,"iTMS","Napster")</f>
        <v>iTMS</v>
      </c>
      <c r="S691" s="2" t="n">
        <f aca="false">ROUND($B691*$A$3/S$2,2)</f>
        <v>12.88</v>
      </c>
      <c r="T691" s="3" t="str">
        <f aca="false">IF(S691&gt;=0.99,"iTMS","Napster")</f>
        <v>iTMS</v>
      </c>
      <c r="U691" s="4" t="n">
        <f aca="false">ROUND($B691*$A$3/U$2,2)</f>
        <v>11.45</v>
      </c>
      <c r="V691" s="4" t="str">
        <f aca="false">IF(U691&gt;=0.99,"iTMS","Napster")</f>
        <v>iTMS</v>
      </c>
      <c r="W691" s="2" t="n">
        <f aca="false">ROUND($B691*$A$3/W$2,2)</f>
        <v>10.3</v>
      </c>
      <c r="X691" s="3" t="str">
        <f aca="false">IF(W691&gt;=0.99,"iTMS","Napster")</f>
        <v>iTMS</v>
      </c>
      <c r="Y691" s="4" t="n">
        <f aca="false">ROUND($B691*$A$3/Y$2,2)</f>
        <v>5.15</v>
      </c>
      <c r="Z691" s="4" t="str">
        <f aca="false">IF(Y691&gt;=0.99,"iTMS","Napster")</f>
        <v>iTMS</v>
      </c>
      <c r="AA691" s="2" t="n">
        <f aca="false">ROUND($B691*$A$3/AA$2,2)</f>
        <v>3.43</v>
      </c>
      <c r="AB691" s="3" t="str">
        <f aca="false">IF(AA691&gt;=0.99,"iTMS","Napster")</f>
        <v>iTMS</v>
      </c>
      <c r="AC691" s="4" t="n">
        <f aca="false">ROUND($B691*$A$3/AC$2,2)</f>
        <v>2.58</v>
      </c>
      <c r="AD691" s="4" t="str">
        <f aca="false">IF(AC691&gt;=0.99,"iTMS","Napster")</f>
        <v>iTMS</v>
      </c>
      <c r="AE691" s="2" t="n">
        <f aca="false">ROUND($B691*$A$3/AE$2,2)</f>
        <v>2.06</v>
      </c>
      <c r="AF691" s="3" t="str">
        <f aca="false">IF(AE691&gt;=0.99,"iTMS","Napster")</f>
        <v>iTMS</v>
      </c>
      <c r="AG691" s="4" t="n">
        <f aca="false">ROUND($B691*$A$3/AG$2,2)</f>
        <v>1.72</v>
      </c>
      <c r="AH691" s="4" t="str">
        <f aca="false">IF(AG691&gt;=0.99,"iTMS","Napster")</f>
        <v>iTMS</v>
      </c>
      <c r="AI691" s="2" t="n">
        <f aca="false">ROUND($B691*$A$3/AI$2,2)</f>
        <v>1.47</v>
      </c>
      <c r="AJ691" s="3" t="str">
        <f aca="false">IF(AI691&gt;=0.99,"iTMS","Napster")</f>
        <v>iTMS</v>
      </c>
      <c r="AK691" s="4" t="n">
        <f aca="false">ROUND($B691*$A$3/AK$2,2)</f>
        <v>1.29</v>
      </c>
      <c r="AL691" s="4" t="str">
        <f aca="false">IF(AK691&gt;=0.99,"iTMS","Napster")</f>
        <v>iTMS</v>
      </c>
      <c r="AM691" s="2" t="n">
        <f aca="false">ROUND($B691*$A$3/AM$2,2)</f>
        <v>1.14</v>
      </c>
      <c r="AN691" s="3" t="str">
        <f aca="false">IF(AM691&gt;=0.99,"iTMS","Napster")</f>
        <v>iTMS</v>
      </c>
      <c r="AO691" s="2" t="n">
        <f aca="false">ROUND($B691*$A$3/AO$2,2)</f>
        <v>1.03</v>
      </c>
      <c r="AP691" s="3" t="str">
        <f aca="false">IF(AO691&gt;=0.99,"iTMS","Napster")</f>
        <v>iTMS</v>
      </c>
    </row>
    <row r="692" customFormat="false" ht="13" hidden="false" customHeight="false" outlineLevel="0" collapsed="false">
      <c r="B692" s="0" t="n">
        <v>690</v>
      </c>
      <c r="C692" s="1" t="n">
        <f aca="false">INT(B692/12)</f>
        <v>57</v>
      </c>
      <c r="D692" s="1" t="n">
        <f aca="false">B692-(C692*12)</f>
        <v>6</v>
      </c>
      <c r="E692" s="2" t="n">
        <f aca="false">ROUND($B692*$A$3/E$2,2)</f>
        <v>103.16</v>
      </c>
      <c r="F692" s="3" t="str">
        <f aca="false">IF(E692&gt;=0.99,"iTMS","Napster")</f>
        <v>iTMS</v>
      </c>
      <c r="G692" s="2" t="n">
        <f aca="false">ROUND($B692*$A$3/G$2,2)</f>
        <v>51.58</v>
      </c>
      <c r="H692" s="3" t="str">
        <f aca="false">IF(G692&gt;=0.99,"iTMS","Napster")</f>
        <v>iTMS</v>
      </c>
      <c r="I692" s="4" t="n">
        <f aca="false">ROUND($B692*$A$3/I$2,2)</f>
        <v>34.39</v>
      </c>
      <c r="J692" s="4" t="str">
        <f aca="false">IF(I692&gt;=0.99,"iTMS","Napster")</f>
        <v>iTMS</v>
      </c>
      <c r="K692" s="2" t="n">
        <f aca="false">ROUND($B692*$A$3/K$2,2)</f>
        <v>25.79</v>
      </c>
      <c r="L692" s="3" t="str">
        <f aca="false">IF(K692&gt;=0.99,"iTMS","Napster")</f>
        <v>iTMS</v>
      </c>
      <c r="M692" s="4" t="n">
        <f aca="false">ROUND($B692*$A$3/M$2,2)</f>
        <v>20.63</v>
      </c>
      <c r="N692" s="4" t="str">
        <f aca="false">IF(M692&gt;=0.99,"iTMS","Napster")</f>
        <v>iTMS</v>
      </c>
      <c r="O692" s="2" t="n">
        <f aca="false">ROUND($B692*$A$3/O$2,2)</f>
        <v>17.19</v>
      </c>
      <c r="P692" s="3" t="str">
        <f aca="false">IF(O692&gt;=0.99,"iTMS","Napster")</f>
        <v>iTMS</v>
      </c>
      <c r="Q692" s="4" t="n">
        <f aca="false">ROUND($B692*$A$3/Q$2,2)</f>
        <v>14.74</v>
      </c>
      <c r="R692" s="4" t="str">
        <f aca="false">IF(Q692&gt;=0.99,"iTMS","Napster")</f>
        <v>iTMS</v>
      </c>
      <c r="S692" s="2" t="n">
        <f aca="false">ROUND($B692*$A$3/S$2,2)</f>
        <v>12.89</v>
      </c>
      <c r="T692" s="3" t="str">
        <f aca="false">IF(S692&gt;=0.99,"iTMS","Napster")</f>
        <v>iTMS</v>
      </c>
      <c r="U692" s="4" t="n">
        <f aca="false">ROUND($B692*$A$3/U$2,2)</f>
        <v>11.46</v>
      </c>
      <c r="V692" s="4" t="str">
        <f aca="false">IF(U692&gt;=0.99,"iTMS","Napster")</f>
        <v>iTMS</v>
      </c>
      <c r="W692" s="2" t="n">
        <f aca="false">ROUND($B692*$A$3/W$2,2)</f>
        <v>10.32</v>
      </c>
      <c r="X692" s="3" t="str">
        <f aca="false">IF(W692&gt;=0.99,"iTMS","Napster")</f>
        <v>iTMS</v>
      </c>
      <c r="Y692" s="4" t="n">
        <f aca="false">ROUND($B692*$A$3/Y$2,2)</f>
        <v>5.16</v>
      </c>
      <c r="Z692" s="4" t="str">
        <f aca="false">IF(Y692&gt;=0.99,"iTMS","Napster")</f>
        <v>iTMS</v>
      </c>
      <c r="AA692" s="2" t="n">
        <f aca="false">ROUND($B692*$A$3/AA$2,2)</f>
        <v>3.44</v>
      </c>
      <c r="AB692" s="3" t="str">
        <f aca="false">IF(AA692&gt;=0.99,"iTMS","Napster")</f>
        <v>iTMS</v>
      </c>
      <c r="AC692" s="4" t="n">
        <f aca="false">ROUND($B692*$A$3/AC$2,2)</f>
        <v>2.58</v>
      </c>
      <c r="AD692" s="4" t="str">
        <f aca="false">IF(AC692&gt;=0.99,"iTMS","Napster")</f>
        <v>iTMS</v>
      </c>
      <c r="AE692" s="2" t="n">
        <f aca="false">ROUND($B692*$A$3/AE$2,2)</f>
        <v>2.06</v>
      </c>
      <c r="AF692" s="3" t="str">
        <f aca="false">IF(AE692&gt;=0.99,"iTMS","Napster")</f>
        <v>iTMS</v>
      </c>
      <c r="AG692" s="4" t="n">
        <f aca="false">ROUND($B692*$A$3/AG$2,2)</f>
        <v>1.72</v>
      </c>
      <c r="AH692" s="4" t="str">
        <f aca="false">IF(AG692&gt;=0.99,"iTMS","Napster")</f>
        <v>iTMS</v>
      </c>
      <c r="AI692" s="2" t="n">
        <f aca="false">ROUND($B692*$A$3/AI$2,2)</f>
        <v>1.47</v>
      </c>
      <c r="AJ692" s="3" t="str">
        <f aca="false">IF(AI692&gt;=0.99,"iTMS","Napster")</f>
        <v>iTMS</v>
      </c>
      <c r="AK692" s="4" t="n">
        <f aca="false">ROUND($B692*$A$3/AK$2,2)</f>
        <v>1.29</v>
      </c>
      <c r="AL692" s="4" t="str">
        <f aca="false">IF(AK692&gt;=0.99,"iTMS","Napster")</f>
        <v>iTMS</v>
      </c>
      <c r="AM692" s="2" t="n">
        <f aca="false">ROUND($B692*$A$3/AM$2,2)</f>
        <v>1.15</v>
      </c>
      <c r="AN692" s="3" t="str">
        <f aca="false">IF(AM692&gt;=0.99,"iTMS","Napster")</f>
        <v>iTMS</v>
      </c>
      <c r="AO692" s="2" t="n">
        <f aca="false">ROUND($B692*$A$3/AO$2,2)</f>
        <v>1.03</v>
      </c>
      <c r="AP692" s="3" t="str">
        <f aca="false">IF(AO692&gt;=0.99,"iTMS","Napster")</f>
        <v>iTMS</v>
      </c>
    </row>
    <row r="693" customFormat="false" ht="13" hidden="false" customHeight="false" outlineLevel="0" collapsed="false">
      <c r="B693" s="0" t="n">
        <v>691</v>
      </c>
      <c r="C693" s="1" t="n">
        <f aca="false">INT(B693/12)</f>
        <v>57</v>
      </c>
      <c r="D693" s="1" t="n">
        <f aca="false">B693-(C693*12)</f>
        <v>7</v>
      </c>
      <c r="E693" s="2" t="n">
        <f aca="false">ROUND($B693*$A$3/E$2,2)</f>
        <v>103.3</v>
      </c>
      <c r="F693" s="3" t="str">
        <f aca="false">IF(E693&gt;=0.99,"iTMS","Napster")</f>
        <v>iTMS</v>
      </c>
      <c r="G693" s="2" t="n">
        <f aca="false">ROUND($B693*$A$3/G$2,2)</f>
        <v>51.65</v>
      </c>
      <c r="H693" s="3" t="str">
        <f aca="false">IF(G693&gt;=0.99,"iTMS","Napster")</f>
        <v>iTMS</v>
      </c>
      <c r="I693" s="4" t="n">
        <f aca="false">ROUND($B693*$A$3/I$2,2)</f>
        <v>34.43</v>
      </c>
      <c r="J693" s="4" t="str">
        <f aca="false">IF(I693&gt;=0.99,"iTMS","Napster")</f>
        <v>iTMS</v>
      </c>
      <c r="K693" s="2" t="n">
        <f aca="false">ROUND($B693*$A$3/K$2,2)</f>
        <v>25.83</v>
      </c>
      <c r="L693" s="3" t="str">
        <f aca="false">IF(K693&gt;=0.99,"iTMS","Napster")</f>
        <v>iTMS</v>
      </c>
      <c r="M693" s="4" t="n">
        <f aca="false">ROUND($B693*$A$3/M$2,2)</f>
        <v>20.66</v>
      </c>
      <c r="N693" s="4" t="str">
        <f aca="false">IF(M693&gt;=0.99,"iTMS","Napster")</f>
        <v>iTMS</v>
      </c>
      <c r="O693" s="2" t="n">
        <f aca="false">ROUND($B693*$A$3/O$2,2)</f>
        <v>17.22</v>
      </c>
      <c r="P693" s="3" t="str">
        <f aca="false">IF(O693&gt;=0.99,"iTMS","Napster")</f>
        <v>iTMS</v>
      </c>
      <c r="Q693" s="4" t="n">
        <f aca="false">ROUND($B693*$A$3/Q$2,2)</f>
        <v>14.76</v>
      </c>
      <c r="R693" s="4" t="str">
        <f aca="false">IF(Q693&gt;=0.99,"iTMS","Napster")</f>
        <v>iTMS</v>
      </c>
      <c r="S693" s="2" t="n">
        <f aca="false">ROUND($B693*$A$3/S$2,2)</f>
        <v>12.91</v>
      </c>
      <c r="T693" s="3" t="str">
        <f aca="false">IF(S693&gt;=0.99,"iTMS","Napster")</f>
        <v>iTMS</v>
      </c>
      <c r="U693" s="4" t="n">
        <f aca="false">ROUND($B693*$A$3/U$2,2)</f>
        <v>11.48</v>
      </c>
      <c r="V693" s="4" t="str">
        <f aca="false">IF(U693&gt;=0.99,"iTMS","Napster")</f>
        <v>iTMS</v>
      </c>
      <c r="W693" s="2" t="n">
        <f aca="false">ROUND($B693*$A$3/W$2,2)</f>
        <v>10.33</v>
      </c>
      <c r="X693" s="3" t="str">
        <f aca="false">IF(W693&gt;=0.99,"iTMS","Napster")</f>
        <v>iTMS</v>
      </c>
      <c r="Y693" s="4" t="n">
        <f aca="false">ROUND($B693*$A$3/Y$2,2)</f>
        <v>5.17</v>
      </c>
      <c r="Z693" s="4" t="str">
        <f aca="false">IF(Y693&gt;=0.99,"iTMS","Napster")</f>
        <v>iTMS</v>
      </c>
      <c r="AA693" s="2" t="n">
        <f aca="false">ROUND($B693*$A$3/AA$2,2)</f>
        <v>3.44</v>
      </c>
      <c r="AB693" s="3" t="str">
        <f aca="false">IF(AA693&gt;=0.99,"iTMS","Napster")</f>
        <v>iTMS</v>
      </c>
      <c r="AC693" s="4" t="n">
        <f aca="false">ROUND($B693*$A$3/AC$2,2)</f>
        <v>2.58</v>
      </c>
      <c r="AD693" s="4" t="str">
        <f aca="false">IF(AC693&gt;=0.99,"iTMS","Napster")</f>
        <v>iTMS</v>
      </c>
      <c r="AE693" s="2" t="n">
        <f aca="false">ROUND($B693*$A$3/AE$2,2)</f>
        <v>2.07</v>
      </c>
      <c r="AF693" s="3" t="str">
        <f aca="false">IF(AE693&gt;=0.99,"iTMS","Napster")</f>
        <v>iTMS</v>
      </c>
      <c r="AG693" s="4" t="n">
        <f aca="false">ROUND($B693*$A$3/AG$2,2)</f>
        <v>1.72</v>
      </c>
      <c r="AH693" s="4" t="str">
        <f aca="false">IF(AG693&gt;=0.99,"iTMS","Napster")</f>
        <v>iTMS</v>
      </c>
      <c r="AI693" s="2" t="n">
        <f aca="false">ROUND($B693*$A$3/AI$2,2)</f>
        <v>1.48</v>
      </c>
      <c r="AJ693" s="3" t="str">
        <f aca="false">IF(AI693&gt;=0.99,"iTMS","Napster")</f>
        <v>iTMS</v>
      </c>
      <c r="AK693" s="4" t="n">
        <f aca="false">ROUND($B693*$A$3/AK$2,2)</f>
        <v>1.29</v>
      </c>
      <c r="AL693" s="4" t="str">
        <f aca="false">IF(AK693&gt;=0.99,"iTMS","Napster")</f>
        <v>iTMS</v>
      </c>
      <c r="AM693" s="2" t="n">
        <f aca="false">ROUND($B693*$A$3/AM$2,2)</f>
        <v>1.15</v>
      </c>
      <c r="AN693" s="3" t="str">
        <f aca="false">IF(AM693&gt;=0.99,"iTMS","Napster")</f>
        <v>iTMS</v>
      </c>
      <c r="AO693" s="2" t="n">
        <f aca="false">ROUND($B693*$A$3/AO$2,2)</f>
        <v>1.03</v>
      </c>
      <c r="AP693" s="3" t="str">
        <f aca="false">IF(AO693&gt;=0.99,"iTMS","Napster")</f>
        <v>iTMS</v>
      </c>
    </row>
    <row r="694" customFormat="false" ht="13" hidden="false" customHeight="false" outlineLevel="0" collapsed="false">
      <c r="B694" s="0" t="n">
        <v>692</v>
      </c>
      <c r="C694" s="1" t="n">
        <f aca="false">INT(B694/12)</f>
        <v>57</v>
      </c>
      <c r="D694" s="1" t="n">
        <f aca="false">B694-(C694*12)</f>
        <v>8</v>
      </c>
      <c r="E694" s="2" t="n">
        <f aca="false">ROUND($B694*$A$3/E$2,2)</f>
        <v>103.45</v>
      </c>
      <c r="F694" s="3" t="str">
        <f aca="false">IF(E694&gt;=0.99,"iTMS","Napster")</f>
        <v>iTMS</v>
      </c>
      <c r="G694" s="2" t="n">
        <f aca="false">ROUND($B694*$A$3/G$2,2)</f>
        <v>51.73</v>
      </c>
      <c r="H694" s="3" t="str">
        <f aca="false">IF(G694&gt;=0.99,"iTMS","Napster")</f>
        <v>iTMS</v>
      </c>
      <c r="I694" s="4" t="n">
        <f aca="false">ROUND($B694*$A$3/I$2,2)</f>
        <v>34.48</v>
      </c>
      <c r="J694" s="4" t="str">
        <f aca="false">IF(I694&gt;=0.99,"iTMS","Napster")</f>
        <v>iTMS</v>
      </c>
      <c r="K694" s="2" t="n">
        <f aca="false">ROUND($B694*$A$3/K$2,2)</f>
        <v>25.86</v>
      </c>
      <c r="L694" s="3" t="str">
        <f aca="false">IF(K694&gt;=0.99,"iTMS","Napster")</f>
        <v>iTMS</v>
      </c>
      <c r="M694" s="4" t="n">
        <f aca="false">ROUND($B694*$A$3/M$2,2)</f>
        <v>20.69</v>
      </c>
      <c r="N694" s="4" t="str">
        <f aca="false">IF(M694&gt;=0.99,"iTMS","Napster")</f>
        <v>iTMS</v>
      </c>
      <c r="O694" s="2" t="n">
        <f aca="false">ROUND($B694*$A$3/O$2,2)</f>
        <v>17.24</v>
      </c>
      <c r="P694" s="3" t="str">
        <f aca="false">IF(O694&gt;=0.99,"iTMS","Napster")</f>
        <v>iTMS</v>
      </c>
      <c r="Q694" s="4" t="n">
        <f aca="false">ROUND($B694*$A$3/Q$2,2)</f>
        <v>14.78</v>
      </c>
      <c r="R694" s="4" t="str">
        <f aca="false">IF(Q694&gt;=0.99,"iTMS","Napster")</f>
        <v>iTMS</v>
      </c>
      <c r="S694" s="2" t="n">
        <f aca="false">ROUND($B694*$A$3/S$2,2)</f>
        <v>12.93</v>
      </c>
      <c r="T694" s="3" t="str">
        <f aca="false">IF(S694&gt;=0.99,"iTMS","Napster")</f>
        <v>iTMS</v>
      </c>
      <c r="U694" s="4" t="n">
        <f aca="false">ROUND($B694*$A$3/U$2,2)</f>
        <v>11.49</v>
      </c>
      <c r="V694" s="4" t="str">
        <f aca="false">IF(U694&gt;=0.99,"iTMS","Napster")</f>
        <v>iTMS</v>
      </c>
      <c r="W694" s="2" t="n">
        <f aca="false">ROUND($B694*$A$3/W$2,2)</f>
        <v>10.35</v>
      </c>
      <c r="X694" s="3" t="str">
        <f aca="false">IF(W694&gt;=0.99,"iTMS","Napster")</f>
        <v>iTMS</v>
      </c>
      <c r="Y694" s="4" t="n">
        <f aca="false">ROUND($B694*$A$3/Y$2,2)</f>
        <v>5.17</v>
      </c>
      <c r="Z694" s="4" t="str">
        <f aca="false">IF(Y694&gt;=0.99,"iTMS","Napster")</f>
        <v>iTMS</v>
      </c>
      <c r="AA694" s="2" t="n">
        <f aca="false">ROUND($B694*$A$3/AA$2,2)</f>
        <v>3.45</v>
      </c>
      <c r="AB694" s="3" t="str">
        <f aca="false">IF(AA694&gt;=0.99,"iTMS","Napster")</f>
        <v>iTMS</v>
      </c>
      <c r="AC694" s="4" t="n">
        <f aca="false">ROUND($B694*$A$3/AC$2,2)</f>
        <v>2.59</v>
      </c>
      <c r="AD694" s="4" t="str">
        <f aca="false">IF(AC694&gt;=0.99,"iTMS","Napster")</f>
        <v>iTMS</v>
      </c>
      <c r="AE694" s="2" t="n">
        <f aca="false">ROUND($B694*$A$3/AE$2,2)</f>
        <v>2.07</v>
      </c>
      <c r="AF694" s="3" t="str">
        <f aca="false">IF(AE694&gt;=0.99,"iTMS","Napster")</f>
        <v>iTMS</v>
      </c>
      <c r="AG694" s="4" t="n">
        <f aca="false">ROUND($B694*$A$3/AG$2,2)</f>
        <v>1.72</v>
      </c>
      <c r="AH694" s="4" t="str">
        <f aca="false">IF(AG694&gt;=0.99,"iTMS","Napster")</f>
        <v>iTMS</v>
      </c>
      <c r="AI694" s="2" t="n">
        <f aca="false">ROUND($B694*$A$3/AI$2,2)</f>
        <v>1.48</v>
      </c>
      <c r="AJ694" s="3" t="str">
        <f aca="false">IF(AI694&gt;=0.99,"iTMS","Napster")</f>
        <v>iTMS</v>
      </c>
      <c r="AK694" s="4" t="n">
        <f aca="false">ROUND($B694*$A$3/AK$2,2)</f>
        <v>1.29</v>
      </c>
      <c r="AL694" s="4" t="str">
        <f aca="false">IF(AK694&gt;=0.99,"iTMS","Napster")</f>
        <v>iTMS</v>
      </c>
      <c r="AM694" s="2" t="n">
        <f aca="false">ROUND($B694*$A$3/AM$2,2)</f>
        <v>1.15</v>
      </c>
      <c r="AN694" s="3" t="str">
        <f aca="false">IF(AM694&gt;=0.99,"iTMS","Napster")</f>
        <v>iTMS</v>
      </c>
      <c r="AO694" s="2" t="n">
        <f aca="false">ROUND($B694*$A$3/AO$2,2)</f>
        <v>1.03</v>
      </c>
      <c r="AP694" s="3" t="str">
        <f aca="false">IF(AO694&gt;=0.99,"iTMS","Napster")</f>
        <v>iTMS</v>
      </c>
    </row>
    <row r="695" customFormat="false" ht="13" hidden="false" customHeight="false" outlineLevel="0" collapsed="false">
      <c r="B695" s="0" t="n">
        <v>693</v>
      </c>
      <c r="C695" s="1" t="n">
        <f aca="false">INT(B695/12)</f>
        <v>57</v>
      </c>
      <c r="D695" s="1" t="n">
        <f aca="false">B695-(C695*12)</f>
        <v>9</v>
      </c>
      <c r="E695" s="2" t="n">
        <f aca="false">ROUND($B695*$A$3/E$2,2)</f>
        <v>103.6</v>
      </c>
      <c r="F695" s="3" t="str">
        <f aca="false">IF(E695&gt;=0.99,"iTMS","Napster")</f>
        <v>iTMS</v>
      </c>
      <c r="G695" s="2" t="n">
        <f aca="false">ROUND($B695*$A$3/G$2,2)</f>
        <v>51.8</v>
      </c>
      <c r="H695" s="3" t="str">
        <f aca="false">IF(G695&gt;=0.99,"iTMS","Napster")</f>
        <v>iTMS</v>
      </c>
      <c r="I695" s="4" t="n">
        <f aca="false">ROUND($B695*$A$3/I$2,2)</f>
        <v>34.53</v>
      </c>
      <c r="J695" s="4" t="str">
        <f aca="false">IF(I695&gt;=0.99,"iTMS","Napster")</f>
        <v>iTMS</v>
      </c>
      <c r="K695" s="2" t="n">
        <f aca="false">ROUND($B695*$A$3/K$2,2)</f>
        <v>25.9</v>
      </c>
      <c r="L695" s="3" t="str">
        <f aca="false">IF(K695&gt;=0.99,"iTMS","Napster")</f>
        <v>iTMS</v>
      </c>
      <c r="M695" s="4" t="n">
        <f aca="false">ROUND($B695*$A$3/M$2,2)</f>
        <v>20.72</v>
      </c>
      <c r="N695" s="4" t="str">
        <f aca="false">IF(M695&gt;=0.99,"iTMS","Napster")</f>
        <v>iTMS</v>
      </c>
      <c r="O695" s="2" t="n">
        <f aca="false">ROUND($B695*$A$3/O$2,2)</f>
        <v>17.27</v>
      </c>
      <c r="P695" s="3" t="str">
        <f aca="false">IF(O695&gt;=0.99,"iTMS","Napster")</f>
        <v>iTMS</v>
      </c>
      <c r="Q695" s="4" t="n">
        <f aca="false">ROUND($B695*$A$3/Q$2,2)</f>
        <v>14.8</v>
      </c>
      <c r="R695" s="4" t="str">
        <f aca="false">IF(Q695&gt;=0.99,"iTMS","Napster")</f>
        <v>iTMS</v>
      </c>
      <c r="S695" s="2" t="n">
        <f aca="false">ROUND($B695*$A$3/S$2,2)</f>
        <v>12.95</v>
      </c>
      <c r="T695" s="3" t="str">
        <f aca="false">IF(S695&gt;=0.99,"iTMS","Napster")</f>
        <v>iTMS</v>
      </c>
      <c r="U695" s="4" t="n">
        <f aca="false">ROUND($B695*$A$3/U$2,2)</f>
        <v>11.51</v>
      </c>
      <c r="V695" s="4" t="str">
        <f aca="false">IF(U695&gt;=0.99,"iTMS","Napster")</f>
        <v>iTMS</v>
      </c>
      <c r="W695" s="2" t="n">
        <f aca="false">ROUND($B695*$A$3/W$2,2)</f>
        <v>10.36</v>
      </c>
      <c r="X695" s="3" t="str">
        <f aca="false">IF(W695&gt;=0.99,"iTMS","Napster")</f>
        <v>iTMS</v>
      </c>
      <c r="Y695" s="4" t="n">
        <f aca="false">ROUND($B695*$A$3/Y$2,2)</f>
        <v>5.18</v>
      </c>
      <c r="Z695" s="4" t="str">
        <f aca="false">IF(Y695&gt;=0.99,"iTMS","Napster")</f>
        <v>iTMS</v>
      </c>
      <c r="AA695" s="2" t="n">
        <f aca="false">ROUND($B695*$A$3/AA$2,2)</f>
        <v>3.45</v>
      </c>
      <c r="AB695" s="3" t="str">
        <f aca="false">IF(AA695&gt;=0.99,"iTMS","Napster")</f>
        <v>iTMS</v>
      </c>
      <c r="AC695" s="4" t="n">
        <f aca="false">ROUND($B695*$A$3/AC$2,2)</f>
        <v>2.59</v>
      </c>
      <c r="AD695" s="4" t="str">
        <f aca="false">IF(AC695&gt;=0.99,"iTMS","Napster")</f>
        <v>iTMS</v>
      </c>
      <c r="AE695" s="2" t="n">
        <f aca="false">ROUND($B695*$A$3/AE$2,2)</f>
        <v>2.07</v>
      </c>
      <c r="AF695" s="3" t="str">
        <f aca="false">IF(AE695&gt;=0.99,"iTMS","Napster")</f>
        <v>iTMS</v>
      </c>
      <c r="AG695" s="4" t="n">
        <f aca="false">ROUND($B695*$A$3/AG$2,2)</f>
        <v>1.73</v>
      </c>
      <c r="AH695" s="4" t="str">
        <f aca="false">IF(AG695&gt;=0.99,"iTMS","Napster")</f>
        <v>iTMS</v>
      </c>
      <c r="AI695" s="2" t="n">
        <f aca="false">ROUND($B695*$A$3/AI$2,2)</f>
        <v>1.48</v>
      </c>
      <c r="AJ695" s="3" t="str">
        <f aca="false">IF(AI695&gt;=0.99,"iTMS","Napster")</f>
        <v>iTMS</v>
      </c>
      <c r="AK695" s="4" t="n">
        <f aca="false">ROUND($B695*$A$3/AK$2,2)</f>
        <v>1.3</v>
      </c>
      <c r="AL695" s="4" t="str">
        <f aca="false">IF(AK695&gt;=0.99,"iTMS","Napster")</f>
        <v>iTMS</v>
      </c>
      <c r="AM695" s="2" t="n">
        <f aca="false">ROUND($B695*$A$3/AM$2,2)</f>
        <v>1.15</v>
      </c>
      <c r="AN695" s="3" t="str">
        <f aca="false">IF(AM695&gt;=0.99,"iTMS","Napster")</f>
        <v>iTMS</v>
      </c>
      <c r="AO695" s="2" t="n">
        <f aca="false">ROUND($B695*$A$3/AO$2,2)</f>
        <v>1.04</v>
      </c>
      <c r="AP695" s="3" t="str">
        <f aca="false">IF(AO695&gt;=0.99,"iTMS","Napster")</f>
        <v>iTMS</v>
      </c>
    </row>
    <row r="696" customFormat="false" ht="13" hidden="false" customHeight="false" outlineLevel="0" collapsed="false">
      <c r="B696" s="0" t="n">
        <v>694</v>
      </c>
      <c r="C696" s="1" t="n">
        <f aca="false">INT(B696/12)</f>
        <v>57</v>
      </c>
      <c r="D696" s="1" t="n">
        <f aca="false">B696-(C696*12)</f>
        <v>10</v>
      </c>
      <c r="E696" s="2" t="n">
        <f aca="false">ROUND($B696*$A$3/E$2,2)</f>
        <v>103.75</v>
      </c>
      <c r="F696" s="3" t="str">
        <f aca="false">IF(E696&gt;=0.99,"iTMS","Napster")</f>
        <v>iTMS</v>
      </c>
      <c r="G696" s="2" t="n">
        <f aca="false">ROUND($B696*$A$3/G$2,2)</f>
        <v>51.88</v>
      </c>
      <c r="H696" s="3" t="str">
        <f aca="false">IF(G696&gt;=0.99,"iTMS","Napster")</f>
        <v>iTMS</v>
      </c>
      <c r="I696" s="4" t="n">
        <f aca="false">ROUND($B696*$A$3/I$2,2)</f>
        <v>34.58</v>
      </c>
      <c r="J696" s="4" t="str">
        <f aca="false">IF(I696&gt;=0.99,"iTMS","Napster")</f>
        <v>iTMS</v>
      </c>
      <c r="K696" s="2" t="n">
        <f aca="false">ROUND($B696*$A$3/K$2,2)</f>
        <v>25.94</v>
      </c>
      <c r="L696" s="3" t="str">
        <f aca="false">IF(K696&gt;=0.99,"iTMS","Napster")</f>
        <v>iTMS</v>
      </c>
      <c r="M696" s="4" t="n">
        <f aca="false">ROUND($B696*$A$3/M$2,2)</f>
        <v>20.75</v>
      </c>
      <c r="N696" s="4" t="str">
        <f aca="false">IF(M696&gt;=0.99,"iTMS","Napster")</f>
        <v>iTMS</v>
      </c>
      <c r="O696" s="2" t="n">
        <f aca="false">ROUND($B696*$A$3/O$2,2)</f>
        <v>17.29</v>
      </c>
      <c r="P696" s="3" t="str">
        <f aca="false">IF(O696&gt;=0.99,"iTMS","Napster")</f>
        <v>iTMS</v>
      </c>
      <c r="Q696" s="4" t="n">
        <f aca="false">ROUND($B696*$A$3/Q$2,2)</f>
        <v>14.82</v>
      </c>
      <c r="R696" s="4" t="str">
        <f aca="false">IF(Q696&gt;=0.99,"iTMS","Napster")</f>
        <v>iTMS</v>
      </c>
      <c r="S696" s="2" t="n">
        <f aca="false">ROUND($B696*$A$3/S$2,2)</f>
        <v>12.97</v>
      </c>
      <c r="T696" s="3" t="str">
        <f aca="false">IF(S696&gt;=0.99,"iTMS","Napster")</f>
        <v>iTMS</v>
      </c>
      <c r="U696" s="4" t="n">
        <f aca="false">ROUND($B696*$A$3/U$2,2)</f>
        <v>11.53</v>
      </c>
      <c r="V696" s="4" t="str">
        <f aca="false">IF(U696&gt;=0.99,"iTMS","Napster")</f>
        <v>iTMS</v>
      </c>
      <c r="W696" s="2" t="n">
        <f aca="false">ROUND($B696*$A$3/W$2,2)</f>
        <v>10.38</v>
      </c>
      <c r="X696" s="3" t="str">
        <f aca="false">IF(W696&gt;=0.99,"iTMS","Napster")</f>
        <v>iTMS</v>
      </c>
      <c r="Y696" s="4" t="n">
        <f aca="false">ROUND($B696*$A$3/Y$2,2)</f>
        <v>5.19</v>
      </c>
      <c r="Z696" s="4" t="str">
        <f aca="false">IF(Y696&gt;=0.99,"iTMS","Napster")</f>
        <v>iTMS</v>
      </c>
      <c r="AA696" s="2" t="n">
        <f aca="false">ROUND($B696*$A$3/AA$2,2)</f>
        <v>3.46</v>
      </c>
      <c r="AB696" s="3" t="str">
        <f aca="false">IF(AA696&gt;=0.99,"iTMS","Napster")</f>
        <v>iTMS</v>
      </c>
      <c r="AC696" s="4" t="n">
        <f aca="false">ROUND($B696*$A$3/AC$2,2)</f>
        <v>2.59</v>
      </c>
      <c r="AD696" s="4" t="str">
        <f aca="false">IF(AC696&gt;=0.99,"iTMS","Napster")</f>
        <v>iTMS</v>
      </c>
      <c r="AE696" s="2" t="n">
        <f aca="false">ROUND($B696*$A$3/AE$2,2)</f>
        <v>2.08</v>
      </c>
      <c r="AF696" s="3" t="str">
        <f aca="false">IF(AE696&gt;=0.99,"iTMS","Napster")</f>
        <v>iTMS</v>
      </c>
      <c r="AG696" s="4" t="n">
        <f aca="false">ROUND($B696*$A$3/AG$2,2)</f>
        <v>1.73</v>
      </c>
      <c r="AH696" s="4" t="str">
        <f aca="false">IF(AG696&gt;=0.99,"iTMS","Napster")</f>
        <v>iTMS</v>
      </c>
      <c r="AI696" s="2" t="n">
        <f aca="false">ROUND($B696*$A$3/AI$2,2)</f>
        <v>1.48</v>
      </c>
      <c r="AJ696" s="3" t="str">
        <f aca="false">IF(AI696&gt;=0.99,"iTMS","Napster")</f>
        <v>iTMS</v>
      </c>
      <c r="AK696" s="4" t="n">
        <f aca="false">ROUND($B696*$A$3/AK$2,2)</f>
        <v>1.3</v>
      </c>
      <c r="AL696" s="4" t="str">
        <f aca="false">IF(AK696&gt;=0.99,"iTMS","Napster")</f>
        <v>iTMS</v>
      </c>
      <c r="AM696" s="2" t="n">
        <f aca="false">ROUND($B696*$A$3/AM$2,2)</f>
        <v>1.15</v>
      </c>
      <c r="AN696" s="3" t="str">
        <f aca="false">IF(AM696&gt;=0.99,"iTMS","Napster")</f>
        <v>iTMS</v>
      </c>
      <c r="AO696" s="2" t="n">
        <f aca="false">ROUND($B696*$A$3/AO$2,2)</f>
        <v>1.04</v>
      </c>
      <c r="AP696" s="3" t="str">
        <f aca="false">IF(AO696&gt;=0.99,"iTMS","Napster")</f>
        <v>iTMS</v>
      </c>
    </row>
    <row r="697" customFormat="false" ht="13" hidden="false" customHeight="false" outlineLevel="0" collapsed="false">
      <c r="B697" s="0" t="n">
        <v>695</v>
      </c>
      <c r="C697" s="1" t="n">
        <f aca="false">INT(B697/12)</f>
        <v>57</v>
      </c>
      <c r="D697" s="1" t="n">
        <f aca="false">B697-(C697*12)</f>
        <v>11</v>
      </c>
      <c r="E697" s="2" t="n">
        <f aca="false">ROUND($B697*$A$3/E$2,2)</f>
        <v>103.9</v>
      </c>
      <c r="F697" s="3" t="str">
        <f aca="false">IF(E697&gt;=0.99,"iTMS","Napster")</f>
        <v>iTMS</v>
      </c>
      <c r="G697" s="2" t="n">
        <f aca="false">ROUND($B697*$A$3/G$2,2)</f>
        <v>51.95</v>
      </c>
      <c r="H697" s="3" t="str">
        <f aca="false">IF(G697&gt;=0.99,"iTMS","Napster")</f>
        <v>iTMS</v>
      </c>
      <c r="I697" s="4" t="n">
        <f aca="false">ROUND($B697*$A$3/I$2,2)</f>
        <v>34.63</v>
      </c>
      <c r="J697" s="4" t="str">
        <f aca="false">IF(I697&gt;=0.99,"iTMS","Napster")</f>
        <v>iTMS</v>
      </c>
      <c r="K697" s="2" t="n">
        <f aca="false">ROUND($B697*$A$3/K$2,2)</f>
        <v>25.98</v>
      </c>
      <c r="L697" s="3" t="str">
        <f aca="false">IF(K697&gt;=0.99,"iTMS","Napster")</f>
        <v>iTMS</v>
      </c>
      <c r="M697" s="4" t="n">
        <f aca="false">ROUND($B697*$A$3/M$2,2)</f>
        <v>20.78</v>
      </c>
      <c r="N697" s="4" t="str">
        <f aca="false">IF(M697&gt;=0.99,"iTMS","Napster")</f>
        <v>iTMS</v>
      </c>
      <c r="O697" s="2" t="n">
        <f aca="false">ROUND($B697*$A$3/O$2,2)</f>
        <v>17.32</v>
      </c>
      <c r="P697" s="3" t="str">
        <f aca="false">IF(O697&gt;=0.99,"iTMS","Napster")</f>
        <v>iTMS</v>
      </c>
      <c r="Q697" s="4" t="n">
        <f aca="false">ROUND($B697*$A$3/Q$2,2)</f>
        <v>14.84</v>
      </c>
      <c r="R697" s="4" t="str">
        <f aca="false">IF(Q697&gt;=0.99,"iTMS","Napster")</f>
        <v>iTMS</v>
      </c>
      <c r="S697" s="2" t="n">
        <f aca="false">ROUND($B697*$A$3/S$2,2)</f>
        <v>12.99</v>
      </c>
      <c r="T697" s="3" t="str">
        <f aca="false">IF(S697&gt;=0.99,"iTMS","Napster")</f>
        <v>iTMS</v>
      </c>
      <c r="U697" s="4" t="n">
        <f aca="false">ROUND($B697*$A$3/U$2,2)</f>
        <v>11.54</v>
      </c>
      <c r="V697" s="4" t="str">
        <f aca="false">IF(U697&gt;=0.99,"iTMS","Napster")</f>
        <v>iTMS</v>
      </c>
      <c r="W697" s="2" t="n">
        <f aca="false">ROUND($B697*$A$3/W$2,2)</f>
        <v>10.39</v>
      </c>
      <c r="X697" s="3" t="str">
        <f aca="false">IF(W697&gt;=0.99,"iTMS","Napster")</f>
        <v>iTMS</v>
      </c>
      <c r="Y697" s="4" t="n">
        <f aca="false">ROUND($B697*$A$3/Y$2,2)</f>
        <v>5.2</v>
      </c>
      <c r="Z697" s="4" t="str">
        <f aca="false">IF(Y697&gt;=0.99,"iTMS","Napster")</f>
        <v>iTMS</v>
      </c>
      <c r="AA697" s="2" t="n">
        <f aca="false">ROUND($B697*$A$3/AA$2,2)</f>
        <v>3.46</v>
      </c>
      <c r="AB697" s="3" t="str">
        <f aca="false">IF(AA697&gt;=0.99,"iTMS","Napster")</f>
        <v>iTMS</v>
      </c>
      <c r="AC697" s="4" t="n">
        <f aca="false">ROUND($B697*$A$3/AC$2,2)</f>
        <v>2.6</v>
      </c>
      <c r="AD697" s="4" t="str">
        <f aca="false">IF(AC697&gt;=0.99,"iTMS","Napster")</f>
        <v>iTMS</v>
      </c>
      <c r="AE697" s="2" t="n">
        <f aca="false">ROUND($B697*$A$3/AE$2,2)</f>
        <v>2.08</v>
      </c>
      <c r="AF697" s="3" t="str">
        <f aca="false">IF(AE697&gt;=0.99,"iTMS","Napster")</f>
        <v>iTMS</v>
      </c>
      <c r="AG697" s="4" t="n">
        <f aca="false">ROUND($B697*$A$3/AG$2,2)</f>
        <v>1.73</v>
      </c>
      <c r="AH697" s="4" t="str">
        <f aca="false">IF(AG697&gt;=0.99,"iTMS","Napster")</f>
        <v>iTMS</v>
      </c>
      <c r="AI697" s="2" t="n">
        <f aca="false">ROUND($B697*$A$3/AI$2,2)</f>
        <v>1.48</v>
      </c>
      <c r="AJ697" s="3" t="str">
        <f aca="false">IF(AI697&gt;=0.99,"iTMS","Napster")</f>
        <v>iTMS</v>
      </c>
      <c r="AK697" s="4" t="n">
        <f aca="false">ROUND($B697*$A$3/AK$2,2)</f>
        <v>1.3</v>
      </c>
      <c r="AL697" s="4" t="str">
        <f aca="false">IF(AK697&gt;=0.99,"iTMS","Napster")</f>
        <v>iTMS</v>
      </c>
      <c r="AM697" s="2" t="n">
        <f aca="false">ROUND($B697*$A$3/AM$2,2)</f>
        <v>1.15</v>
      </c>
      <c r="AN697" s="3" t="str">
        <f aca="false">IF(AM697&gt;=0.99,"iTMS","Napster")</f>
        <v>iTMS</v>
      </c>
      <c r="AO697" s="2" t="n">
        <f aca="false">ROUND($B697*$A$3/AO$2,2)</f>
        <v>1.04</v>
      </c>
      <c r="AP697" s="3" t="str">
        <f aca="false">IF(AO697&gt;=0.99,"iTMS","Napster")</f>
        <v>iTMS</v>
      </c>
    </row>
    <row r="698" customFormat="false" ht="13" hidden="false" customHeight="false" outlineLevel="0" collapsed="false">
      <c r="B698" s="0" t="n">
        <v>696</v>
      </c>
      <c r="C698" s="1" t="n">
        <f aca="false">INT(B698/12)</f>
        <v>58</v>
      </c>
      <c r="D698" s="1" t="n">
        <f aca="false">B698-(C698*12)</f>
        <v>0</v>
      </c>
      <c r="E698" s="2" t="n">
        <f aca="false">ROUND($B698*$A$3/E$2,2)</f>
        <v>104.05</v>
      </c>
      <c r="F698" s="3" t="str">
        <f aca="false">IF(E698&gt;=0.99,"iTMS","Napster")</f>
        <v>iTMS</v>
      </c>
      <c r="G698" s="2" t="n">
        <f aca="false">ROUND($B698*$A$3/G$2,2)</f>
        <v>52.03</v>
      </c>
      <c r="H698" s="3" t="str">
        <f aca="false">IF(G698&gt;=0.99,"iTMS","Napster")</f>
        <v>iTMS</v>
      </c>
      <c r="I698" s="4" t="n">
        <f aca="false">ROUND($B698*$A$3/I$2,2)</f>
        <v>34.68</v>
      </c>
      <c r="J698" s="4" t="str">
        <f aca="false">IF(I698&gt;=0.99,"iTMS","Napster")</f>
        <v>iTMS</v>
      </c>
      <c r="K698" s="2" t="n">
        <f aca="false">ROUND($B698*$A$3/K$2,2)</f>
        <v>26.01</v>
      </c>
      <c r="L698" s="3" t="str">
        <f aca="false">IF(K698&gt;=0.99,"iTMS","Napster")</f>
        <v>iTMS</v>
      </c>
      <c r="M698" s="4" t="n">
        <f aca="false">ROUND($B698*$A$3/M$2,2)</f>
        <v>20.81</v>
      </c>
      <c r="N698" s="4" t="str">
        <f aca="false">IF(M698&gt;=0.99,"iTMS","Napster")</f>
        <v>iTMS</v>
      </c>
      <c r="O698" s="2" t="n">
        <f aca="false">ROUND($B698*$A$3/O$2,2)</f>
        <v>17.34</v>
      </c>
      <c r="P698" s="3" t="str">
        <f aca="false">IF(O698&gt;=0.99,"iTMS","Napster")</f>
        <v>iTMS</v>
      </c>
      <c r="Q698" s="4" t="n">
        <f aca="false">ROUND($B698*$A$3/Q$2,2)</f>
        <v>14.86</v>
      </c>
      <c r="R698" s="4" t="str">
        <f aca="false">IF(Q698&gt;=0.99,"iTMS","Napster")</f>
        <v>iTMS</v>
      </c>
      <c r="S698" s="2" t="n">
        <f aca="false">ROUND($B698*$A$3/S$2,2)</f>
        <v>13.01</v>
      </c>
      <c r="T698" s="3" t="str">
        <f aca="false">IF(S698&gt;=0.99,"iTMS","Napster")</f>
        <v>iTMS</v>
      </c>
      <c r="U698" s="4" t="n">
        <f aca="false">ROUND($B698*$A$3/U$2,2)</f>
        <v>11.56</v>
      </c>
      <c r="V698" s="4" t="str">
        <f aca="false">IF(U698&gt;=0.99,"iTMS","Napster")</f>
        <v>iTMS</v>
      </c>
      <c r="W698" s="2" t="n">
        <f aca="false">ROUND($B698*$A$3/W$2,2)</f>
        <v>10.41</v>
      </c>
      <c r="X698" s="3" t="str">
        <f aca="false">IF(W698&gt;=0.99,"iTMS","Napster")</f>
        <v>iTMS</v>
      </c>
      <c r="Y698" s="4" t="n">
        <f aca="false">ROUND($B698*$A$3/Y$2,2)</f>
        <v>5.2</v>
      </c>
      <c r="Z698" s="4" t="str">
        <f aca="false">IF(Y698&gt;=0.99,"iTMS","Napster")</f>
        <v>iTMS</v>
      </c>
      <c r="AA698" s="2" t="n">
        <f aca="false">ROUND($B698*$A$3/AA$2,2)</f>
        <v>3.47</v>
      </c>
      <c r="AB698" s="3" t="str">
        <f aca="false">IF(AA698&gt;=0.99,"iTMS","Napster")</f>
        <v>iTMS</v>
      </c>
      <c r="AC698" s="4" t="n">
        <f aca="false">ROUND($B698*$A$3/AC$2,2)</f>
        <v>2.6</v>
      </c>
      <c r="AD698" s="4" t="str">
        <f aca="false">IF(AC698&gt;=0.99,"iTMS","Napster")</f>
        <v>iTMS</v>
      </c>
      <c r="AE698" s="2" t="n">
        <f aca="false">ROUND($B698*$A$3/AE$2,2)</f>
        <v>2.08</v>
      </c>
      <c r="AF698" s="3" t="str">
        <f aca="false">IF(AE698&gt;=0.99,"iTMS","Napster")</f>
        <v>iTMS</v>
      </c>
      <c r="AG698" s="4" t="n">
        <f aca="false">ROUND($B698*$A$3/AG$2,2)</f>
        <v>1.73</v>
      </c>
      <c r="AH698" s="4" t="str">
        <f aca="false">IF(AG698&gt;=0.99,"iTMS","Napster")</f>
        <v>iTMS</v>
      </c>
      <c r="AI698" s="2" t="n">
        <f aca="false">ROUND($B698*$A$3/AI$2,2)</f>
        <v>1.49</v>
      </c>
      <c r="AJ698" s="3" t="str">
        <f aca="false">IF(AI698&gt;=0.99,"iTMS","Napster")</f>
        <v>iTMS</v>
      </c>
      <c r="AK698" s="4" t="n">
        <f aca="false">ROUND($B698*$A$3/AK$2,2)</f>
        <v>1.3</v>
      </c>
      <c r="AL698" s="4" t="str">
        <f aca="false">IF(AK698&gt;=0.99,"iTMS","Napster")</f>
        <v>iTMS</v>
      </c>
      <c r="AM698" s="2" t="n">
        <f aca="false">ROUND($B698*$A$3/AM$2,2)</f>
        <v>1.16</v>
      </c>
      <c r="AN698" s="3" t="str">
        <f aca="false">IF(AM698&gt;=0.99,"iTMS","Napster")</f>
        <v>iTMS</v>
      </c>
      <c r="AO698" s="2" t="n">
        <f aca="false">ROUND($B698*$A$3/AO$2,2)</f>
        <v>1.04</v>
      </c>
      <c r="AP698" s="3" t="str">
        <f aca="false">IF(AO698&gt;=0.99,"iTMS","Napster")</f>
        <v>iTMS</v>
      </c>
    </row>
    <row r="699" customFormat="false" ht="13" hidden="false" customHeight="false" outlineLevel="0" collapsed="false">
      <c r="B699" s="0" t="n">
        <v>697</v>
      </c>
      <c r="C699" s="1" t="n">
        <f aca="false">INT(B699/12)</f>
        <v>58</v>
      </c>
      <c r="D699" s="1" t="n">
        <f aca="false">B699-(C699*12)</f>
        <v>1</v>
      </c>
      <c r="E699" s="2" t="n">
        <f aca="false">ROUND($B699*$A$3/E$2,2)</f>
        <v>104.2</v>
      </c>
      <c r="F699" s="3" t="str">
        <f aca="false">IF(E699&gt;=0.99,"iTMS","Napster")</f>
        <v>iTMS</v>
      </c>
      <c r="G699" s="2" t="n">
        <f aca="false">ROUND($B699*$A$3/G$2,2)</f>
        <v>52.1</v>
      </c>
      <c r="H699" s="3" t="str">
        <f aca="false">IF(G699&gt;=0.99,"iTMS","Napster")</f>
        <v>iTMS</v>
      </c>
      <c r="I699" s="4" t="n">
        <f aca="false">ROUND($B699*$A$3/I$2,2)</f>
        <v>34.73</v>
      </c>
      <c r="J699" s="4" t="str">
        <f aca="false">IF(I699&gt;=0.99,"iTMS","Napster")</f>
        <v>iTMS</v>
      </c>
      <c r="K699" s="2" t="n">
        <f aca="false">ROUND($B699*$A$3/K$2,2)</f>
        <v>26.05</v>
      </c>
      <c r="L699" s="3" t="str">
        <f aca="false">IF(K699&gt;=0.99,"iTMS","Napster")</f>
        <v>iTMS</v>
      </c>
      <c r="M699" s="4" t="n">
        <f aca="false">ROUND($B699*$A$3/M$2,2)</f>
        <v>20.84</v>
      </c>
      <c r="N699" s="4" t="str">
        <f aca="false">IF(M699&gt;=0.99,"iTMS","Napster")</f>
        <v>iTMS</v>
      </c>
      <c r="O699" s="2" t="n">
        <f aca="false">ROUND($B699*$A$3/O$2,2)</f>
        <v>17.37</v>
      </c>
      <c r="P699" s="3" t="str">
        <f aca="false">IF(O699&gt;=0.99,"iTMS","Napster")</f>
        <v>iTMS</v>
      </c>
      <c r="Q699" s="4" t="n">
        <f aca="false">ROUND($B699*$A$3/Q$2,2)</f>
        <v>14.89</v>
      </c>
      <c r="R699" s="4" t="str">
        <f aca="false">IF(Q699&gt;=0.99,"iTMS","Napster")</f>
        <v>iTMS</v>
      </c>
      <c r="S699" s="2" t="n">
        <f aca="false">ROUND($B699*$A$3/S$2,2)</f>
        <v>13.03</v>
      </c>
      <c r="T699" s="3" t="str">
        <f aca="false">IF(S699&gt;=0.99,"iTMS","Napster")</f>
        <v>iTMS</v>
      </c>
      <c r="U699" s="4" t="n">
        <f aca="false">ROUND($B699*$A$3/U$2,2)</f>
        <v>11.58</v>
      </c>
      <c r="V699" s="4" t="str">
        <f aca="false">IF(U699&gt;=0.99,"iTMS","Napster")</f>
        <v>iTMS</v>
      </c>
      <c r="W699" s="2" t="n">
        <f aca="false">ROUND($B699*$A$3/W$2,2)</f>
        <v>10.42</v>
      </c>
      <c r="X699" s="3" t="str">
        <f aca="false">IF(W699&gt;=0.99,"iTMS","Napster")</f>
        <v>iTMS</v>
      </c>
      <c r="Y699" s="4" t="n">
        <f aca="false">ROUND($B699*$A$3/Y$2,2)</f>
        <v>5.21</v>
      </c>
      <c r="Z699" s="4" t="str">
        <f aca="false">IF(Y699&gt;=0.99,"iTMS","Napster")</f>
        <v>iTMS</v>
      </c>
      <c r="AA699" s="2" t="n">
        <f aca="false">ROUND($B699*$A$3/AA$2,2)</f>
        <v>3.47</v>
      </c>
      <c r="AB699" s="3" t="str">
        <f aca="false">IF(AA699&gt;=0.99,"iTMS","Napster")</f>
        <v>iTMS</v>
      </c>
      <c r="AC699" s="4" t="n">
        <f aca="false">ROUND($B699*$A$3/AC$2,2)</f>
        <v>2.61</v>
      </c>
      <c r="AD699" s="4" t="str">
        <f aca="false">IF(AC699&gt;=0.99,"iTMS","Napster")</f>
        <v>iTMS</v>
      </c>
      <c r="AE699" s="2" t="n">
        <f aca="false">ROUND($B699*$A$3/AE$2,2)</f>
        <v>2.08</v>
      </c>
      <c r="AF699" s="3" t="str">
        <f aca="false">IF(AE699&gt;=0.99,"iTMS","Napster")</f>
        <v>iTMS</v>
      </c>
      <c r="AG699" s="4" t="n">
        <f aca="false">ROUND($B699*$A$3/AG$2,2)</f>
        <v>1.74</v>
      </c>
      <c r="AH699" s="4" t="str">
        <f aca="false">IF(AG699&gt;=0.99,"iTMS","Napster")</f>
        <v>iTMS</v>
      </c>
      <c r="AI699" s="2" t="n">
        <f aca="false">ROUND($B699*$A$3/AI$2,2)</f>
        <v>1.49</v>
      </c>
      <c r="AJ699" s="3" t="str">
        <f aca="false">IF(AI699&gt;=0.99,"iTMS","Napster")</f>
        <v>iTMS</v>
      </c>
      <c r="AK699" s="4" t="n">
        <f aca="false">ROUND($B699*$A$3/AK$2,2)</f>
        <v>1.3</v>
      </c>
      <c r="AL699" s="4" t="str">
        <f aca="false">IF(AK699&gt;=0.99,"iTMS","Napster")</f>
        <v>iTMS</v>
      </c>
      <c r="AM699" s="2" t="n">
        <f aca="false">ROUND($B699*$A$3/AM$2,2)</f>
        <v>1.16</v>
      </c>
      <c r="AN699" s="3" t="str">
        <f aca="false">IF(AM699&gt;=0.99,"iTMS","Napster")</f>
        <v>iTMS</v>
      </c>
      <c r="AO699" s="2" t="n">
        <f aca="false">ROUND($B699*$A$3/AO$2,2)</f>
        <v>1.04</v>
      </c>
      <c r="AP699" s="3" t="str">
        <f aca="false">IF(AO699&gt;=0.99,"iTMS","Napster")</f>
        <v>iTMS</v>
      </c>
    </row>
    <row r="700" customFormat="false" ht="13" hidden="false" customHeight="false" outlineLevel="0" collapsed="false">
      <c r="B700" s="0" t="n">
        <v>698</v>
      </c>
      <c r="C700" s="1" t="n">
        <f aca="false">INT(B700/12)</f>
        <v>58</v>
      </c>
      <c r="D700" s="1" t="n">
        <f aca="false">B700-(C700*12)</f>
        <v>2</v>
      </c>
      <c r="E700" s="2" t="n">
        <f aca="false">ROUND($B700*$A$3/E$2,2)</f>
        <v>104.35</v>
      </c>
      <c r="F700" s="3" t="str">
        <f aca="false">IF(E700&gt;=0.99,"iTMS","Napster")</f>
        <v>iTMS</v>
      </c>
      <c r="G700" s="2" t="n">
        <f aca="false">ROUND($B700*$A$3/G$2,2)</f>
        <v>52.18</v>
      </c>
      <c r="H700" s="3" t="str">
        <f aca="false">IF(G700&gt;=0.99,"iTMS","Napster")</f>
        <v>iTMS</v>
      </c>
      <c r="I700" s="4" t="n">
        <f aca="false">ROUND($B700*$A$3/I$2,2)</f>
        <v>34.78</v>
      </c>
      <c r="J700" s="4" t="str">
        <f aca="false">IF(I700&gt;=0.99,"iTMS","Napster")</f>
        <v>iTMS</v>
      </c>
      <c r="K700" s="2" t="n">
        <f aca="false">ROUND($B700*$A$3/K$2,2)</f>
        <v>26.09</v>
      </c>
      <c r="L700" s="3" t="str">
        <f aca="false">IF(K700&gt;=0.99,"iTMS","Napster")</f>
        <v>iTMS</v>
      </c>
      <c r="M700" s="4" t="n">
        <f aca="false">ROUND($B700*$A$3/M$2,2)</f>
        <v>20.87</v>
      </c>
      <c r="N700" s="4" t="str">
        <f aca="false">IF(M700&gt;=0.99,"iTMS","Napster")</f>
        <v>iTMS</v>
      </c>
      <c r="O700" s="2" t="n">
        <f aca="false">ROUND($B700*$A$3/O$2,2)</f>
        <v>17.39</v>
      </c>
      <c r="P700" s="3" t="str">
        <f aca="false">IF(O700&gt;=0.99,"iTMS","Napster")</f>
        <v>iTMS</v>
      </c>
      <c r="Q700" s="4" t="n">
        <f aca="false">ROUND($B700*$A$3/Q$2,2)</f>
        <v>14.91</v>
      </c>
      <c r="R700" s="4" t="str">
        <f aca="false">IF(Q700&gt;=0.99,"iTMS","Napster")</f>
        <v>iTMS</v>
      </c>
      <c r="S700" s="2" t="n">
        <f aca="false">ROUND($B700*$A$3/S$2,2)</f>
        <v>13.04</v>
      </c>
      <c r="T700" s="3" t="str">
        <f aca="false">IF(S700&gt;=0.99,"iTMS","Napster")</f>
        <v>iTMS</v>
      </c>
      <c r="U700" s="4" t="n">
        <f aca="false">ROUND($B700*$A$3/U$2,2)</f>
        <v>11.59</v>
      </c>
      <c r="V700" s="4" t="str">
        <f aca="false">IF(U700&gt;=0.99,"iTMS","Napster")</f>
        <v>iTMS</v>
      </c>
      <c r="W700" s="2" t="n">
        <f aca="false">ROUND($B700*$A$3/W$2,2)</f>
        <v>10.44</v>
      </c>
      <c r="X700" s="3" t="str">
        <f aca="false">IF(W700&gt;=0.99,"iTMS","Napster")</f>
        <v>iTMS</v>
      </c>
      <c r="Y700" s="4" t="n">
        <f aca="false">ROUND($B700*$A$3/Y$2,2)</f>
        <v>5.22</v>
      </c>
      <c r="Z700" s="4" t="str">
        <f aca="false">IF(Y700&gt;=0.99,"iTMS","Napster")</f>
        <v>iTMS</v>
      </c>
      <c r="AA700" s="2" t="n">
        <f aca="false">ROUND($B700*$A$3/AA$2,2)</f>
        <v>3.48</v>
      </c>
      <c r="AB700" s="3" t="str">
        <f aca="false">IF(AA700&gt;=0.99,"iTMS","Napster")</f>
        <v>iTMS</v>
      </c>
      <c r="AC700" s="4" t="n">
        <f aca="false">ROUND($B700*$A$3/AC$2,2)</f>
        <v>2.61</v>
      </c>
      <c r="AD700" s="4" t="str">
        <f aca="false">IF(AC700&gt;=0.99,"iTMS","Napster")</f>
        <v>iTMS</v>
      </c>
      <c r="AE700" s="2" t="n">
        <f aca="false">ROUND($B700*$A$3/AE$2,2)</f>
        <v>2.09</v>
      </c>
      <c r="AF700" s="3" t="str">
        <f aca="false">IF(AE700&gt;=0.99,"iTMS","Napster")</f>
        <v>iTMS</v>
      </c>
      <c r="AG700" s="4" t="n">
        <f aca="false">ROUND($B700*$A$3/AG$2,2)</f>
        <v>1.74</v>
      </c>
      <c r="AH700" s="4" t="str">
        <f aca="false">IF(AG700&gt;=0.99,"iTMS","Napster")</f>
        <v>iTMS</v>
      </c>
      <c r="AI700" s="2" t="n">
        <f aca="false">ROUND($B700*$A$3/AI$2,2)</f>
        <v>1.49</v>
      </c>
      <c r="AJ700" s="3" t="str">
        <f aca="false">IF(AI700&gt;=0.99,"iTMS","Napster")</f>
        <v>iTMS</v>
      </c>
      <c r="AK700" s="4" t="n">
        <f aca="false">ROUND($B700*$A$3/AK$2,2)</f>
        <v>1.3</v>
      </c>
      <c r="AL700" s="4" t="str">
        <f aca="false">IF(AK700&gt;=0.99,"iTMS","Napster")</f>
        <v>iTMS</v>
      </c>
      <c r="AM700" s="2" t="n">
        <f aca="false">ROUND($B700*$A$3/AM$2,2)</f>
        <v>1.16</v>
      </c>
      <c r="AN700" s="3" t="str">
        <f aca="false">IF(AM700&gt;=0.99,"iTMS","Napster")</f>
        <v>iTMS</v>
      </c>
      <c r="AO700" s="2" t="n">
        <f aca="false">ROUND($B700*$A$3/AO$2,2)</f>
        <v>1.04</v>
      </c>
      <c r="AP700" s="3" t="str">
        <f aca="false">IF(AO700&gt;=0.99,"iTMS","Napster")</f>
        <v>iTMS</v>
      </c>
    </row>
    <row r="701" customFormat="false" ht="13" hidden="false" customHeight="false" outlineLevel="0" collapsed="false">
      <c r="B701" s="0" t="n">
        <v>699</v>
      </c>
      <c r="C701" s="1" t="n">
        <f aca="false">INT(B701/12)</f>
        <v>58</v>
      </c>
      <c r="D701" s="1" t="n">
        <f aca="false">B701-(C701*12)</f>
        <v>3</v>
      </c>
      <c r="E701" s="2" t="n">
        <f aca="false">ROUND($B701*$A$3/E$2,2)</f>
        <v>104.5</v>
      </c>
      <c r="F701" s="3" t="str">
        <f aca="false">IF(E701&gt;=0.99,"iTMS","Napster")</f>
        <v>iTMS</v>
      </c>
      <c r="G701" s="2" t="n">
        <f aca="false">ROUND($B701*$A$3/G$2,2)</f>
        <v>52.25</v>
      </c>
      <c r="H701" s="3" t="str">
        <f aca="false">IF(G701&gt;=0.99,"iTMS","Napster")</f>
        <v>iTMS</v>
      </c>
      <c r="I701" s="4" t="n">
        <f aca="false">ROUND($B701*$A$3/I$2,2)</f>
        <v>34.83</v>
      </c>
      <c r="J701" s="4" t="str">
        <f aca="false">IF(I701&gt;=0.99,"iTMS","Napster")</f>
        <v>iTMS</v>
      </c>
      <c r="K701" s="2" t="n">
        <f aca="false">ROUND($B701*$A$3/K$2,2)</f>
        <v>26.13</v>
      </c>
      <c r="L701" s="3" t="str">
        <f aca="false">IF(K701&gt;=0.99,"iTMS","Napster")</f>
        <v>iTMS</v>
      </c>
      <c r="M701" s="4" t="n">
        <f aca="false">ROUND($B701*$A$3/M$2,2)</f>
        <v>20.9</v>
      </c>
      <c r="N701" s="4" t="str">
        <f aca="false">IF(M701&gt;=0.99,"iTMS","Napster")</f>
        <v>iTMS</v>
      </c>
      <c r="O701" s="2" t="n">
        <f aca="false">ROUND($B701*$A$3/O$2,2)</f>
        <v>17.42</v>
      </c>
      <c r="P701" s="3" t="str">
        <f aca="false">IF(O701&gt;=0.99,"iTMS","Napster")</f>
        <v>iTMS</v>
      </c>
      <c r="Q701" s="4" t="n">
        <f aca="false">ROUND($B701*$A$3/Q$2,2)</f>
        <v>14.93</v>
      </c>
      <c r="R701" s="4" t="str">
        <f aca="false">IF(Q701&gt;=0.99,"iTMS","Napster")</f>
        <v>iTMS</v>
      </c>
      <c r="S701" s="2" t="n">
        <f aca="false">ROUND($B701*$A$3/S$2,2)</f>
        <v>13.06</v>
      </c>
      <c r="T701" s="3" t="str">
        <f aca="false">IF(S701&gt;=0.99,"iTMS","Napster")</f>
        <v>iTMS</v>
      </c>
      <c r="U701" s="4" t="n">
        <f aca="false">ROUND($B701*$A$3/U$2,2)</f>
        <v>11.61</v>
      </c>
      <c r="V701" s="4" t="str">
        <f aca="false">IF(U701&gt;=0.99,"iTMS","Napster")</f>
        <v>iTMS</v>
      </c>
      <c r="W701" s="2" t="n">
        <f aca="false">ROUND($B701*$A$3/W$2,2)</f>
        <v>10.45</v>
      </c>
      <c r="X701" s="3" t="str">
        <f aca="false">IF(W701&gt;=0.99,"iTMS","Napster")</f>
        <v>iTMS</v>
      </c>
      <c r="Y701" s="4" t="n">
        <f aca="false">ROUND($B701*$A$3/Y$2,2)</f>
        <v>5.23</v>
      </c>
      <c r="Z701" s="4" t="str">
        <f aca="false">IF(Y701&gt;=0.99,"iTMS","Napster")</f>
        <v>iTMS</v>
      </c>
      <c r="AA701" s="2" t="n">
        <f aca="false">ROUND($B701*$A$3/AA$2,2)</f>
        <v>3.48</v>
      </c>
      <c r="AB701" s="3" t="str">
        <f aca="false">IF(AA701&gt;=0.99,"iTMS","Napster")</f>
        <v>iTMS</v>
      </c>
      <c r="AC701" s="4" t="n">
        <f aca="false">ROUND($B701*$A$3/AC$2,2)</f>
        <v>2.61</v>
      </c>
      <c r="AD701" s="4" t="str">
        <f aca="false">IF(AC701&gt;=0.99,"iTMS","Napster")</f>
        <v>iTMS</v>
      </c>
      <c r="AE701" s="2" t="n">
        <f aca="false">ROUND($B701*$A$3/AE$2,2)</f>
        <v>2.09</v>
      </c>
      <c r="AF701" s="3" t="str">
        <f aca="false">IF(AE701&gt;=0.99,"iTMS","Napster")</f>
        <v>iTMS</v>
      </c>
      <c r="AG701" s="4" t="n">
        <f aca="false">ROUND($B701*$A$3/AG$2,2)</f>
        <v>1.74</v>
      </c>
      <c r="AH701" s="4" t="str">
        <f aca="false">IF(AG701&gt;=0.99,"iTMS","Napster")</f>
        <v>iTMS</v>
      </c>
      <c r="AI701" s="2" t="n">
        <f aca="false">ROUND($B701*$A$3/AI$2,2)</f>
        <v>1.49</v>
      </c>
      <c r="AJ701" s="3" t="str">
        <f aca="false">IF(AI701&gt;=0.99,"iTMS","Napster")</f>
        <v>iTMS</v>
      </c>
      <c r="AK701" s="4" t="n">
        <f aca="false">ROUND($B701*$A$3/AK$2,2)</f>
        <v>1.31</v>
      </c>
      <c r="AL701" s="4" t="str">
        <f aca="false">IF(AK701&gt;=0.99,"iTMS","Napster")</f>
        <v>iTMS</v>
      </c>
      <c r="AM701" s="2" t="n">
        <f aca="false">ROUND($B701*$A$3/AM$2,2)</f>
        <v>1.16</v>
      </c>
      <c r="AN701" s="3" t="str">
        <f aca="false">IF(AM701&gt;=0.99,"iTMS","Napster")</f>
        <v>iTMS</v>
      </c>
      <c r="AO701" s="2" t="n">
        <f aca="false">ROUND($B701*$A$3/AO$2,2)</f>
        <v>1.05</v>
      </c>
      <c r="AP701" s="3" t="str">
        <f aca="false">IF(AO701&gt;=0.99,"iTMS","Napster")</f>
        <v>iTMS</v>
      </c>
    </row>
    <row r="702" customFormat="false" ht="13" hidden="false" customHeight="false" outlineLevel="0" collapsed="false">
      <c r="B702" s="0" t="n">
        <v>700</v>
      </c>
      <c r="C702" s="1" t="n">
        <f aca="false">INT(B702/12)</f>
        <v>58</v>
      </c>
      <c r="D702" s="1" t="n">
        <f aca="false">B702-(C702*12)</f>
        <v>4</v>
      </c>
      <c r="E702" s="2" t="n">
        <f aca="false">ROUND($B702*$A$3/E$2,2)</f>
        <v>104.65</v>
      </c>
      <c r="F702" s="3" t="str">
        <f aca="false">IF(E702&gt;=0.99,"iTMS","Napster")</f>
        <v>iTMS</v>
      </c>
      <c r="G702" s="2" t="n">
        <f aca="false">ROUND($B702*$A$3/G$2,2)</f>
        <v>52.33</v>
      </c>
      <c r="H702" s="3" t="str">
        <f aca="false">IF(G702&gt;=0.99,"iTMS","Napster")</f>
        <v>iTMS</v>
      </c>
      <c r="I702" s="4" t="n">
        <f aca="false">ROUND($B702*$A$3/I$2,2)</f>
        <v>34.88</v>
      </c>
      <c r="J702" s="4" t="str">
        <f aca="false">IF(I702&gt;=0.99,"iTMS","Napster")</f>
        <v>iTMS</v>
      </c>
      <c r="K702" s="2" t="n">
        <f aca="false">ROUND($B702*$A$3/K$2,2)</f>
        <v>26.16</v>
      </c>
      <c r="L702" s="3" t="str">
        <f aca="false">IF(K702&gt;=0.99,"iTMS","Napster")</f>
        <v>iTMS</v>
      </c>
      <c r="M702" s="4" t="n">
        <f aca="false">ROUND($B702*$A$3/M$2,2)</f>
        <v>20.93</v>
      </c>
      <c r="N702" s="4" t="str">
        <f aca="false">IF(M702&gt;=0.99,"iTMS","Napster")</f>
        <v>iTMS</v>
      </c>
      <c r="O702" s="2" t="n">
        <f aca="false">ROUND($B702*$A$3/O$2,2)</f>
        <v>17.44</v>
      </c>
      <c r="P702" s="3" t="str">
        <f aca="false">IF(O702&gt;=0.99,"iTMS","Napster")</f>
        <v>iTMS</v>
      </c>
      <c r="Q702" s="4" t="n">
        <f aca="false">ROUND($B702*$A$3/Q$2,2)</f>
        <v>14.95</v>
      </c>
      <c r="R702" s="4" t="str">
        <f aca="false">IF(Q702&gt;=0.99,"iTMS","Napster")</f>
        <v>iTMS</v>
      </c>
      <c r="S702" s="2" t="n">
        <f aca="false">ROUND($B702*$A$3/S$2,2)</f>
        <v>13.08</v>
      </c>
      <c r="T702" s="3" t="str">
        <f aca="false">IF(S702&gt;=0.99,"iTMS","Napster")</f>
        <v>iTMS</v>
      </c>
      <c r="U702" s="4" t="n">
        <f aca="false">ROUND($B702*$A$3/U$2,2)</f>
        <v>11.63</v>
      </c>
      <c r="V702" s="4" t="str">
        <f aca="false">IF(U702&gt;=0.99,"iTMS","Napster")</f>
        <v>iTMS</v>
      </c>
      <c r="W702" s="2" t="n">
        <f aca="false">ROUND($B702*$A$3/W$2,2)</f>
        <v>10.47</v>
      </c>
      <c r="X702" s="3" t="str">
        <f aca="false">IF(W702&gt;=0.99,"iTMS","Napster")</f>
        <v>iTMS</v>
      </c>
      <c r="Y702" s="4" t="n">
        <f aca="false">ROUND($B702*$A$3/Y$2,2)</f>
        <v>5.23</v>
      </c>
      <c r="Z702" s="4" t="str">
        <f aca="false">IF(Y702&gt;=0.99,"iTMS","Napster")</f>
        <v>iTMS</v>
      </c>
      <c r="AA702" s="2" t="n">
        <f aca="false">ROUND($B702*$A$3/AA$2,2)</f>
        <v>3.49</v>
      </c>
      <c r="AB702" s="3" t="str">
        <f aca="false">IF(AA702&gt;=0.99,"iTMS","Napster")</f>
        <v>iTMS</v>
      </c>
      <c r="AC702" s="4" t="n">
        <f aca="false">ROUND($B702*$A$3/AC$2,2)</f>
        <v>2.62</v>
      </c>
      <c r="AD702" s="4" t="str">
        <f aca="false">IF(AC702&gt;=0.99,"iTMS","Napster")</f>
        <v>iTMS</v>
      </c>
      <c r="AE702" s="2" t="n">
        <f aca="false">ROUND($B702*$A$3/AE$2,2)</f>
        <v>2.09</v>
      </c>
      <c r="AF702" s="3" t="str">
        <f aca="false">IF(AE702&gt;=0.99,"iTMS","Napster")</f>
        <v>iTMS</v>
      </c>
      <c r="AG702" s="4" t="n">
        <f aca="false">ROUND($B702*$A$3/AG$2,2)</f>
        <v>1.74</v>
      </c>
      <c r="AH702" s="4" t="str">
        <f aca="false">IF(AG702&gt;=0.99,"iTMS","Napster")</f>
        <v>iTMS</v>
      </c>
      <c r="AI702" s="2" t="n">
        <f aca="false">ROUND($B702*$A$3/AI$2,2)</f>
        <v>1.5</v>
      </c>
      <c r="AJ702" s="3" t="str">
        <f aca="false">IF(AI702&gt;=0.99,"iTMS","Napster")</f>
        <v>iTMS</v>
      </c>
      <c r="AK702" s="4" t="n">
        <f aca="false">ROUND($B702*$A$3/AK$2,2)</f>
        <v>1.31</v>
      </c>
      <c r="AL702" s="4" t="str">
        <f aca="false">IF(AK702&gt;=0.99,"iTMS","Napster")</f>
        <v>iTMS</v>
      </c>
      <c r="AM702" s="2" t="n">
        <f aca="false">ROUND($B702*$A$3/AM$2,2)</f>
        <v>1.16</v>
      </c>
      <c r="AN702" s="3" t="str">
        <f aca="false">IF(AM702&gt;=0.99,"iTMS","Napster")</f>
        <v>iTMS</v>
      </c>
      <c r="AO702" s="2" t="n">
        <f aca="false">ROUND($B702*$A$3/AO$2,2)</f>
        <v>1.05</v>
      </c>
      <c r="AP702" s="3" t="str">
        <f aca="false">IF(AO702&gt;=0.99,"iTMS","Napster")</f>
        <v>iTMS</v>
      </c>
    </row>
    <row r="703" customFormat="false" ht="13" hidden="false" customHeight="false" outlineLevel="0" collapsed="false">
      <c r="B703" s="0" t="n">
        <v>701</v>
      </c>
      <c r="C703" s="1" t="n">
        <f aca="false">INT(B703/12)</f>
        <v>58</v>
      </c>
      <c r="D703" s="1" t="n">
        <f aca="false">B703-(C703*12)</f>
        <v>5</v>
      </c>
      <c r="E703" s="2" t="n">
        <f aca="false">ROUND($B703*$A$3/E$2,2)</f>
        <v>104.8</v>
      </c>
      <c r="F703" s="3" t="str">
        <f aca="false">IF(E703&gt;=0.99,"iTMS","Napster")</f>
        <v>iTMS</v>
      </c>
      <c r="G703" s="2" t="n">
        <f aca="false">ROUND($B703*$A$3/G$2,2)</f>
        <v>52.4</v>
      </c>
      <c r="H703" s="3" t="str">
        <f aca="false">IF(G703&gt;=0.99,"iTMS","Napster")</f>
        <v>iTMS</v>
      </c>
      <c r="I703" s="4" t="n">
        <f aca="false">ROUND($B703*$A$3/I$2,2)</f>
        <v>34.93</v>
      </c>
      <c r="J703" s="4" t="str">
        <f aca="false">IF(I703&gt;=0.99,"iTMS","Napster")</f>
        <v>iTMS</v>
      </c>
      <c r="K703" s="2" t="n">
        <f aca="false">ROUND($B703*$A$3/K$2,2)</f>
        <v>26.2</v>
      </c>
      <c r="L703" s="3" t="str">
        <f aca="false">IF(K703&gt;=0.99,"iTMS","Napster")</f>
        <v>iTMS</v>
      </c>
      <c r="M703" s="4" t="n">
        <f aca="false">ROUND($B703*$A$3/M$2,2)</f>
        <v>20.96</v>
      </c>
      <c r="N703" s="4" t="str">
        <f aca="false">IF(M703&gt;=0.99,"iTMS","Napster")</f>
        <v>iTMS</v>
      </c>
      <c r="O703" s="2" t="n">
        <f aca="false">ROUND($B703*$A$3/O$2,2)</f>
        <v>17.47</v>
      </c>
      <c r="P703" s="3" t="str">
        <f aca="false">IF(O703&gt;=0.99,"iTMS","Napster")</f>
        <v>iTMS</v>
      </c>
      <c r="Q703" s="4" t="n">
        <f aca="false">ROUND($B703*$A$3/Q$2,2)</f>
        <v>14.97</v>
      </c>
      <c r="R703" s="4" t="str">
        <f aca="false">IF(Q703&gt;=0.99,"iTMS","Napster")</f>
        <v>iTMS</v>
      </c>
      <c r="S703" s="2" t="n">
        <f aca="false">ROUND($B703*$A$3/S$2,2)</f>
        <v>13.1</v>
      </c>
      <c r="T703" s="3" t="str">
        <f aca="false">IF(S703&gt;=0.99,"iTMS","Napster")</f>
        <v>iTMS</v>
      </c>
      <c r="U703" s="4" t="n">
        <f aca="false">ROUND($B703*$A$3/U$2,2)</f>
        <v>11.64</v>
      </c>
      <c r="V703" s="4" t="str">
        <f aca="false">IF(U703&gt;=0.99,"iTMS","Napster")</f>
        <v>iTMS</v>
      </c>
      <c r="W703" s="2" t="n">
        <f aca="false">ROUND($B703*$A$3/W$2,2)</f>
        <v>10.48</v>
      </c>
      <c r="X703" s="3" t="str">
        <f aca="false">IF(W703&gt;=0.99,"iTMS","Napster")</f>
        <v>iTMS</v>
      </c>
      <c r="Y703" s="4" t="n">
        <f aca="false">ROUND($B703*$A$3/Y$2,2)</f>
        <v>5.24</v>
      </c>
      <c r="Z703" s="4" t="str">
        <f aca="false">IF(Y703&gt;=0.99,"iTMS","Napster")</f>
        <v>iTMS</v>
      </c>
      <c r="AA703" s="2" t="n">
        <f aca="false">ROUND($B703*$A$3/AA$2,2)</f>
        <v>3.49</v>
      </c>
      <c r="AB703" s="3" t="str">
        <f aca="false">IF(AA703&gt;=0.99,"iTMS","Napster")</f>
        <v>iTMS</v>
      </c>
      <c r="AC703" s="4" t="n">
        <f aca="false">ROUND($B703*$A$3/AC$2,2)</f>
        <v>2.62</v>
      </c>
      <c r="AD703" s="4" t="str">
        <f aca="false">IF(AC703&gt;=0.99,"iTMS","Napster")</f>
        <v>iTMS</v>
      </c>
      <c r="AE703" s="2" t="n">
        <f aca="false">ROUND($B703*$A$3/AE$2,2)</f>
        <v>2.1</v>
      </c>
      <c r="AF703" s="3" t="str">
        <f aca="false">IF(AE703&gt;=0.99,"iTMS","Napster")</f>
        <v>iTMS</v>
      </c>
      <c r="AG703" s="4" t="n">
        <f aca="false">ROUND($B703*$A$3/AG$2,2)</f>
        <v>1.75</v>
      </c>
      <c r="AH703" s="4" t="str">
        <f aca="false">IF(AG703&gt;=0.99,"iTMS","Napster")</f>
        <v>iTMS</v>
      </c>
      <c r="AI703" s="2" t="n">
        <f aca="false">ROUND($B703*$A$3/AI$2,2)</f>
        <v>1.5</v>
      </c>
      <c r="AJ703" s="3" t="str">
        <f aca="false">IF(AI703&gt;=0.99,"iTMS","Napster")</f>
        <v>iTMS</v>
      </c>
      <c r="AK703" s="4" t="n">
        <f aca="false">ROUND($B703*$A$3/AK$2,2)</f>
        <v>1.31</v>
      </c>
      <c r="AL703" s="4" t="str">
        <f aca="false">IF(AK703&gt;=0.99,"iTMS","Napster")</f>
        <v>iTMS</v>
      </c>
      <c r="AM703" s="2" t="n">
        <f aca="false">ROUND($B703*$A$3/AM$2,2)</f>
        <v>1.16</v>
      </c>
      <c r="AN703" s="3" t="str">
        <f aca="false">IF(AM703&gt;=0.99,"iTMS","Napster")</f>
        <v>iTMS</v>
      </c>
      <c r="AO703" s="2" t="n">
        <f aca="false">ROUND($B703*$A$3/AO$2,2)</f>
        <v>1.05</v>
      </c>
      <c r="AP703" s="3" t="str">
        <f aca="false">IF(AO703&gt;=0.99,"iTMS","Napster")</f>
        <v>iTMS</v>
      </c>
    </row>
    <row r="704" customFormat="false" ht="13" hidden="false" customHeight="false" outlineLevel="0" collapsed="false">
      <c r="B704" s="0" t="n">
        <v>702</v>
      </c>
      <c r="C704" s="1" t="n">
        <f aca="false">INT(B704/12)</f>
        <v>58</v>
      </c>
      <c r="D704" s="1" t="n">
        <f aca="false">B704-(C704*12)</f>
        <v>6</v>
      </c>
      <c r="E704" s="2" t="n">
        <f aca="false">ROUND($B704*$A$3/E$2,2)</f>
        <v>104.95</v>
      </c>
      <c r="F704" s="3" t="str">
        <f aca="false">IF(E704&gt;=0.99,"iTMS","Napster")</f>
        <v>iTMS</v>
      </c>
      <c r="G704" s="2" t="n">
        <f aca="false">ROUND($B704*$A$3/G$2,2)</f>
        <v>52.47</v>
      </c>
      <c r="H704" s="3" t="str">
        <f aca="false">IF(G704&gt;=0.99,"iTMS","Napster")</f>
        <v>iTMS</v>
      </c>
      <c r="I704" s="4" t="n">
        <f aca="false">ROUND($B704*$A$3/I$2,2)</f>
        <v>34.98</v>
      </c>
      <c r="J704" s="4" t="str">
        <f aca="false">IF(I704&gt;=0.99,"iTMS","Napster")</f>
        <v>iTMS</v>
      </c>
      <c r="K704" s="2" t="n">
        <f aca="false">ROUND($B704*$A$3/K$2,2)</f>
        <v>26.24</v>
      </c>
      <c r="L704" s="3" t="str">
        <f aca="false">IF(K704&gt;=0.99,"iTMS","Napster")</f>
        <v>iTMS</v>
      </c>
      <c r="M704" s="4" t="n">
        <f aca="false">ROUND($B704*$A$3/M$2,2)</f>
        <v>20.99</v>
      </c>
      <c r="N704" s="4" t="str">
        <f aca="false">IF(M704&gt;=0.99,"iTMS","Napster")</f>
        <v>iTMS</v>
      </c>
      <c r="O704" s="2" t="n">
        <f aca="false">ROUND($B704*$A$3/O$2,2)</f>
        <v>17.49</v>
      </c>
      <c r="P704" s="3" t="str">
        <f aca="false">IF(O704&gt;=0.99,"iTMS","Napster")</f>
        <v>iTMS</v>
      </c>
      <c r="Q704" s="4" t="n">
        <f aca="false">ROUND($B704*$A$3/Q$2,2)</f>
        <v>14.99</v>
      </c>
      <c r="R704" s="4" t="str">
        <f aca="false">IF(Q704&gt;=0.99,"iTMS","Napster")</f>
        <v>iTMS</v>
      </c>
      <c r="S704" s="2" t="n">
        <f aca="false">ROUND($B704*$A$3/S$2,2)</f>
        <v>13.12</v>
      </c>
      <c r="T704" s="3" t="str">
        <f aca="false">IF(S704&gt;=0.99,"iTMS","Napster")</f>
        <v>iTMS</v>
      </c>
      <c r="U704" s="4" t="n">
        <f aca="false">ROUND($B704*$A$3/U$2,2)</f>
        <v>11.66</v>
      </c>
      <c r="V704" s="4" t="str">
        <f aca="false">IF(U704&gt;=0.99,"iTMS","Napster")</f>
        <v>iTMS</v>
      </c>
      <c r="W704" s="2" t="n">
        <f aca="false">ROUND($B704*$A$3/W$2,2)</f>
        <v>10.49</v>
      </c>
      <c r="X704" s="3" t="str">
        <f aca="false">IF(W704&gt;=0.99,"iTMS","Napster")</f>
        <v>iTMS</v>
      </c>
      <c r="Y704" s="4" t="n">
        <f aca="false">ROUND($B704*$A$3/Y$2,2)</f>
        <v>5.25</v>
      </c>
      <c r="Z704" s="4" t="str">
        <f aca="false">IF(Y704&gt;=0.99,"iTMS","Napster")</f>
        <v>iTMS</v>
      </c>
      <c r="AA704" s="2" t="n">
        <f aca="false">ROUND($B704*$A$3/AA$2,2)</f>
        <v>3.5</v>
      </c>
      <c r="AB704" s="3" t="str">
        <f aca="false">IF(AA704&gt;=0.99,"iTMS","Napster")</f>
        <v>iTMS</v>
      </c>
      <c r="AC704" s="4" t="n">
        <f aca="false">ROUND($B704*$A$3/AC$2,2)</f>
        <v>2.62</v>
      </c>
      <c r="AD704" s="4" t="str">
        <f aca="false">IF(AC704&gt;=0.99,"iTMS","Napster")</f>
        <v>iTMS</v>
      </c>
      <c r="AE704" s="2" t="n">
        <f aca="false">ROUND($B704*$A$3/AE$2,2)</f>
        <v>2.1</v>
      </c>
      <c r="AF704" s="3" t="str">
        <f aca="false">IF(AE704&gt;=0.99,"iTMS","Napster")</f>
        <v>iTMS</v>
      </c>
      <c r="AG704" s="4" t="n">
        <f aca="false">ROUND($B704*$A$3/AG$2,2)</f>
        <v>1.75</v>
      </c>
      <c r="AH704" s="4" t="str">
        <f aca="false">IF(AG704&gt;=0.99,"iTMS","Napster")</f>
        <v>iTMS</v>
      </c>
      <c r="AI704" s="2" t="n">
        <f aca="false">ROUND($B704*$A$3/AI$2,2)</f>
        <v>1.5</v>
      </c>
      <c r="AJ704" s="3" t="str">
        <f aca="false">IF(AI704&gt;=0.99,"iTMS","Napster")</f>
        <v>iTMS</v>
      </c>
      <c r="AK704" s="4" t="n">
        <f aca="false">ROUND($B704*$A$3/AK$2,2)</f>
        <v>1.31</v>
      </c>
      <c r="AL704" s="4" t="str">
        <f aca="false">IF(AK704&gt;=0.99,"iTMS","Napster")</f>
        <v>iTMS</v>
      </c>
      <c r="AM704" s="2" t="n">
        <f aca="false">ROUND($B704*$A$3/AM$2,2)</f>
        <v>1.17</v>
      </c>
      <c r="AN704" s="3" t="str">
        <f aca="false">IF(AM704&gt;=0.99,"iTMS","Napster")</f>
        <v>iTMS</v>
      </c>
      <c r="AO704" s="2" t="n">
        <f aca="false">ROUND($B704*$A$3/AO$2,2)</f>
        <v>1.05</v>
      </c>
      <c r="AP704" s="3" t="str">
        <f aca="false">IF(AO704&gt;=0.99,"iTMS","Napster")</f>
        <v>iTMS</v>
      </c>
    </row>
    <row r="705" customFormat="false" ht="13" hidden="false" customHeight="false" outlineLevel="0" collapsed="false">
      <c r="B705" s="0" t="n">
        <v>703</v>
      </c>
      <c r="C705" s="1" t="n">
        <f aca="false">INT(B705/12)</f>
        <v>58</v>
      </c>
      <c r="D705" s="1" t="n">
        <f aca="false">B705-(C705*12)</f>
        <v>7</v>
      </c>
      <c r="E705" s="2" t="n">
        <f aca="false">ROUND($B705*$A$3/E$2,2)</f>
        <v>105.1</v>
      </c>
      <c r="F705" s="3" t="str">
        <f aca="false">IF(E705&gt;=0.99,"iTMS","Napster")</f>
        <v>iTMS</v>
      </c>
      <c r="G705" s="2" t="n">
        <f aca="false">ROUND($B705*$A$3/G$2,2)</f>
        <v>52.55</v>
      </c>
      <c r="H705" s="3" t="str">
        <f aca="false">IF(G705&gt;=0.99,"iTMS","Napster")</f>
        <v>iTMS</v>
      </c>
      <c r="I705" s="4" t="n">
        <f aca="false">ROUND($B705*$A$3/I$2,2)</f>
        <v>35.03</v>
      </c>
      <c r="J705" s="4" t="str">
        <f aca="false">IF(I705&gt;=0.99,"iTMS","Napster")</f>
        <v>iTMS</v>
      </c>
      <c r="K705" s="2" t="n">
        <f aca="false">ROUND($B705*$A$3/K$2,2)</f>
        <v>26.27</v>
      </c>
      <c r="L705" s="3" t="str">
        <f aca="false">IF(K705&gt;=0.99,"iTMS","Napster")</f>
        <v>iTMS</v>
      </c>
      <c r="M705" s="4" t="n">
        <f aca="false">ROUND($B705*$A$3/M$2,2)</f>
        <v>21.02</v>
      </c>
      <c r="N705" s="4" t="str">
        <f aca="false">IF(M705&gt;=0.99,"iTMS","Napster")</f>
        <v>iTMS</v>
      </c>
      <c r="O705" s="2" t="n">
        <f aca="false">ROUND($B705*$A$3/O$2,2)</f>
        <v>17.52</v>
      </c>
      <c r="P705" s="3" t="str">
        <f aca="false">IF(O705&gt;=0.99,"iTMS","Napster")</f>
        <v>iTMS</v>
      </c>
      <c r="Q705" s="4" t="n">
        <f aca="false">ROUND($B705*$A$3/Q$2,2)</f>
        <v>15.01</v>
      </c>
      <c r="R705" s="4" t="str">
        <f aca="false">IF(Q705&gt;=0.99,"iTMS","Napster")</f>
        <v>iTMS</v>
      </c>
      <c r="S705" s="2" t="n">
        <f aca="false">ROUND($B705*$A$3/S$2,2)</f>
        <v>13.14</v>
      </c>
      <c r="T705" s="3" t="str">
        <f aca="false">IF(S705&gt;=0.99,"iTMS","Napster")</f>
        <v>iTMS</v>
      </c>
      <c r="U705" s="4" t="n">
        <f aca="false">ROUND($B705*$A$3/U$2,2)</f>
        <v>11.68</v>
      </c>
      <c r="V705" s="4" t="str">
        <f aca="false">IF(U705&gt;=0.99,"iTMS","Napster")</f>
        <v>iTMS</v>
      </c>
      <c r="W705" s="2" t="n">
        <f aca="false">ROUND($B705*$A$3/W$2,2)</f>
        <v>10.51</v>
      </c>
      <c r="X705" s="3" t="str">
        <f aca="false">IF(W705&gt;=0.99,"iTMS","Napster")</f>
        <v>iTMS</v>
      </c>
      <c r="Y705" s="4" t="n">
        <f aca="false">ROUND($B705*$A$3/Y$2,2)</f>
        <v>5.25</v>
      </c>
      <c r="Z705" s="4" t="str">
        <f aca="false">IF(Y705&gt;=0.99,"iTMS","Napster")</f>
        <v>iTMS</v>
      </c>
      <c r="AA705" s="2" t="n">
        <f aca="false">ROUND($B705*$A$3/AA$2,2)</f>
        <v>3.5</v>
      </c>
      <c r="AB705" s="3" t="str">
        <f aca="false">IF(AA705&gt;=0.99,"iTMS","Napster")</f>
        <v>iTMS</v>
      </c>
      <c r="AC705" s="4" t="n">
        <f aca="false">ROUND($B705*$A$3/AC$2,2)</f>
        <v>2.63</v>
      </c>
      <c r="AD705" s="4" t="str">
        <f aca="false">IF(AC705&gt;=0.99,"iTMS","Napster")</f>
        <v>iTMS</v>
      </c>
      <c r="AE705" s="2" t="n">
        <f aca="false">ROUND($B705*$A$3/AE$2,2)</f>
        <v>2.1</v>
      </c>
      <c r="AF705" s="3" t="str">
        <f aca="false">IF(AE705&gt;=0.99,"iTMS","Napster")</f>
        <v>iTMS</v>
      </c>
      <c r="AG705" s="4" t="n">
        <f aca="false">ROUND($B705*$A$3/AG$2,2)</f>
        <v>1.75</v>
      </c>
      <c r="AH705" s="4" t="str">
        <f aca="false">IF(AG705&gt;=0.99,"iTMS","Napster")</f>
        <v>iTMS</v>
      </c>
      <c r="AI705" s="2" t="n">
        <f aca="false">ROUND($B705*$A$3/AI$2,2)</f>
        <v>1.5</v>
      </c>
      <c r="AJ705" s="3" t="str">
        <f aca="false">IF(AI705&gt;=0.99,"iTMS","Napster")</f>
        <v>iTMS</v>
      </c>
      <c r="AK705" s="4" t="n">
        <f aca="false">ROUND($B705*$A$3/AK$2,2)</f>
        <v>1.31</v>
      </c>
      <c r="AL705" s="4" t="str">
        <f aca="false">IF(AK705&gt;=0.99,"iTMS","Napster")</f>
        <v>iTMS</v>
      </c>
      <c r="AM705" s="2" t="n">
        <f aca="false">ROUND($B705*$A$3/AM$2,2)</f>
        <v>1.17</v>
      </c>
      <c r="AN705" s="3" t="str">
        <f aca="false">IF(AM705&gt;=0.99,"iTMS","Napster")</f>
        <v>iTMS</v>
      </c>
      <c r="AO705" s="2" t="n">
        <f aca="false">ROUND($B705*$A$3/AO$2,2)</f>
        <v>1.05</v>
      </c>
      <c r="AP705" s="3" t="str">
        <f aca="false">IF(AO705&gt;=0.99,"iTMS","Napster")</f>
        <v>iTMS</v>
      </c>
    </row>
    <row r="706" customFormat="false" ht="13" hidden="false" customHeight="false" outlineLevel="0" collapsed="false">
      <c r="B706" s="0" t="n">
        <v>704</v>
      </c>
      <c r="C706" s="1" t="n">
        <f aca="false">INT(B706/12)</f>
        <v>58</v>
      </c>
      <c r="D706" s="1" t="n">
        <f aca="false">B706-(C706*12)</f>
        <v>8</v>
      </c>
      <c r="E706" s="2" t="n">
        <f aca="false">ROUND($B706*$A$3/E$2,2)</f>
        <v>105.25</v>
      </c>
      <c r="F706" s="3" t="str">
        <f aca="false">IF(E706&gt;=0.99,"iTMS","Napster")</f>
        <v>iTMS</v>
      </c>
      <c r="G706" s="2" t="n">
        <f aca="false">ROUND($B706*$A$3/G$2,2)</f>
        <v>52.62</v>
      </c>
      <c r="H706" s="3" t="str">
        <f aca="false">IF(G706&gt;=0.99,"iTMS","Napster")</f>
        <v>iTMS</v>
      </c>
      <c r="I706" s="4" t="n">
        <f aca="false">ROUND($B706*$A$3/I$2,2)</f>
        <v>35.08</v>
      </c>
      <c r="J706" s="4" t="str">
        <f aca="false">IF(I706&gt;=0.99,"iTMS","Napster")</f>
        <v>iTMS</v>
      </c>
      <c r="K706" s="2" t="n">
        <f aca="false">ROUND($B706*$A$3/K$2,2)</f>
        <v>26.31</v>
      </c>
      <c r="L706" s="3" t="str">
        <f aca="false">IF(K706&gt;=0.99,"iTMS","Napster")</f>
        <v>iTMS</v>
      </c>
      <c r="M706" s="4" t="n">
        <f aca="false">ROUND($B706*$A$3/M$2,2)</f>
        <v>21.05</v>
      </c>
      <c r="N706" s="4" t="str">
        <f aca="false">IF(M706&gt;=0.99,"iTMS","Napster")</f>
        <v>iTMS</v>
      </c>
      <c r="O706" s="2" t="n">
        <f aca="false">ROUND($B706*$A$3/O$2,2)</f>
        <v>17.54</v>
      </c>
      <c r="P706" s="3" t="str">
        <f aca="false">IF(O706&gt;=0.99,"iTMS","Napster")</f>
        <v>iTMS</v>
      </c>
      <c r="Q706" s="4" t="n">
        <f aca="false">ROUND($B706*$A$3/Q$2,2)</f>
        <v>15.04</v>
      </c>
      <c r="R706" s="4" t="str">
        <f aca="false">IF(Q706&gt;=0.99,"iTMS","Napster")</f>
        <v>iTMS</v>
      </c>
      <c r="S706" s="2" t="n">
        <f aca="false">ROUND($B706*$A$3/S$2,2)</f>
        <v>13.16</v>
      </c>
      <c r="T706" s="3" t="str">
        <f aca="false">IF(S706&gt;=0.99,"iTMS","Napster")</f>
        <v>iTMS</v>
      </c>
      <c r="U706" s="4" t="n">
        <f aca="false">ROUND($B706*$A$3/U$2,2)</f>
        <v>11.69</v>
      </c>
      <c r="V706" s="4" t="str">
        <f aca="false">IF(U706&gt;=0.99,"iTMS","Napster")</f>
        <v>iTMS</v>
      </c>
      <c r="W706" s="2" t="n">
        <f aca="false">ROUND($B706*$A$3/W$2,2)</f>
        <v>10.52</v>
      </c>
      <c r="X706" s="3" t="str">
        <f aca="false">IF(W706&gt;=0.99,"iTMS","Napster")</f>
        <v>iTMS</v>
      </c>
      <c r="Y706" s="4" t="n">
        <f aca="false">ROUND($B706*$A$3/Y$2,2)</f>
        <v>5.26</v>
      </c>
      <c r="Z706" s="4" t="str">
        <f aca="false">IF(Y706&gt;=0.99,"iTMS","Napster")</f>
        <v>iTMS</v>
      </c>
      <c r="AA706" s="2" t="n">
        <f aca="false">ROUND($B706*$A$3/AA$2,2)</f>
        <v>3.51</v>
      </c>
      <c r="AB706" s="3" t="str">
        <f aca="false">IF(AA706&gt;=0.99,"iTMS","Napster")</f>
        <v>iTMS</v>
      </c>
      <c r="AC706" s="4" t="n">
        <f aca="false">ROUND($B706*$A$3/AC$2,2)</f>
        <v>2.63</v>
      </c>
      <c r="AD706" s="4" t="str">
        <f aca="false">IF(AC706&gt;=0.99,"iTMS","Napster")</f>
        <v>iTMS</v>
      </c>
      <c r="AE706" s="2" t="n">
        <f aca="false">ROUND($B706*$A$3/AE$2,2)</f>
        <v>2.1</v>
      </c>
      <c r="AF706" s="3" t="str">
        <f aca="false">IF(AE706&gt;=0.99,"iTMS","Napster")</f>
        <v>iTMS</v>
      </c>
      <c r="AG706" s="4" t="n">
        <f aca="false">ROUND($B706*$A$3/AG$2,2)</f>
        <v>1.75</v>
      </c>
      <c r="AH706" s="4" t="str">
        <f aca="false">IF(AG706&gt;=0.99,"iTMS","Napster")</f>
        <v>iTMS</v>
      </c>
      <c r="AI706" s="2" t="n">
        <f aca="false">ROUND($B706*$A$3/AI$2,2)</f>
        <v>1.5</v>
      </c>
      <c r="AJ706" s="3" t="str">
        <f aca="false">IF(AI706&gt;=0.99,"iTMS","Napster")</f>
        <v>iTMS</v>
      </c>
      <c r="AK706" s="4" t="n">
        <f aca="false">ROUND($B706*$A$3/AK$2,2)</f>
        <v>1.32</v>
      </c>
      <c r="AL706" s="4" t="str">
        <f aca="false">IF(AK706&gt;=0.99,"iTMS","Napster")</f>
        <v>iTMS</v>
      </c>
      <c r="AM706" s="2" t="n">
        <f aca="false">ROUND($B706*$A$3/AM$2,2)</f>
        <v>1.17</v>
      </c>
      <c r="AN706" s="3" t="str">
        <f aca="false">IF(AM706&gt;=0.99,"iTMS","Napster")</f>
        <v>iTMS</v>
      </c>
      <c r="AO706" s="2" t="n">
        <f aca="false">ROUND($B706*$A$3/AO$2,2)</f>
        <v>1.05</v>
      </c>
      <c r="AP706" s="3" t="str">
        <f aca="false">IF(AO706&gt;=0.99,"iTMS","Napster")</f>
        <v>iTMS</v>
      </c>
    </row>
    <row r="707" customFormat="false" ht="13" hidden="false" customHeight="false" outlineLevel="0" collapsed="false">
      <c r="B707" s="0" t="n">
        <v>705</v>
      </c>
      <c r="C707" s="1" t="n">
        <f aca="false">INT(B707/12)</f>
        <v>58</v>
      </c>
      <c r="D707" s="1" t="n">
        <f aca="false">B707-(C707*12)</f>
        <v>9</v>
      </c>
      <c r="E707" s="2" t="n">
        <f aca="false">ROUND($B707*$A$3/E$2,2)</f>
        <v>105.4</v>
      </c>
      <c r="F707" s="3" t="str">
        <f aca="false">IF(E707&gt;=0.99,"iTMS","Napster")</f>
        <v>iTMS</v>
      </c>
      <c r="G707" s="2" t="n">
        <f aca="false">ROUND($B707*$A$3/G$2,2)</f>
        <v>52.7</v>
      </c>
      <c r="H707" s="3" t="str">
        <f aca="false">IF(G707&gt;=0.99,"iTMS","Napster")</f>
        <v>iTMS</v>
      </c>
      <c r="I707" s="4" t="n">
        <f aca="false">ROUND($B707*$A$3/I$2,2)</f>
        <v>35.13</v>
      </c>
      <c r="J707" s="4" t="str">
        <f aca="false">IF(I707&gt;=0.99,"iTMS","Napster")</f>
        <v>iTMS</v>
      </c>
      <c r="K707" s="2" t="n">
        <f aca="false">ROUND($B707*$A$3/K$2,2)</f>
        <v>26.35</v>
      </c>
      <c r="L707" s="3" t="str">
        <f aca="false">IF(K707&gt;=0.99,"iTMS","Napster")</f>
        <v>iTMS</v>
      </c>
      <c r="M707" s="4" t="n">
        <f aca="false">ROUND($B707*$A$3/M$2,2)</f>
        <v>21.08</v>
      </c>
      <c r="N707" s="4" t="str">
        <f aca="false">IF(M707&gt;=0.99,"iTMS","Napster")</f>
        <v>iTMS</v>
      </c>
      <c r="O707" s="2" t="n">
        <f aca="false">ROUND($B707*$A$3/O$2,2)</f>
        <v>17.57</v>
      </c>
      <c r="P707" s="3" t="str">
        <f aca="false">IF(O707&gt;=0.99,"iTMS","Napster")</f>
        <v>iTMS</v>
      </c>
      <c r="Q707" s="4" t="n">
        <f aca="false">ROUND($B707*$A$3/Q$2,2)</f>
        <v>15.06</v>
      </c>
      <c r="R707" s="4" t="str">
        <f aca="false">IF(Q707&gt;=0.99,"iTMS","Napster")</f>
        <v>iTMS</v>
      </c>
      <c r="S707" s="2" t="n">
        <f aca="false">ROUND($B707*$A$3/S$2,2)</f>
        <v>13.17</v>
      </c>
      <c r="T707" s="3" t="str">
        <f aca="false">IF(S707&gt;=0.99,"iTMS","Napster")</f>
        <v>iTMS</v>
      </c>
      <c r="U707" s="4" t="n">
        <f aca="false">ROUND($B707*$A$3/U$2,2)</f>
        <v>11.71</v>
      </c>
      <c r="V707" s="4" t="str">
        <f aca="false">IF(U707&gt;=0.99,"iTMS","Napster")</f>
        <v>iTMS</v>
      </c>
      <c r="W707" s="2" t="n">
        <f aca="false">ROUND($B707*$A$3/W$2,2)</f>
        <v>10.54</v>
      </c>
      <c r="X707" s="3" t="str">
        <f aca="false">IF(W707&gt;=0.99,"iTMS","Napster")</f>
        <v>iTMS</v>
      </c>
      <c r="Y707" s="4" t="n">
        <f aca="false">ROUND($B707*$A$3/Y$2,2)</f>
        <v>5.27</v>
      </c>
      <c r="Z707" s="4" t="str">
        <f aca="false">IF(Y707&gt;=0.99,"iTMS","Napster")</f>
        <v>iTMS</v>
      </c>
      <c r="AA707" s="2" t="n">
        <f aca="false">ROUND($B707*$A$3/AA$2,2)</f>
        <v>3.51</v>
      </c>
      <c r="AB707" s="3" t="str">
        <f aca="false">IF(AA707&gt;=0.99,"iTMS","Napster")</f>
        <v>iTMS</v>
      </c>
      <c r="AC707" s="4" t="n">
        <f aca="false">ROUND($B707*$A$3/AC$2,2)</f>
        <v>2.63</v>
      </c>
      <c r="AD707" s="4" t="str">
        <f aca="false">IF(AC707&gt;=0.99,"iTMS","Napster")</f>
        <v>iTMS</v>
      </c>
      <c r="AE707" s="2" t="n">
        <f aca="false">ROUND($B707*$A$3/AE$2,2)</f>
        <v>2.11</v>
      </c>
      <c r="AF707" s="3" t="str">
        <f aca="false">IF(AE707&gt;=0.99,"iTMS","Napster")</f>
        <v>iTMS</v>
      </c>
      <c r="AG707" s="4" t="n">
        <f aca="false">ROUND($B707*$A$3/AG$2,2)</f>
        <v>1.76</v>
      </c>
      <c r="AH707" s="4" t="str">
        <f aca="false">IF(AG707&gt;=0.99,"iTMS","Napster")</f>
        <v>iTMS</v>
      </c>
      <c r="AI707" s="2" t="n">
        <f aca="false">ROUND($B707*$A$3/AI$2,2)</f>
        <v>1.51</v>
      </c>
      <c r="AJ707" s="3" t="str">
        <f aca="false">IF(AI707&gt;=0.99,"iTMS","Napster")</f>
        <v>iTMS</v>
      </c>
      <c r="AK707" s="4" t="n">
        <f aca="false">ROUND($B707*$A$3/AK$2,2)</f>
        <v>1.32</v>
      </c>
      <c r="AL707" s="4" t="str">
        <f aca="false">IF(AK707&gt;=0.99,"iTMS","Napster")</f>
        <v>iTMS</v>
      </c>
      <c r="AM707" s="2" t="n">
        <f aca="false">ROUND($B707*$A$3/AM$2,2)</f>
        <v>1.17</v>
      </c>
      <c r="AN707" s="3" t="str">
        <f aca="false">IF(AM707&gt;=0.99,"iTMS","Napster")</f>
        <v>iTMS</v>
      </c>
      <c r="AO707" s="2" t="n">
        <f aca="false">ROUND($B707*$A$3/AO$2,2)</f>
        <v>1.05</v>
      </c>
      <c r="AP707" s="3" t="str">
        <f aca="false">IF(AO707&gt;=0.99,"iTMS","Napster")</f>
        <v>iTMS</v>
      </c>
    </row>
    <row r="708" customFormat="false" ht="13" hidden="false" customHeight="false" outlineLevel="0" collapsed="false">
      <c r="B708" s="0" t="n">
        <v>706</v>
      </c>
      <c r="C708" s="1" t="n">
        <f aca="false">INT(B708/12)</f>
        <v>58</v>
      </c>
      <c r="D708" s="1" t="n">
        <f aca="false">B708-(C708*12)</f>
        <v>10</v>
      </c>
      <c r="E708" s="2" t="n">
        <f aca="false">ROUND($B708*$A$3/E$2,2)</f>
        <v>105.55</v>
      </c>
      <c r="F708" s="3" t="str">
        <f aca="false">IF(E708&gt;=0.99,"iTMS","Napster")</f>
        <v>iTMS</v>
      </c>
      <c r="G708" s="2" t="n">
        <f aca="false">ROUND($B708*$A$3/G$2,2)</f>
        <v>52.77</v>
      </c>
      <c r="H708" s="3" t="str">
        <f aca="false">IF(G708&gt;=0.99,"iTMS","Napster")</f>
        <v>iTMS</v>
      </c>
      <c r="I708" s="4" t="n">
        <f aca="false">ROUND($B708*$A$3/I$2,2)</f>
        <v>35.18</v>
      </c>
      <c r="J708" s="4" t="str">
        <f aca="false">IF(I708&gt;=0.99,"iTMS","Napster")</f>
        <v>iTMS</v>
      </c>
      <c r="K708" s="2" t="n">
        <f aca="false">ROUND($B708*$A$3/K$2,2)</f>
        <v>26.39</v>
      </c>
      <c r="L708" s="3" t="str">
        <f aca="false">IF(K708&gt;=0.99,"iTMS","Napster")</f>
        <v>iTMS</v>
      </c>
      <c r="M708" s="4" t="n">
        <f aca="false">ROUND($B708*$A$3/M$2,2)</f>
        <v>21.11</v>
      </c>
      <c r="N708" s="4" t="str">
        <f aca="false">IF(M708&gt;=0.99,"iTMS","Napster")</f>
        <v>iTMS</v>
      </c>
      <c r="O708" s="2" t="n">
        <f aca="false">ROUND($B708*$A$3/O$2,2)</f>
        <v>17.59</v>
      </c>
      <c r="P708" s="3" t="str">
        <f aca="false">IF(O708&gt;=0.99,"iTMS","Napster")</f>
        <v>iTMS</v>
      </c>
      <c r="Q708" s="4" t="n">
        <f aca="false">ROUND($B708*$A$3/Q$2,2)</f>
        <v>15.08</v>
      </c>
      <c r="R708" s="4" t="str">
        <f aca="false">IF(Q708&gt;=0.99,"iTMS","Napster")</f>
        <v>iTMS</v>
      </c>
      <c r="S708" s="2" t="n">
        <f aca="false">ROUND($B708*$A$3/S$2,2)</f>
        <v>13.19</v>
      </c>
      <c r="T708" s="3" t="str">
        <f aca="false">IF(S708&gt;=0.99,"iTMS","Napster")</f>
        <v>iTMS</v>
      </c>
      <c r="U708" s="4" t="n">
        <f aca="false">ROUND($B708*$A$3/U$2,2)</f>
        <v>11.73</v>
      </c>
      <c r="V708" s="4" t="str">
        <f aca="false">IF(U708&gt;=0.99,"iTMS","Napster")</f>
        <v>iTMS</v>
      </c>
      <c r="W708" s="2" t="n">
        <f aca="false">ROUND($B708*$A$3/W$2,2)</f>
        <v>10.55</v>
      </c>
      <c r="X708" s="3" t="str">
        <f aca="false">IF(W708&gt;=0.99,"iTMS","Napster")</f>
        <v>iTMS</v>
      </c>
      <c r="Y708" s="4" t="n">
        <f aca="false">ROUND($B708*$A$3/Y$2,2)</f>
        <v>5.28</v>
      </c>
      <c r="Z708" s="4" t="str">
        <f aca="false">IF(Y708&gt;=0.99,"iTMS","Napster")</f>
        <v>iTMS</v>
      </c>
      <c r="AA708" s="2" t="n">
        <f aca="false">ROUND($B708*$A$3/AA$2,2)</f>
        <v>3.52</v>
      </c>
      <c r="AB708" s="3" t="str">
        <f aca="false">IF(AA708&gt;=0.99,"iTMS","Napster")</f>
        <v>iTMS</v>
      </c>
      <c r="AC708" s="4" t="n">
        <f aca="false">ROUND($B708*$A$3/AC$2,2)</f>
        <v>2.64</v>
      </c>
      <c r="AD708" s="4" t="str">
        <f aca="false">IF(AC708&gt;=0.99,"iTMS","Napster")</f>
        <v>iTMS</v>
      </c>
      <c r="AE708" s="2" t="n">
        <f aca="false">ROUND($B708*$A$3/AE$2,2)</f>
        <v>2.11</v>
      </c>
      <c r="AF708" s="3" t="str">
        <f aca="false">IF(AE708&gt;=0.99,"iTMS","Napster")</f>
        <v>iTMS</v>
      </c>
      <c r="AG708" s="4" t="n">
        <f aca="false">ROUND($B708*$A$3/AG$2,2)</f>
        <v>1.76</v>
      </c>
      <c r="AH708" s="4" t="str">
        <f aca="false">IF(AG708&gt;=0.99,"iTMS","Napster")</f>
        <v>iTMS</v>
      </c>
      <c r="AI708" s="2" t="n">
        <f aca="false">ROUND($B708*$A$3/AI$2,2)</f>
        <v>1.51</v>
      </c>
      <c r="AJ708" s="3" t="str">
        <f aca="false">IF(AI708&gt;=0.99,"iTMS","Napster")</f>
        <v>iTMS</v>
      </c>
      <c r="AK708" s="4" t="n">
        <f aca="false">ROUND($B708*$A$3/AK$2,2)</f>
        <v>1.32</v>
      </c>
      <c r="AL708" s="4" t="str">
        <f aca="false">IF(AK708&gt;=0.99,"iTMS","Napster")</f>
        <v>iTMS</v>
      </c>
      <c r="AM708" s="2" t="n">
        <f aca="false">ROUND($B708*$A$3/AM$2,2)</f>
        <v>1.17</v>
      </c>
      <c r="AN708" s="3" t="str">
        <f aca="false">IF(AM708&gt;=0.99,"iTMS","Napster")</f>
        <v>iTMS</v>
      </c>
      <c r="AO708" s="2" t="n">
        <f aca="false">ROUND($B708*$A$3/AO$2,2)</f>
        <v>1.06</v>
      </c>
      <c r="AP708" s="3" t="str">
        <f aca="false">IF(AO708&gt;=0.99,"iTMS","Napster")</f>
        <v>iTMS</v>
      </c>
    </row>
    <row r="709" customFormat="false" ht="13" hidden="false" customHeight="false" outlineLevel="0" collapsed="false">
      <c r="B709" s="0" t="n">
        <v>707</v>
      </c>
      <c r="C709" s="1" t="n">
        <f aca="false">INT(B709/12)</f>
        <v>58</v>
      </c>
      <c r="D709" s="1" t="n">
        <f aca="false">B709-(C709*12)</f>
        <v>11</v>
      </c>
      <c r="E709" s="2" t="n">
        <f aca="false">ROUND($B709*$A$3/E$2,2)</f>
        <v>105.7</v>
      </c>
      <c r="F709" s="3" t="str">
        <f aca="false">IF(E709&gt;=0.99,"iTMS","Napster")</f>
        <v>iTMS</v>
      </c>
      <c r="G709" s="2" t="n">
        <f aca="false">ROUND($B709*$A$3/G$2,2)</f>
        <v>52.85</v>
      </c>
      <c r="H709" s="3" t="str">
        <f aca="false">IF(G709&gt;=0.99,"iTMS","Napster")</f>
        <v>iTMS</v>
      </c>
      <c r="I709" s="4" t="n">
        <f aca="false">ROUND($B709*$A$3/I$2,2)</f>
        <v>35.23</v>
      </c>
      <c r="J709" s="4" t="str">
        <f aca="false">IF(I709&gt;=0.99,"iTMS","Napster")</f>
        <v>iTMS</v>
      </c>
      <c r="K709" s="2" t="n">
        <f aca="false">ROUND($B709*$A$3/K$2,2)</f>
        <v>26.42</v>
      </c>
      <c r="L709" s="3" t="str">
        <f aca="false">IF(K709&gt;=0.99,"iTMS","Napster")</f>
        <v>iTMS</v>
      </c>
      <c r="M709" s="4" t="n">
        <f aca="false">ROUND($B709*$A$3/M$2,2)</f>
        <v>21.14</v>
      </c>
      <c r="N709" s="4" t="str">
        <f aca="false">IF(M709&gt;=0.99,"iTMS","Napster")</f>
        <v>iTMS</v>
      </c>
      <c r="O709" s="2" t="n">
        <f aca="false">ROUND($B709*$A$3/O$2,2)</f>
        <v>17.62</v>
      </c>
      <c r="P709" s="3" t="str">
        <f aca="false">IF(O709&gt;=0.99,"iTMS","Napster")</f>
        <v>iTMS</v>
      </c>
      <c r="Q709" s="4" t="n">
        <f aca="false">ROUND($B709*$A$3/Q$2,2)</f>
        <v>15.1</v>
      </c>
      <c r="R709" s="4" t="str">
        <f aca="false">IF(Q709&gt;=0.99,"iTMS","Napster")</f>
        <v>iTMS</v>
      </c>
      <c r="S709" s="2" t="n">
        <f aca="false">ROUND($B709*$A$3/S$2,2)</f>
        <v>13.21</v>
      </c>
      <c r="T709" s="3" t="str">
        <f aca="false">IF(S709&gt;=0.99,"iTMS","Napster")</f>
        <v>iTMS</v>
      </c>
      <c r="U709" s="4" t="n">
        <f aca="false">ROUND($B709*$A$3/U$2,2)</f>
        <v>11.74</v>
      </c>
      <c r="V709" s="4" t="str">
        <f aca="false">IF(U709&gt;=0.99,"iTMS","Napster")</f>
        <v>iTMS</v>
      </c>
      <c r="W709" s="2" t="n">
        <f aca="false">ROUND($B709*$A$3/W$2,2)</f>
        <v>10.57</v>
      </c>
      <c r="X709" s="3" t="str">
        <f aca="false">IF(W709&gt;=0.99,"iTMS","Napster")</f>
        <v>iTMS</v>
      </c>
      <c r="Y709" s="4" t="n">
        <f aca="false">ROUND($B709*$A$3/Y$2,2)</f>
        <v>5.28</v>
      </c>
      <c r="Z709" s="4" t="str">
        <f aca="false">IF(Y709&gt;=0.99,"iTMS","Napster")</f>
        <v>iTMS</v>
      </c>
      <c r="AA709" s="2" t="n">
        <f aca="false">ROUND($B709*$A$3/AA$2,2)</f>
        <v>3.52</v>
      </c>
      <c r="AB709" s="3" t="str">
        <f aca="false">IF(AA709&gt;=0.99,"iTMS","Napster")</f>
        <v>iTMS</v>
      </c>
      <c r="AC709" s="4" t="n">
        <f aca="false">ROUND($B709*$A$3/AC$2,2)</f>
        <v>2.64</v>
      </c>
      <c r="AD709" s="4" t="str">
        <f aca="false">IF(AC709&gt;=0.99,"iTMS","Napster")</f>
        <v>iTMS</v>
      </c>
      <c r="AE709" s="2" t="n">
        <f aca="false">ROUND($B709*$A$3/AE$2,2)</f>
        <v>2.11</v>
      </c>
      <c r="AF709" s="3" t="str">
        <f aca="false">IF(AE709&gt;=0.99,"iTMS","Napster")</f>
        <v>iTMS</v>
      </c>
      <c r="AG709" s="4" t="n">
        <f aca="false">ROUND($B709*$A$3/AG$2,2)</f>
        <v>1.76</v>
      </c>
      <c r="AH709" s="4" t="str">
        <f aca="false">IF(AG709&gt;=0.99,"iTMS","Napster")</f>
        <v>iTMS</v>
      </c>
      <c r="AI709" s="2" t="n">
        <f aca="false">ROUND($B709*$A$3/AI$2,2)</f>
        <v>1.51</v>
      </c>
      <c r="AJ709" s="3" t="str">
        <f aca="false">IF(AI709&gt;=0.99,"iTMS","Napster")</f>
        <v>iTMS</v>
      </c>
      <c r="AK709" s="4" t="n">
        <f aca="false">ROUND($B709*$A$3/AK$2,2)</f>
        <v>1.32</v>
      </c>
      <c r="AL709" s="4" t="str">
        <f aca="false">IF(AK709&gt;=0.99,"iTMS","Napster")</f>
        <v>iTMS</v>
      </c>
      <c r="AM709" s="2" t="n">
        <f aca="false">ROUND($B709*$A$3/AM$2,2)</f>
        <v>1.17</v>
      </c>
      <c r="AN709" s="3" t="str">
        <f aca="false">IF(AM709&gt;=0.99,"iTMS","Napster")</f>
        <v>iTMS</v>
      </c>
      <c r="AO709" s="2" t="n">
        <f aca="false">ROUND($B709*$A$3/AO$2,2)</f>
        <v>1.06</v>
      </c>
      <c r="AP709" s="3" t="str">
        <f aca="false">IF(AO709&gt;=0.99,"iTMS","Napster")</f>
        <v>iTMS</v>
      </c>
    </row>
    <row r="710" customFormat="false" ht="13" hidden="false" customHeight="false" outlineLevel="0" collapsed="false">
      <c r="B710" s="0" t="n">
        <v>708</v>
      </c>
      <c r="C710" s="1" t="n">
        <f aca="false">INT(B710/12)</f>
        <v>59</v>
      </c>
      <c r="D710" s="1" t="n">
        <f aca="false">B710-(C710*12)</f>
        <v>0</v>
      </c>
      <c r="E710" s="2" t="n">
        <f aca="false">ROUND($B710*$A$3/E$2,2)</f>
        <v>105.85</v>
      </c>
      <c r="F710" s="3" t="str">
        <f aca="false">IF(E710&gt;=0.99,"iTMS","Napster")</f>
        <v>iTMS</v>
      </c>
      <c r="G710" s="2" t="n">
        <f aca="false">ROUND($B710*$A$3/G$2,2)</f>
        <v>52.92</v>
      </c>
      <c r="H710" s="3" t="str">
        <f aca="false">IF(G710&gt;=0.99,"iTMS","Napster")</f>
        <v>iTMS</v>
      </c>
      <c r="I710" s="4" t="n">
        <f aca="false">ROUND($B710*$A$3/I$2,2)</f>
        <v>35.28</v>
      </c>
      <c r="J710" s="4" t="str">
        <f aca="false">IF(I710&gt;=0.99,"iTMS","Napster")</f>
        <v>iTMS</v>
      </c>
      <c r="K710" s="2" t="n">
        <f aca="false">ROUND($B710*$A$3/K$2,2)</f>
        <v>26.46</v>
      </c>
      <c r="L710" s="3" t="str">
        <f aca="false">IF(K710&gt;=0.99,"iTMS","Napster")</f>
        <v>iTMS</v>
      </c>
      <c r="M710" s="4" t="n">
        <f aca="false">ROUND($B710*$A$3/M$2,2)</f>
        <v>21.17</v>
      </c>
      <c r="N710" s="4" t="str">
        <f aca="false">IF(M710&gt;=0.99,"iTMS","Napster")</f>
        <v>iTMS</v>
      </c>
      <c r="O710" s="2" t="n">
        <f aca="false">ROUND($B710*$A$3/O$2,2)</f>
        <v>17.64</v>
      </c>
      <c r="P710" s="3" t="str">
        <f aca="false">IF(O710&gt;=0.99,"iTMS","Napster")</f>
        <v>iTMS</v>
      </c>
      <c r="Q710" s="4" t="n">
        <f aca="false">ROUND($B710*$A$3/Q$2,2)</f>
        <v>15.12</v>
      </c>
      <c r="R710" s="4" t="str">
        <f aca="false">IF(Q710&gt;=0.99,"iTMS","Napster")</f>
        <v>iTMS</v>
      </c>
      <c r="S710" s="2" t="n">
        <f aca="false">ROUND($B710*$A$3/S$2,2)</f>
        <v>13.23</v>
      </c>
      <c r="T710" s="3" t="str">
        <f aca="false">IF(S710&gt;=0.99,"iTMS","Napster")</f>
        <v>iTMS</v>
      </c>
      <c r="U710" s="4" t="n">
        <f aca="false">ROUND($B710*$A$3/U$2,2)</f>
        <v>11.76</v>
      </c>
      <c r="V710" s="4" t="str">
        <f aca="false">IF(U710&gt;=0.99,"iTMS","Napster")</f>
        <v>iTMS</v>
      </c>
      <c r="W710" s="2" t="n">
        <f aca="false">ROUND($B710*$A$3/W$2,2)</f>
        <v>10.58</v>
      </c>
      <c r="X710" s="3" t="str">
        <f aca="false">IF(W710&gt;=0.99,"iTMS","Napster")</f>
        <v>iTMS</v>
      </c>
      <c r="Y710" s="4" t="n">
        <f aca="false">ROUND($B710*$A$3/Y$2,2)</f>
        <v>5.29</v>
      </c>
      <c r="Z710" s="4" t="str">
        <f aca="false">IF(Y710&gt;=0.99,"iTMS","Napster")</f>
        <v>iTMS</v>
      </c>
      <c r="AA710" s="2" t="n">
        <f aca="false">ROUND($B710*$A$3/AA$2,2)</f>
        <v>3.53</v>
      </c>
      <c r="AB710" s="3" t="str">
        <f aca="false">IF(AA710&gt;=0.99,"iTMS","Napster")</f>
        <v>iTMS</v>
      </c>
      <c r="AC710" s="4" t="n">
        <f aca="false">ROUND($B710*$A$3/AC$2,2)</f>
        <v>2.65</v>
      </c>
      <c r="AD710" s="4" t="str">
        <f aca="false">IF(AC710&gt;=0.99,"iTMS","Napster")</f>
        <v>iTMS</v>
      </c>
      <c r="AE710" s="2" t="n">
        <f aca="false">ROUND($B710*$A$3/AE$2,2)</f>
        <v>2.12</v>
      </c>
      <c r="AF710" s="3" t="str">
        <f aca="false">IF(AE710&gt;=0.99,"iTMS","Napster")</f>
        <v>iTMS</v>
      </c>
      <c r="AG710" s="4" t="n">
        <f aca="false">ROUND($B710*$A$3/AG$2,2)</f>
        <v>1.76</v>
      </c>
      <c r="AH710" s="4" t="str">
        <f aca="false">IF(AG710&gt;=0.99,"iTMS","Napster")</f>
        <v>iTMS</v>
      </c>
      <c r="AI710" s="2" t="n">
        <f aca="false">ROUND($B710*$A$3/AI$2,2)</f>
        <v>1.51</v>
      </c>
      <c r="AJ710" s="3" t="str">
        <f aca="false">IF(AI710&gt;=0.99,"iTMS","Napster")</f>
        <v>iTMS</v>
      </c>
      <c r="AK710" s="4" t="n">
        <f aca="false">ROUND($B710*$A$3/AK$2,2)</f>
        <v>1.32</v>
      </c>
      <c r="AL710" s="4" t="str">
        <f aca="false">IF(AK710&gt;=0.99,"iTMS","Napster")</f>
        <v>iTMS</v>
      </c>
      <c r="AM710" s="2" t="n">
        <f aca="false">ROUND($B710*$A$3/AM$2,2)</f>
        <v>1.18</v>
      </c>
      <c r="AN710" s="3" t="str">
        <f aca="false">IF(AM710&gt;=0.99,"iTMS","Napster")</f>
        <v>iTMS</v>
      </c>
      <c r="AO710" s="2" t="n">
        <f aca="false">ROUND($B710*$A$3/AO$2,2)</f>
        <v>1.06</v>
      </c>
      <c r="AP710" s="3" t="str">
        <f aca="false">IF(AO710&gt;=0.99,"iTMS","Napster")</f>
        <v>iTMS</v>
      </c>
    </row>
    <row r="711" customFormat="false" ht="13" hidden="false" customHeight="false" outlineLevel="0" collapsed="false">
      <c r="B711" s="0" t="n">
        <v>709</v>
      </c>
      <c r="C711" s="1" t="n">
        <f aca="false">INT(B711/12)</f>
        <v>59</v>
      </c>
      <c r="D711" s="1" t="n">
        <f aca="false">B711-(C711*12)</f>
        <v>1</v>
      </c>
      <c r="E711" s="2" t="n">
        <f aca="false">ROUND($B711*$A$3/E$2,2)</f>
        <v>106</v>
      </c>
      <c r="F711" s="3" t="str">
        <f aca="false">IF(E711&gt;=0.99,"iTMS","Napster")</f>
        <v>iTMS</v>
      </c>
      <c r="G711" s="2" t="n">
        <f aca="false">ROUND($B711*$A$3/G$2,2)</f>
        <v>53</v>
      </c>
      <c r="H711" s="3" t="str">
        <f aca="false">IF(G711&gt;=0.99,"iTMS","Napster")</f>
        <v>iTMS</v>
      </c>
      <c r="I711" s="4" t="n">
        <f aca="false">ROUND($B711*$A$3/I$2,2)</f>
        <v>35.33</v>
      </c>
      <c r="J711" s="4" t="str">
        <f aca="false">IF(I711&gt;=0.99,"iTMS","Napster")</f>
        <v>iTMS</v>
      </c>
      <c r="K711" s="2" t="n">
        <f aca="false">ROUND($B711*$A$3/K$2,2)</f>
        <v>26.5</v>
      </c>
      <c r="L711" s="3" t="str">
        <f aca="false">IF(K711&gt;=0.99,"iTMS","Napster")</f>
        <v>iTMS</v>
      </c>
      <c r="M711" s="4" t="n">
        <f aca="false">ROUND($B711*$A$3/M$2,2)</f>
        <v>21.2</v>
      </c>
      <c r="N711" s="4" t="str">
        <f aca="false">IF(M711&gt;=0.99,"iTMS","Napster")</f>
        <v>iTMS</v>
      </c>
      <c r="O711" s="2" t="n">
        <f aca="false">ROUND($B711*$A$3/O$2,2)</f>
        <v>17.67</v>
      </c>
      <c r="P711" s="3" t="str">
        <f aca="false">IF(O711&gt;=0.99,"iTMS","Napster")</f>
        <v>iTMS</v>
      </c>
      <c r="Q711" s="4" t="n">
        <f aca="false">ROUND($B711*$A$3/Q$2,2)</f>
        <v>15.14</v>
      </c>
      <c r="R711" s="4" t="str">
        <f aca="false">IF(Q711&gt;=0.99,"iTMS","Napster")</f>
        <v>iTMS</v>
      </c>
      <c r="S711" s="2" t="n">
        <f aca="false">ROUND($B711*$A$3/S$2,2)</f>
        <v>13.25</v>
      </c>
      <c r="T711" s="3" t="str">
        <f aca="false">IF(S711&gt;=0.99,"iTMS","Napster")</f>
        <v>iTMS</v>
      </c>
      <c r="U711" s="4" t="n">
        <f aca="false">ROUND($B711*$A$3/U$2,2)</f>
        <v>11.78</v>
      </c>
      <c r="V711" s="4" t="str">
        <f aca="false">IF(U711&gt;=0.99,"iTMS","Napster")</f>
        <v>iTMS</v>
      </c>
      <c r="W711" s="2" t="n">
        <f aca="false">ROUND($B711*$A$3/W$2,2)</f>
        <v>10.6</v>
      </c>
      <c r="X711" s="3" t="str">
        <f aca="false">IF(W711&gt;=0.99,"iTMS","Napster")</f>
        <v>iTMS</v>
      </c>
      <c r="Y711" s="4" t="n">
        <f aca="false">ROUND($B711*$A$3/Y$2,2)</f>
        <v>5.3</v>
      </c>
      <c r="Z711" s="4" t="str">
        <f aca="false">IF(Y711&gt;=0.99,"iTMS","Napster")</f>
        <v>iTMS</v>
      </c>
      <c r="AA711" s="2" t="n">
        <f aca="false">ROUND($B711*$A$3/AA$2,2)</f>
        <v>3.53</v>
      </c>
      <c r="AB711" s="3" t="str">
        <f aca="false">IF(AA711&gt;=0.99,"iTMS","Napster")</f>
        <v>iTMS</v>
      </c>
      <c r="AC711" s="4" t="n">
        <f aca="false">ROUND($B711*$A$3/AC$2,2)</f>
        <v>2.65</v>
      </c>
      <c r="AD711" s="4" t="str">
        <f aca="false">IF(AC711&gt;=0.99,"iTMS","Napster")</f>
        <v>iTMS</v>
      </c>
      <c r="AE711" s="2" t="n">
        <f aca="false">ROUND($B711*$A$3/AE$2,2)</f>
        <v>2.12</v>
      </c>
      <c r="AF711" s="3" t="str">
        <f aca="false">IF(AE711&gt;=0.99,"iTMS","Napster")</f>
        <v>iTMS</v>
      </c>
      <c r="AG711" s="4" t="n">
        <f aca="false">ROUND($B711*$A$3/AG$2,2)</f>
        <v>1.77</v>
      </c>
      <c r="AH711" s="4" t="str">
        <f aca="false">IF(AG711&gt;=0.99,"iTMS","Napster")</f>
        <v>iTMS</v>
      </c>
      <c r="AI711" s="2" t="n">
        <f aca="false">ROUND($B711*$A$3/AI$2,2)</f>
        <v>1.51</v>
      </c>
      <c r="AJ711" s="3" t="str">
        <f aca="false">IF(AI711&gt;=0.99,"iTMS","Napster")</f>
        <v>iTMS</v>
      </c>
      <c r="AK711" s="4" t="n">
        <f aca="false">ROUND($B711*$A$3/AK$2,2)</f>
        <v>1.32</v>
      </c>
      <c r="AL711" s="4" t="str">
        <f aca="false">IF(AK711&gt;=0.99,"iTMS","Napster")</f>
        <v>iTMS</v>
      </c>
      <c r="AM711" s="2" t="n">
        <f aca="false">ROUND($B711*$A$3/AM$2,2)</f>
        <v>1.18</v>
      </c>
      <c r="AN711" s="3" t="str">
        <f aca="false">IF(AM711&gt;=0.99,"iTMS","Napster")</f>
        <v>iTMS</v>
      </c>
      <c r="AO711" s="2" t="n">
        <f aca="false">ROUND($B711*$A$3/AO$2,2)</f>
        <v>1.06</v>
      </c>
      <c r="AP711" s="3" t="str">
        <f aca="false">IF(AO711&gt;=0.99,"iTMS","Napster")</f>
        <v>iTMS</v>
      </c>
    </row>
    <row r="712" customFormat="false" ht="13" hidden="false" customHeight="false" outlineLevel="0" collapsed="false">
      <c r="B712" s="0" t="n">
        <v>710</v>
      </c>
      <c r="C712" s="1" t="n">
        <f aca="false">INT(B712/12)</f>
        <v>59</v>
      </c>
      <c r="D712" s="1" t="n">
        <f aca="false">B712-(C712*12)</f>
        <v>2</v>
      </c>
      <c r="E712" s="2" t="n">
        <f aca="false">ROUND($B712*$A$3/E$2,2)</f>
        <v>106.15</v>
      </c>
      <c r="F712" s="3" t="str">
        <f aca="false">IF(E712&gt;=0.99,"iTMS","Napster")</f>
        <v>iTMS</v>
      </c>
      <c r="G712" s="2" t="n">
        <f aca="false">ROUND($B712*$A$3/G$2,2)</f>
        <v>53.07</v>
      </c>
      <c r="H712" s="3" t="str">
        <f aca="false">IF(G712&gt;=0.99,"iTMS","Napster")</f>
        <v>iTMS</v>
      </c>
      <c r="I712" s="4" t="n">
        <f aca="false">ROUND($B712*$A$3/I$2,2)</f>
        <v>35.38</v>
      </c>
      <c r="J712" s="4" t="str">
        <f aca="false">IF(I712&gt;=0.99,"iTMS","Napster")</f>
        <v>iTMS</v>
      </c>
      <c r="K712" s="2" t="n">
        <f aca="false">ROUND($B712*$A$3/K$2,2)</f>
        <v>26.54</v>
      </c>
      <c r="L712" s="3" t="str">
        <f aca="false">IF(K712&gt;=0.99,"iTMS","Napster")</f>
        <v>iTMS</v>
      </c>
      <c r="M712" s="4" t="n">
        <f aca="false">ROUND($B712*$A$3/M$2,2)</f>
        <v>21.23</v>
      </c>
      <c r="N712" s="4" t="str">
        <f aca="false">IF(M712&gt;=0.99,"iTMS","Napster")</f>
        <v>iTMS</v>
      </c>
      <c r="O712" s="2" t="n">
        <f aca="false">ROUND($B712*$A$3/O$2,2)</f>
        <v>17.69</v>
      </c>
      <c r="P712" s="3" t="str">
        <f aca="false">IF(O712&gt;=0.99,"iTMS","Napster")</f>
        <v>iTMS</v>
      </c>
      <c r="Q712" s="4" t="n">
        <f aca="false">ROUND($B712*$A$3/Q$2,2)</f>
        <v>15.16</v>
      </c>
      <c r="R712" s="4" t="str">
        <f aca="false">IF(Q712&gt;=0.99,"iTMS","Napster")</f>
        <v>iTMS</v>
      </c>
      <c r="S712" s="2" t="n">
        <f aca="false">ROUND($B712*$A$3/S$2,2)</f>
        <v>13.27</v>
      </c>
      <c r="T712" s="3" t="str">
        <f aca="false">IF(S712&gt;=0.99,"iTMS","Napster")</f>
        <v>iTMS</v>
      </c>
      <c r="U712" s="4" t="n">
        <f aca="false">ROUND($B712*$A$3/U$2,2)</f>
        <v>11.79</v>
      </c>
      <c r="V712" s="4" t="str">
        <f aca="false">IF(U712&gt;=0.99,"iTMS","Napster")</f>
        <v>iTMS</v>
      </c>
      <c r="W712" s="2" t="n">
        <f aca="false">ROUND($B712*$A$3/W$2,2)</f>
        <v>10.61</v>
      </c>
      <c r="X712" s="3" t="str">
        <f aca="false">IF(W712&gt;=0.99,"iTMS","Napster")</f>
        <v>iTMS</v>
      </c>
      <c r="Y712" s="4" t="n">
        <f aca="false">ROUND($B712*$A$3/Y$2,2)</f>
        <v>5.31</v>
      </c>
      <c r="Z712" s="4" t="str">
        <f aca="false">IF(Y712&gt;=0.99,"iTMS","Napster")</f>
        <v>iTMS</v>
      </c>
      <c r="AA712" s="2" t="n">
        <f aca="false">ROUND($B712*$A$3/AA$2,2)</f>
        <v>3.54</v>
      </c>
      <c r="AB712" s="3" t="str">
        <f aca="false">IF(AA712&gt;=0.99,"iTMS","Napster")</f>
        <v>iTMS</v>
      </c>
      <c r="AC712" s="4" t="n">
        <f aca="false">ROUND($B712*$A$3/AC$2,2)</f>
        <v>2.65</v>
      </c>
      <c r="AD712" s="4" t="str">
        <f aca="false">IF(AC712&gt;=0.99,"iTMS","Napster")</f>
        <v>iTMS</v>
      </c>
      <c r="AE712" s="2" t="n">
        <f aca="false">ROUND($B712*$A$3/AE$2,2)</f>
        <v>2.12</v>
      </c>
      <c r="AF712" s="3" t="str">
        <f aca="false">IF(AE712&gt;=0.99,"iTMS","Napster")</f>
        <v>iTMS</v>
      </c>
      <c r="AG712" s="4" t="n">
        <f aca="false">ROUND($B712*$A$3/AG$2,2)</f>
        <v>1.77</v>
      </c>
      <c r="AH712" s="4" t="str">
        <f aca="false">IF(AG712&gt;=0.99,"iTMS","Napster")</f>
        <v>iTMS</v>
      </c>
      <c r="AI712" s="2" t="n">
        <f aca="false">ROUND($B712*$A$3/AI$2,2)</f>
        <v>1.52</v>
      </c>
      <c r="AJ712" s="3" t="str">
        <f aca="false">IF(AI712&gt;=0.99,"iTMS","Napster")</f>
        <v>iTMS</v>
      </c>
      <c r="AK712" s="4" t="n">
        <f aca="false">ROUND($B712*$A$3/AK$2,2)</f>
        <v>1.33</v>
      </c>
      <c r="AL712" s="4" t="str">
        <f aca="false">IF(AK712&gt;=0.99,"iTMS","Napster")</f>
        <v>iTMS</v>
      </c>
      <c r="AM712" s="2" t="n">
        <f aca="false">ROUND($B712*$A$3/AM$2,2)</f>
        <v>1.18</v>
      </c>
      <c r="AN712" s="3" t="str">
        <f aca="false">IF(AM712&gt;=0.99,"iTMS","Napster")</f>
        <v>iTMS</v>
      </c>
      <c r="AO712" s="2" t="n">
        <f aca="false">ROUND($B712*$A$3/AO$2,2)</f>
        <v>1.06</v>
      </c>
      <c r="AP712" s="3" t="str">
        <f aca="false">IF(AO712&gt;=0.99,"iTMS","Napster")</f>
        <v>iTMS</v>
      </c>
    </row>
    <row r="713" customFormat="false" ht="13" hidden="false" customHeight="false" outlineLevel="0" collapsed="false">
      <c r="B713" s="0" t="n">
        <v>711</v>
      </c>
      <c r="C713" s="1" t="n">
        <f aca="false">INT(B713/12)</f>
        <v>59</v>
      </c>
      <c r="D713" s="1" t="n">
        <f aca="false">B713-(C713*12)</f>
        <v>3</v>
      </c>
      <c r="E713" s="2" t="n">
        <f aca="false">ROUND($B713*$A$3/E$2,2)</f>
        <v>106.29</v>
      </c>
      <c r="F713" s="3" t="str">
        <f aca="false">IF(E713&gt;=0.99,"iTMS","Napster")</f>
        <v>iTMS</v>
      </c>
      <c r="G713" s="2" t="n">
        <f aca="false">ROUND($B713*$A$3/G$2,2)</f>
        <v>53.15</v>
      </c>
      <c r="H713" s="3" t="str">
        <f aca="false">IF(G713&gt;=0.99,"iTMS","Napster")</f>
        <v>iTMS</v>
      </c>
      <c r="I713" s="4" t="n">
        <f aca="false">ROUND($B713*$A$3/I$2,2)</f>
        <v>35.43</v>
      </c>
      <c r="J713" s="4" t="str">
        <f aca="false">IF(I713&gt;=0.99,"iTMS","Napster")</f>
        <v>iTMS</v>
      </c>
      <c r="K713" s="2" t="n">
        <f aca="false">ROUND($B713*$A$3/K$2,2)</f>
        <v>26.57</v>
      </c>
      <c r="L713" s="3" t="str">
        <f aca="false">IF(K713&gt;=0.99,"iTMS","Napster")</f>
        <v>iTMS</v>
      </c>
      <c r="M713" s="4" t="n">
        <f aca="false">ROUND($B713*$A$3/M$2,2)</f>
        <v>21.26</v>
      </c>
      <c r="N713" s="4" t="str">
        <f aca="false">IF(M713&gt;=0.99,"iTMS","Napster")</f>
        <v>iTMS</v>
      </c>
      <c r="O713" s="2" t="n">
        <f aca="false">ROUND($B713*$A$3/O$2,2)</f>
        <v>17.72</v>
      </c>
      <c r="P713" s="3" t="str">
        <f aca="false">IF(O713&gt;=0.99,"iTMS","Napster")</f>
        <v>iTMS</v>
      </c>
      <c r="Q713" s="4" t="n">
        <f aca="false">ROUND($B713*$A$3/Q$2,2)</f>
        <v>15.18</v>
      </c>
      <c r="R713" s="4" t="str">
        <f aca="false">IF(Q713&gt;=0.99,"iTMS","Napster")</f>
        <v>iTMS</v>
      </c>
      <c r="S713" s="2" t="n">
        <f aca="false">ROUND($B713*$A$3/S$2,2)</f>
        <v>13.29</v>
      </c>
      <c r="T713" s="3" t="str">
        <f aca="false">IF(S713&gt;=0.99,"iTMS","Napster")</f>
        <v>iTMS</v>
      </c>
      <c r="U713" s="4" t="n">
        <f aca="false">ROUND($B713*$A$3/U$2,2)</f>
        <v>11.81</v>
      </c>
      <c r="V713" s="4" t="str">
        <f aca="false">IF(U713&gt;=0.99,"iTMS","Napster")</f>
        <v>iTMS</v>
      </c>
      <c r="W713" s="2" t="n">
        <f aca="false">ROUND($B713*$A$3/W$2,2)</f>
        <v>10.63</v>
      </c>
      <c r="X713" s="3" t="str">
        <f aca="false">IF(W713&gt;=0.99,"iTMS","Napster")</f>
        <v>iTMS</v>
      </c>
      <c r="Y713" s="4" t="n">
        <f aca="false">ROUND($B713*$A$3/Y$2,2)</f>
        <v>5.31</v>
      </c>
      <c r="Z713" s="4" t="str">
        <f aca="false">IF(Y713&gt;=0.99,"iTMS","Napster")</f>
        <v>iTMS</v>
      </c>
      <c r="AA713" s="2" t="n">
        <f aca="false">ROUND($B713*$A$3/AA$2,2)</f>
        <v>3.54</v>
      </c>
      <c r="AB713" s="3" t="str">
        <f aca="false">IF(AA713&gt;=0.99,"iTMS","Napster")</f>
        <v>iTMS</v>
      </c>
      <c r="AC713" s="4" t="n">
        <f aca="false">ROUND($B713*$A$3/AC$2,2)</f>
        <v>2.66</v>
      </c>
      <c r="AD713" s="4" t="str">
        <f aca="false">IF(AC713&gt;=0.99,"iTMS","Napster")</f>
        <v>iTMS</v>
      </c>
      <c r="AE713" s="2" t="n">
        <f aca="false">ROUND($B713*$A$3/AE$2,2)</f>
        <v>2.13</v>
      </c>
      <c r="AF713" s="3" t="str">
        <f aca="false">IF(AE713&gt;=0.99,"iTMS","Napster")</f>
        <v>iTMS</v>
      </c>
      <c r="AG713" s="4" t="n">
        <f aca="false">ROUND($B713*$A$3/AG$2,2)</f>
        <v>1.77</v>
      </c>
      <c r="AH713" s="4" t="str">
        <f aca="false">IF(AG713&gt;=0.99,"iTMS","Napster")</f>
        <v>iTMS</v>
      </c>
      <c r="AI713" s="2" t="n">
        <f aca="false">ROUND($B713*$A$3/AI$2,2)</f>
        <v>1.52</v>
      </c>
      <c r="AJ713" s="3" t="str">
        <f aca="false">IF(AI713&gt;=0.99,"iTMS","Napster")</f>
        <v>iTMS</v>
      </c>
      <c r="AK713" s="4" t="n">
        <f aca="false">ROUND($B713*$A$3/AK$2,2)</f>
        <v>1.33</v>
      </c>
      <c r="AL713" s="4" t="str">
        <f aca="false">IF(AK713&gt;=0.99,"iTMS","Napster")</f>
        <v>iTMS</v>
      </c>
      <c r="AM713" s="2" t="n">
        <f aca="false">ROUND($B713*$A$3/AM$2,2)</f>
        <v>1.18</v>
      </c>
      <c r="AN713" s="3" t="str">
        <f aca="false">IF(AM713&gt;=0.99,"iTMS","Napster")</f>
        <v>iTMS</v>
      </c>
      <c r="AO713" s="2" t="n">
        <f aca="false">ROUND($B713*$A$3/AO$2,2)</f>
        <v>1.06</v>
      </c>
      <c r="AP713" s="3" t="str">
        <f aca="false">IF(AO713&gt;=0.99,"iTMS","Napster")</f>
        <v>iTMS</v>
      </c>
    </row>
    <row r="714" customFormat="false" ht="13" hidden="false" customHeight="false" outlineLevel="0" collapsed="false">
      <c r="B714" s="0" t="n">
        <v>712</v>
      </c>
      <c r="C714" s="1" t="n">
        <f aca="false">INT(B714/12)</f>
        <v>59</v>
      </c>
      <c r="D714" s="1" t="n">
        <f aca="false">B714-(C714*12)</f>
        <v>4</v>
      </c>
      <c r="E714" s="2" t="n">
        <f aca="false">ROUND($B714*$A$3/E$2,2)</f>
        <v>106.44</v>
      </c>
      <c r="F714" s="3" t="str">
        <f aca="false">IF(E714&gt;=0.99,"iTMS","Napster")</f>
        <v>iTMS</v>
      </c>
      <c r="G714" s="2" t="n">
        <f aca="false">ROUND($B714*$A$3/G$2,2)</f>
        <v>53.22</v>
      </c>
      <c r="H714" s="3" t="str">
        <f aca="false">IF(G714&gt;=0.99,"iTMS","Napster")</f>
        <v>iTMS</v>
      </c>
      <c r="I714" s="4" t="n">
        <f aca="false">ROUND($B714*$A$3/I$2,2)</f>
        <v>35.48</v>
      </c>
      <c r="J714" s="4" t="str">
        <f aca="false">IF(I714&gt;=0.99,"iTMS","Napster")</f>
        <v>iTMS</v>
      </c>
      <c r="K714" s="2" t="n">
        <f aca="false">ROUND($B714*$A$3/K$2,2)</f>
        <v>26.61</v>
      </c>
      <c r="L714" s="3" t="str">
        <f aca="false">IF(K714&gt;=0.99,"iTMS","Napster")</f>
        <v>iTMS</v>
      </c>
      <c r="M714" s="4" t="n">
        <f aca="false">ROUND($B714*$A$3/M$2,2)</f>
        <v>21.29</v>
      </c>
      <c r="N714" s="4" t="str">
        <f aca="false">IF(M714&gt;=0.99,"iTMS","Napster")</f>
        <v>iTMS</v>
      </c>
      <c r="O714" s="2" t="n">
        <f aca="false">ROUND($B714*$A$3/O$2,2)</f>
        <v>17.74</v>
      </c>
      <c r="P714" s="3" t="str">
        <f aca="false">IF(O714&gt;=0.99,"iTMS","Napster")</f>
        <v>iTMS</v>
      </c>
      <c r="Q714" s="4" t="n">
        <f aca="false">ROUND($B714*$A$3/Q$2,2)</f>
        <v>15.21</v>
      </c>
      <c r="R714" s="4" t="str">
        <f aca="false">IF(Q714&gt;=0.99,"iTMS","Napster")</f>
        <v>iTMS</v>
      </c>
      <c r="S714" s="2" t="n">
        <f aca="false">ROUND($B714*$A$3/S$2,2)</f>
        <v>13.31</v>
      </c>
      <c r="T714" s="3" t="str">
        <f aca="false">IF(S714&gt;=0.99,"iTMS","Napster")</f>
        <v>iTMS</v>
      </c>
      <c r="U714" s="4" t="n">
        <f aca="false">ROUND($B714*$A$3/U$2,2)</f>
        <v>11.83</v>
      </c>
      <c r="V714" s="4" t="str">
        <f aca="false">IF(U714&gt;=0.99,"iTMS","Napster")</f>
        <v>iTMS</v>
      </c>
      <c r="W714" s="2" t="n">
        <f aca="false">ROUND($B714*$A$3/W$2,2)</f>
        <v>10.64</v>
      </c>
      <c r="X714" s="3" t="str">
        <f aca="false">IF(W714&gt;=0.99,"iTMS","Napster")</f>
        <v>iTMS</v>
      </c>
      <c r="Y714" s="4" t="n">
        <f aca="false">ROUND($B714*$A$3/Y$2,2)</f>
        <v>5.32</v>
      </c>
      <c r="Z714" s="4" t="str">
        <f aca="false">IF(Y714&gt;=0.99,"iTMS","Napster")</f>
        <v>iTMS</v>
      </c>
      <c r="AA714" s="2" t="n">
        <f aca="false">ROUND($B714*$A$3/AA$2,2)</f>
        <v>3.55</v>
      </c>
      <c r="AB714" s="3" t="str">
        <f aca="false">IF(AA714&gt;=0.99,"iTMS","Napster")</f>
        <v>iTMS</v>
      </c>
      <c r="AC714" s="4" t="n">
        <f aca="false">ROUND($B714*$A$3/AC$2,2)</f>
        <v>2.66</v>
      </c>
      <c r="AD714" s="4" t="str">
        <f aca="false">IF(AC714&gt;=0.99,"iTMS","Napster")</f>
        <v>iTMS</v>
      </c>
      <c r="AE714" s="2" t="n">
        <f aca="false">ROUND($B714*$A$3/AE$2,2)</f>
        <v>2.13</v>
      </c>
      <c r="AF714" s="3" t="str">
        <f aca="false">IF(AE714&gt;=0.99,"iTMS","Napster")</f>
        <v>iTMS</v>
      </c>
      <c r="AG714" s="4" t="n">
        <f aca="false">ROUND($B714*$A$3/AG$2,2)</f>
        <v>1.77</v>
      </c>
      <c r="AH714" s="4" t="str">
        <f aca="false">IF(AG714&gt;=0.99,"iTMS","Napster")</f>
        <v>iTMS</v>
      </c>
      <c r="AI714" s="2" t="n">
        <f aca="false">ROUND($B714*$A$3/AI$2,2)</f>
        <v>1.52</v>
      </c>
      <c r="AJ714" s="3" t="str">
        <f aca="false">IF(AI714&gt;=0.99,"iTMS","Napster")</f>
        <v>iTMS</v>
      </c>
      <c r="AK714" s="4" t="n">
        <f aca="false">ROUND($B714*$A$3/AK$2,2)</f>
        <v>1.33</v>
      </c>
      <c r="AL714" s="4" t="str">
        <f aca="false">IF(AK714&gt;=0.99,"iTMS","Napster")</f>
        <v>iTMS</v>
      </c>
      <c r="AM714" s="2" t="n">
        <f aca="false">ROUND($B714*$A$3/AM$2,2)</f>
        <v>1.18</v>
      </c>
      <c r="AN714" s="3" t="str">
        <f aca="false">IF(AM714&gt;=0.99,"iTMS","Napster")</f>
        <v>iTMS</v>
      </c>
      <c r="AO714" s="2" t="n">
        <f aca="false">ROUND($B714*$A$3/AO$2,2)</f>
        <v>1.06</v>
      </c>
      <c r="AP714" s="3" t="str">
        <f aca="false">IF(AO714&gt;=0.99,"iTMS","Napster")</f>
        <v>iTMS</v>
      </c>
    </row>
    <row r="715" customFormat="false" ht="13" hidden="false" customHeight="false" outlineLevel="0" collapsed="false">
      <c r="B715" s="0" t="n">
        <v>713</v>
      </c>
      <c r="C715" s="1" t="n">
        <f aca="false">INT(B715/12)</f>
        <v>59</v>
      </c>
      <c r="D715" s="1" t="n">
        <f aca="false">B715-(C715*12)</f>
        <v>5</v>
      </c>
      <c r="E715" s="2" t="n">
        <f aca="false">ROUND($B715*$A$3/E$2,2)</f>
        <v>106.59</v>
      </c>
      <c r="F715" s="3" t="str">
        <f aca="false">IF(E715&gt;=0.99,"iTMS","Napster")</f>
        <v>iTMS</v>
      </c>
      <c r="G715" s="2" t="n">
        <f aca="false">ROUND($B715*$A$3/G$2,2)</f>
        <v>53.3</v>
      </c>
      <c r="H715" s="3" t="str">
        <f aca="false">IF(G715&gt;=0.99,"iTMS","Napster")</f>
        <v>iTMS</v>
      </c>
      <c r="I715" s="4" t="n">
        <f aca="false">ROUND($B715*$A$3/I$2,2)</f>
        <v>35.53</v>
      </c>
      <c r="J715" s="4" t="str">
        <f aca="false">IF(I715&gt;=0.99,"iTMS","Napster")</f>
        <v>iTMS</v>
      </c>
      <c r="K715" s="2" t="n">
        <f aca="false">ROUND($B715*$A$3/K$2,2)</f>
        <v>26.65</v>
      </c>
      <c r="L715" s="3" t="str">
        <f aca="false">IF(K715&gt;=0.99,"iTMS","Napster")</f>
        <v>iTMS</v>
      </c>
      <c r="M715" s="4" t="n">
        <f aca="false">ROUND($B715*$A$3/M$2,2)</f>
        <v>21.32</v>
      </c>
      <c r="N715" s="4" t="str">
        <f aca="false">IF(M715&gt;=0.99,"iTMS","Napster")</f>
        <v>iTMS</v>
      </c>
      <c r="O715" s="2" t="n">
        <f aca="false">ROUND($B715*$A$3/O$2,2)</f>
        <v>17.77</v>
      </c>
      <c r="P715" s="3" t="str">
        <f aca="false">IF(O715&gt;=0.99,"iTMS","Napster")</f>
        <v>iTMS</v>
      </c>
      <c r="Q715" s="4" t="n">
        <f aca="false">ROUND($B715*$A$3/Q$2,2)</f>
        <v>15.23</v>
      </c>
      <c r="R715" s="4" t="str">
        <f aca="false">IF(Q715&gt;=0.99,"iTMS","Napster")</f>
        <v>iTMS</v>
      </c>
      <c r="S715" s="2" t="n">
        <f aca="false">ROUND($B715*$A$3/S$2,2)</f>
        <v>13.32</v>
      </c>
      <c r="T715" s="3" t="str">
        <f aca="false">IF(S715&gt;=0.99,"iTMS","Napster")</f>
        <v>iTMS</v>
      </c>
      <c r="U715" s="4" t="n">
        <f aca="false">ROUND($B715*$A$3/U$2,2)</f>
        <v>11.84</v>
      </c>
      <c r="V715" s="4" t="str">
        <f aca="false">IF(U715&gt;=0.99,"iTMS","Napster")</f>
        <v>iTMS</v>
      </c>
      <c r="W715" s="2" t="n">
        <f aca="false">ROUND($B715*$A$3/W$2,2)</f>
        <v>10.66</v>
      </c>
      <c r="X715" s="3" t="str">
        <f aca="false">IF(W715&gt;=0.99,"iTMS","Napster")</f>
        <v>iTMS</v>
      </c>
      <c r="Y715" s="4" t="n">
        <f aca="false">ROUND($B715*$A$3/Y$2,2)</f>
        <v>5.33</v>
      </c>
      <c r="Z715" s="4" t="str">
        <f aca="false">IF(Y715&gt;=0.99,"iTMS","Napster")</f>
        <v>iTMS</v>
      </c>
      <c r="AA715" s="2" t="n">
        <f aca="false">ROUND($B715*$A$3/AA$2,2)</f>
        <v>3.55</v>
      </c>
      <c r="AB715" s="3" t="str">
        <f aca="false">IF(AA715&gt;=0.99,"iTMS","Napster")</f>
        <v>iTMS</v>
      </c>
      <c r="AC715" s="4" t="n">
        <f aca="false">ROUND($B715*$A$3/AC$2,2)</f>
        <v>2.66</v>
      </c>
      <c r="AD715" s="4" t="str">
        <f aca="false">IF(AC715&gt;=0.99,"iTMS","Napster")</f>
        <v>iTMS</v>
      </c>
      <c r="AE715" s="2" t="n">
        <f aca="false">ROUND($B715*$A$3/AE$2,2)</f>
        <v>2.13</v>
      </c>
      <c r="AF715" s="3" t="str">
        <f aca="false">IF(AE715&gt;=0.99,"iTMS","Napster")</f>
        <v>iTMS</v>
      </c>
      <c r="AG715" s="4" t="n">
        <f aca="false">ROUND($B715*$A$3/AG$2,2)</f>
        <v>1.78</v>
      </c>
      <c r="AH715" s="4" t="str">
        <f aca="false">IF(AG715&gt;=0.99,"iTMS","Napster")</f>
        <v>iTMS</v>
      </c>
      <c r="AI715" s="2" t="n">
        <f aca="false">ROUND($B715*$A$3/AI$2,2)</f>
        <v>1.52</v>
      </c>
      <c r="AJ715" s="3" t="str">
        <f aca="false">IF(AI715&gt;=0.99,"iTMS","Napster")</f>
        <v>iTMS</v>
      </c>
      <c r="AK715" s="4" t="n">
        <f aca="false">ROUND($B715*$A$3/AK$2,2)</f>
        <v>1.33</v>
      </c>
      <c r="AL715" s="4" t="str">
        <f aca="false">IF(AK715&gt;=0.99,"iTMS","Napster")</f>
        <v>iTMS</v>
      </c>
      <c r="AM715" s="2" t="n">
        <f aca="false">ROUND($B715*$A$3/AM$2,2)</f>
        <v>1.18</v>
      </c>
      <c r="AN715" s="3" t="str">
        <f aca="false">IF(AM715&gt;=0.99,"iTMS","Napster")</f>
        <v>iTMS</v>
      </c>
      <c r="AO715" s="2" t="n">
        <f aca="false">ROUND($B715*$A$3/AO$2,2)</f>
        <v>1.07</v>
      </c>
      <c r="AP715" s="3" t="str">
        <f aca="false">IF(AO715&gt;=0.99,"iTMS","Napster")</f>
        <v>iTMS</v>
      </c>
    </row>
    <row r="716" customFormat="false" ht="13" hidden="false" customHeight="false" outlineLevel="0" collapsed="false">
      <c r="B716" s="0" t="n">
        <v>714</v>
      </c>
      <c r="C716" s="1" t="n">
        <f aca="false">INT(B716/12)</f>
        <v>59</v>
      </c>
      <c r="D716" s="1" t="n">
        <f aca="false">B716-(C716*12)</f>
        <v>6</v>
      </c>
      <c r="E716" s="2" t="n">
        <f aca="false">ROUND($B716*$A$3/E$2,2)</f>
        <v>106.74</v>
      </c>
      <c r="F716" s="3" t="str">
        <f aca="false">IF(E716&gt;=0.99,"iTMS","Napster")</f>
        <v>iTMS</v>
      </c>
      <c r="G716" s="2" t="n">
        <f aca="false">ROUND($B716*$A$3/G$2,2)</f>
        <v>53.37</v>
      </c>
      <c r="H716" s="3" t="str">
        <f aca="false">IF(G716&gt;=0.99,"iTMS","Napster")</f>
        <v>iTMS</v>
      </c>
      <c r="I716" s="4" t="n">
        <f aca="false">ROUND($B716*$A$3/I$2,2)</f>
        <v>35.58</v>
      </c>
      <c r="J716" s="4" t="str">
        <f aca="false">IF(I716&gt;=0.99,"iTMS","Napster")</f>
        <v>iTMS</v>
      </c>
      <c r="K716" s="2" t="n">
        <f aca="false">ROUND($B716*$A$3/K$2,2)</f>
        <v>26.69</v>
      </c>
      <c r="L716" s="3" t="str">
        <f aca="false">IF(K716&gt;=0.99,"iTMS","Napster")</f>
        <v>iTMS</v>
      </c>
      <c r="M716" s="4" t="n">
        <f aca="false">ROUND($B716*$A$3/M$2,2)</f>
        <v>21.35</v>
      </c>
      <c r="N716" s="4" t="str">
        <f aca="false">IF(M716&gt;=0.99,"iTMS","Napster")</f>
        <v>iTMS</v>
      </c>
      <c r="O716" s="2" t="n">
        <f aca="false">ROUND($B716*$A$3/O$2,2)</f>
        <v>17.79</v>
      </c>
      <c r="P716" s="3" t="str">
        <f aca="false">IF(O716&gt;=0.99,"iTMS","Napster")</f>
        <v>iTMS</v>
      </c>
      <c r="Q716" s="4" t="n">
        <f aca="false">ROUND($B716*$A$3/Q$2,2)</f>
        <v>15.25</v>
      </c>
      <c r="R716" s="4" t="str">
        <f aca="false">IF(Q716&gt;=0.99,"iTMS","Napster")</f>
        <v>iTMS</v>
      </c>
      <c r="S716" s="2" t="n">
        <f aca="false">ROUND($B716*$A$3/S$2,2)</f>
        <v>13.34</v>
      </c>
      <c r="T716" s="3" t="str">
        <f aca="false">IF(S716&gt;=0.99,"iTMS","Napster")</f>
        <v>iTMS</v>
      </c>
      <c r="U716" s="4" t="n">
        <f aca="false">ROUND($B716*$A$3/U$2,2)</f>
        <v>11.86</v>
      </c>
      <c r="V716" s="4" t="str">
        <f aca="false">IF(U716&gt;=0.99,"iTMS","Napster")</f>
        <v>iTMS</v>
      </c>
      <c r="W716" s="2" t="n">
        <f aca="false">ROUND($B716*$A$3/W$2,2)</f>
        <v>10.67</v>
      </c>
      <c r="X716" s="3" t="str">
        <f aca="false">IF(W716&gt;=0.99,"iTMS","Napster")</f>
        <v>iTMS</v>
      </c>
      <c r="Y716" s="4" t="n">
        <f aca="false">ROUND($B716*$A$3/Y$2,2)</f>
        <v>5.34</v>
      </c>
      <c r="Z716" s="4" t="str">
        <f aca="false">IF(Y716&gt;=0.99,"iTMS","Napster")</f>
        <v>iTMS</v>
      </c>
      <c r="AA716" s="2" t="n">
        <f aca="false">ROUND($B716*$A$3/AA$2,2)</f>
        <v>3.56</v>
      </c>
      <c r="AB716" s="3" t="str">
        <f aca="false">IF(AA716&gt;=0.99,"iTMS","Napster")</f>
        <v>iTMS</v>
      </c>
      <c r="AC716" s="4" t="n">
        <f aca="false">ROUND($B716*$A$3/AC$2,2)</f>
        <v>2.67</v>
      </c>
      <c r="AD716" s="4" t="str">
        <f aca="false">IF(AC716&gt;=0.99,"iTMS","Napster")</f>
        <v>iTMS</v>
      </c>
      <c r="AE716" s="2" t="n">
        <f aca="false">ROUND($B716*$A$3/AE$2,2)</f>
        <v>2.13</v>
      </c>
      <c r="AF716" s="3" t="str">
        <f aca="false">IF(AE716&gt;=0.99,"iTMS","Napster")</f>
        <v>iTMS</v>
      </c>
      <c r="AG716" s="4" t="n">
        <f aca="false">ROUND($B716*$A$3/AG$2,2)</f>
        <v>1.78</v>
      </c>
      <c r="AH716" s="4" t="str">
        <f aca="false">IF(AG716&gt;=0.99,"iTMS","Napster")</f>
        <v>iTMS</v>
      </c>
      <c r="AI716" s="2" t="n">
        <f aca="false">ROUND($B716*$A$3/AI$2,2)</f>
        <v>1.52</v>
      </c>
      <c r="AJ716" s="3" t="str">
        <f aca="false">IF(AI716&gt;=0.99,"iTMS","Napster")</f>
        <v>iTMS</v>
      </c>
      <c r="AK716" s="4" t="n">
        <f aca="false">ROUND($B716*$A$3/AK$2,2)</f>
        <v>1.33</v>
      </c>
      <c r="AL716" s="4" t="str">
        <f aca="false">IF(AK716&gt;=0.99,"iTMS","Napster")</f>
        <v>iTMS</v>
      </c>
      <c r="AM716" s="2" t="n">
        <f aca="false">ROUND($B716*$A$3/AM$2,2)</f>
        <v>1.19</v>
      </c>
      <c r="AN716" s="3" t="str">
        <f aca="false">IF(AM716&gt;=0.99,"iTMS","Napster")</f>
        <v>iTMS</v>
      </c>
      <c r="AO716" s="2" t="n">
        <f aca="false">ROUND($B716*$A$3/AO$2,2)</f>
        <v>1.07</v>
      </c>
      <c r="AP716" s="3" t="str">
        <f aca="false">IF(AO716&gt;=0.99,"iTMS","Napster")</f>
        <v>iTMS</v>
      </c>
    </row>
    <row r="717" customFormat="false" ht="13" hidden="false" customHeight="false" outlineLevel="0" collapsed="false">
      <c r="B717" s="0" t="n">
        <v>715</v>
      </c>
      <c r="C717" s="1" t="n">
        <f aca="false">INT(B717/12)</f>
        <v>59</v>
      </c>
      <c r="D717" s="1" t="n">
        <f aca="false">B717-(C717*12)</f>
        <v>7</v>
      </c>
      <c r="E717" s="2" t="n">
        <f aca="false">ROUND($B717*$A$3/E$2,2)</f>
        <v>106.89</v>
      </c>
      <c r="F717" s="3" t="str">
        <f aca="false">IF(E717&gt;=0.99,"iTMS","Napster")</f>
        <v>iTMS</v>
      </c>
      <c r="G717" s="2" t="n">
        <f aca="false">ROUND($B717*$A$3/G$2,2)</f>
        <v>53.45</v>
      </c>
      <c r="H717" s="3" t="str">
        <f aca="false">IF(G717&gt;=0.99,"iTMS","Napster")</f>
        <v>iTMS</v>
      </c>
      <c r="I717" s="4" t="n">
        <f aca="false">ROUND($B717*$A$3/I$2,2)</f>
        <v>35.63</v>
      </c>
      <c r="J717" s="4" t="str">
        <f aca="false">IF(I717&gt;=0.99,"iTMS","Napster")</f>
        <v>iTMS</v>
      </c>
      <c r="K717" s="2" t="n">
        <f aca="false">ROUND($B717*$A$3/K$2,2)</f>
        <v>26.72</v>
      </c>
      <c r="L717" s="3" t="str">
        <f aca="false">IF(K717&gt;=0.99,"iTMS","Napster")</f>
        <v>iTMS</v>
      </c>
      <c r="M717" s="4" t="n">
        <f aca="false">ROUND($B717*$A$3/M$2,2)</f>
        <v>21.38</v>
      </c>
      <c r="N717" s="4" t="str">
        <f aca="false">IF(M717&gt;=0.99,"iTMS","Napster")</f>
        <v>iTMS</v>
      </c>
      <c r="O717" s="2" t="n">
        <f aca="false">ROUND($B717*$A$3/O$2,2)</f>
        <v>17.82</v>
      </c>
      <c r="P717" s="3" t="str">
        <f aca="false">IF(O717&gt;=0.99,"iTMS","Napster")</f>
        <v>iTMS</v>
      </c>
      <c r="Q717" s="4" t="n">
        <f aca="false">ROUND($B717*$A$3/Q$2,2)</f>
        <v>15.27</v>
      </c>
      <c r="R717" s="4" t="str">
        <f aca="false">IF(Q717&gt;=0.99,"iTMS","Napster")</f>
        <v>iTMS</v>
      </c>
      <c r="S717" s="2" t="n">
        <f aca="false">ROUND($B717*$A$3/S$2,2)</f>
        <v>13.36</v>
      </c>
      <c r="T717" s="3" t="str">
        <f aca="false">IF(S717&gt;=0.99,"iTMS","Napster")</f>
        <v>iTMS</v>
      </c>
      <c r="U717" s="4" t="n">
        <f aca="false">ROUND($B717*$A$3/U$2,2)</f>
        <v>11.88</v>
      </c>
      <c r="V717" s="4" t="str">
        <f aca="false">IF(U717&gt;=0.99,"iTMS","Napster")</f>
        <v>iTMS</v>
      </c>
      <c r="W717" s="2" t="n">
        <f aca="false">ROUND($B717*$A$3/W$2,2)</f>
        <v>10.69</v>
      </c>
      <c r="X717" s="3" t="str">
        <f aca="false">IF(W717&gt;=0.99,"iTMS","Napster")</f>
        <v>iTMS</v>
      </c>
      <c r="Y717" s="4" t="n">
        <f aca="false">ROUND($B717*$A$3/Y$2,2)</f>
        <v>5.34</v>
      </c>
      <c r="Z717" s="4" t="str">
        <f aca="false">IF(Y717&gt;=0.99,"iTMS","Napster")</f>
        <v>iTMS</v>
      </c>
      <c r="AA717" s="2" t="n">
        <f aca="false">ROUND($B717*$A$3/AA$2,2)</f>
        <v>3.56</v>
      </c>
      <c r="AB717" s="3" t="str">
        <f aca="false">IF(AA717&gt;=0.99,"iTMS","Napster")</f>
        <v>iTMS</v>
      </c>
      <c r="AC717" s="4" t="n">
        <f aca="false">ROUND($B717*$A$3/AC$2,2)</f>
        <v>2.67</v>
      </c>
      <c r="AD717" s="4" t="str">
        <f aca="false">IF(AC717&gt;=0.99,"iTMS","Napster")</f>
        <v>iTMS</v>
      </c>
      <c r="AE717" s="2" t="n">
        <f aca="false">ROUND($B717*$A$3/AE$2,2)</f>
        <v>2.14</v>
      </c>
      <c r="AF717" s="3" t="str">
        <f aca="false">IF(AE717&gt;=0.99,"iTMS","Napster")</f>
        <v>iTMS</v>
      </c>
      <c r="AG717" s="4" t="n">
        <f aca="false">ROUND($B717*$A$3/AG$2,2)</f>
        <v>1.78</v>
      </c>
      <c r="AH717" s="4" t="str">
        <f aca="false">IF(AG717&gt;=0.99,"iTMS","Napster")</f>
        <v>iTMS</v>
      </c>
      <c r="AI717" s="2" t="n">
        <f aca="false">ROUND($B717*$A$3/AI$2,2)</f>
        <v>1.53</v>
      </c>
      <c r="AJ717" s="3" t="str">
        <f aca="false">IF(AI717&gt;=0.99,"iTMS","Napster")</f>
        <v>iTMS</v>
      </c>
      <c r="AK717" s="4" t="n">
        <f aca="false">ROUND($B717*$A$3/AK$2,2)</f>
        <v>1.34</v>
      </c>
      <c r="AL717" s="4" t="str">
        <f aca="false">IF(AK717&gt;=0.99,"iTMS","Napster")</f>
        <v>iTMS</v>
      </c>
      <c r="AM717" s="2" t="n">
        <f aca="false">ROUND($B717*$A$3/AM$2,2)</f>
        <v>1.19</v>
      </c>
      <c r="AN717" s="3" t="str">
        <f aca="false">IF(AM717&gt;=0.99,"iTMS","Napster")</f>
        <v>iTMS</v>
      </c>
      <c r="AO717" s="2" t="n">
        <f aca="false">ROUND($B717*$A$3/AO$2,2)</f>
        <v>1.07</v>
      </c>
      <c r="AP717" s="3" t="str">
        <f aca="false">IF(AO717&gt;=0.99,"iTMS","Napster")</f>
        <v>iTMS</v>
      </c>
    </row>
    <row r="718" customFormat="false" ht="13" hidden="false" customHeight="false" outlineLevel="0" collapsed="false">
      <c r="B718" s="0" t="n">
        <v>716</v>
      </c>
      <c r="C718" s="1" t="n">
        <f aca="false">INT(B718/12)</f>
        <v>59</v>
      </c>
      <c r="D718" s="1" t="n">
        <f aca="false">B718-(C718*12)</f>
        <v>8</v>
      </c>
      <c r="E718" s="2" t="n">
        <f aca="false">ROUND($B718*$A$3/E$2,2)</f>
        <v>107.04</v>
      </c>
      <c r="F718" s="3" t="str">
        <f aca="false">IF(E718&gt;=0.99,"iTMS","Napster")</f>
        <v>iTMS</v>
      </c>
      <c r="G718" s="2" t="n">
        <f aca="false">ROUND($B718*$A$3/G$2,2)</f>
        <v>53.52</v>
      </c>
      <c r="H718" s="3" t="str">
        <f aca="false">IF(G718&gt;=0.99,"iTMS","Napster")</f>
        <v>iTMS</v>
      </c>
      <c r="I718" s="4" t="n">
        <f aca="false">ROUND($B718*$A$3/I$2,2)</f>
        <v>35.68</v>
      </c>
      <c r="J718" s="4" t="str">
        <f aca="false">IF(I718&gt;=0.99,"iTMS","Napster")</f>
        <v>iTMS</v>
      </c>
      <c r="K718" s="2" t="n">
        <f aca="false">ROUND($B718*$A$3/K$2,2)</f>
        <v>26.76</v>
      </c>
      <c r="L718" s="3" t="str">
        <f aca="false">IF(K718&gt;=0.99,"iTMS","Napster")</f>
        <v>iTMS</v>
      </c>
      <c r="M718" s="4" t="n">
        <f aca="false">ROUND($B718*$A$3/M$2,2)</f>
        <v>21.41</v>
      </c>
      <c r="N718" s="4" t="str">
        <f aca="false">IF(M718&gt;=0.99,"iTMS","Napster")</f>
        <v>iTMS</v>
      </c>
      <c r="O718" s="2" t="n">
        <f aca="false">ROUND($B718*$A$3/O$2,2)</f>
        <v>17.84</v>
      </c>
      <c r="P718" s="3" t="str">
        <f aca="false">IF(O718&gt;=0.99,"iTMS","Napster")</f>
        <v>iTMS</v>
      </c>
      <c r="Q718" s="4" t="n">
        <f aca="false">ROUND($B718*$A$3/Q$2,2)</f>
        <v>15.29</v>
      </c>
      <c r="R718" s="4" t="str">
        <f aca="false">IF(Q718&gt;=0.99,"iTMS","Napster")</f>
        <v>iTMS</v>
      </c>
      <c r="S718" s="2" t="n">
        <f aca="false">ROUND($B718*$A$3/S$2,2)</f>
        <v>13.38</v>
      </c>
      <c r="T718" s="3" t="str">
        <f aca="false">IF(S718&gt;=0.99,"iTMS","Napster")</f>
        <v>iTMS</v>
      </c>
      <c r="U718" s="4" t="n">
        <f aca="false">ROUND($B718*$A$3/U$2,2)</f>
        <v>11.89</v>
      </c>
      <c r="V718" s="4" t="str">
        <f aca="false">IF(U718&gt;=0.99,"iTMS","Napster")</f>
        <v>iTMS</v>
      </c>
      <c r="W718" s="2" t="n">
        <f aca="false">ROUND($B718*$A$3/W$2,2)</f>
        <v>10.7</v>
      </c>
      <c r="X718" s="3" t="str">
        <f aca="false">IF(W718&gt;=0.99,"iTMS","Napster")</f>
        <v>iTMS</v>
      </c>
      <c r="Y718" s="4" t="n">
        <f aca="false">ROUND($B718*$A$3/Y$2,2)</f>
        <v>5.35</v>
      </c>
      <c r="Z718" s="4" t="str">
        <f aca="false">IF(Y718&gt;=0.99,"iTMS","Napster")</f>
        <v>iTMS</v>
      </c>
      <c r="AA718" s="2" t="n">
        <f aca="false">ROUND($B718*$A$3/AA$2,2)</f>
        <v>3.57</v>
      </c>
      <c r="AB718" s="3" t="str">
        <f aca="false">IF(AA718&gt;=0.99,"iTMS","Napster")</f>
        <v>iTMS</v>
      </c>
      <c r="AC718" s="4" t="n">
        <f aca="false">ROUND($B718*$A$3/AC$2,2)</f>
        <v>2.68</v>
      </c>
      <c r="AD718" s="4" t="str">
        <f aca="false">IF(AC718&gt;=0.99,"iTMS","Napster")</f>
        <v>iTMS</v>
      </c>
      <c r="AE718" s="2" t="n">
        <f aca="false">ROUND($B718*$A$3/AE$2,2)</f>
        <v>2.14</v>
      </c>
      <c r="AF718" s="3" t="str">
        <f aca="false">IF(AE718&gt;=0.99,"iTMS","Napster")</f>
        <v>iTMS</v>
      </c>
      <c r="AG718" s="4" t="n">
        <f aca="false">ROUND($B718*$A$3/AG$2,2)</f>
        <v>1.78</v>
      </c>
      <c r="AH718" s="4" t="str">
        <f aca="false">IF(AG718&gt;=0.99,"iTMS","Napster")</f>
        <v>iTMS</v>
      </c>
      <c r="AI718" s="2" t="n">
        <f aca="false">ROUND($B718*$A$3/AI$2,2)</f>
        <v>1.53</v>
      </c>
      <c r="AJ718" s="3" t="str">
        <f aca="false">IF(AI718&gt;=0.99,"iTMS","Napster")</f>
        <v>iTMS</v>
      </c>
      <c r="AK718" s="4" t="n">
        <f aca="false">ROUND($B718*$A$3/AK$2,2)</f>
        <v>1.34</v>
      </c>
      <c r="AL718" s="4" t="str">
        <f aca="false">IF(AK718&gt;=0.99,"iTMS","Napster")</f>
        <v>iTMS</v>
      </c>
      <c r="AM718" s="2" t="n">
        <f aca="false">ROUND($B718*$A$3/AM$2,2)</f>
        <v>1.19</v>
      </c>
      <c r="AN718" s="3" t="str">
        <f aca="false">IF(AM718&gt;=0.99,"iTMS","Napster")</f>
        <v>iTMS</v>
      </c>
      <c r="AO718" s="2" t="n">
        <f aca="false">ROUND($B718*$A$3/AO$2,2)</f>
        <v>1.07</v>
      </c>
      <c r="AP718" s="3" t="str">
        <f aca="false">IF(AO718&gt;=0.99,"iTMS","Napster")</f>
        <v>iTMS</v>
      </c>
    </row>
    <row r="719" customFormat="false" ht="13" hidden="false" customHeight="false" outlineLevel="0" collapsed="false">
      <c r="B719" s="0" t="n">
        <v>717</v>
      </c>
      <c r="C719" s="1" t="n">
        <f aca="false">INT(B719/12)</f>
        <v>59</v>
      </c>
      <c r="D719" s="1" t="n">
        <f aca="false">B719-(C719*12)</f>
        <v>9</v>
      </c>
      <c r="E719" s="2" t="n">
        <f aca="false">ROUND($B719*$A$3/E$2,2)</f>
        <v>107.19</v>
      </c>
      <c r="F719" s="3" t="str">
        <f aca="false">IF(E719&gt;=0.99,"iTMS","Napster")</f>
        <v>iTMS</v>
      </c>
      <c r="G719" s="2" t="n">
        <f aca="false">ROUND($B719*$A$3/G$2,2)</f>
        <v>53.6</v>
      </c>
      <c r="H719" s="3" t="str">
        <f aca="false">IF(G719&gt;=0.99,"iTMS","Napster")</f>
        <v>iTMS</v>
      </c>
      <c r="I719" s="4" t="n">
        <f aca="false">ROUND($B719*$A$3/I$2,2)</f>
        <v>35.73</v>
      </c>
      <c r="J719" s="4" t="str">
        <f aca="false">IF(I719&gt;=0.99,"iTMS","Napster")</f>
        <v>iTMS</v>
      </c>
      <c r="K719" s="2" t="n">
        <f aca="false">ROUND($B719*$A$3/K$2,2)</f>
        <v>26.8</v>
      </c>
      <c r="L719" s="3" t="str">
        <f aca="false">IF(K719&gt;=0.99,"iTMS","Napster")</f>
        <v>iTMS</v>
      </c>
      <c r="M719" s="4" t="n">
        <f aca="false">ROUND($B719*$A$3/M$2,2)</f>
        <v>21.44</v>
      </c>
      <c r="N719" s="4" t="str">
        <f aca="false">IF(M719&gt;=0.99,"iTMS","Napster")</f>
        <v>iTMS</v>
      </c>
      <c r="O719" s="2" t="n">
        <f aca="false">ROUND($B719*$A$3/O$2,2)</f>
        <v>17.87</v>
      </c>
      <c r="P719" s="3" t="str">
        <f aca="false">IF(O719&gt;=0.99,"iTMS","Napster")</f>
        <v>iTMS</v>
      </c>
      <c r="Q719" s="4" t="n">
        <f aca="false">ROUND($B719*$A$3/Q$2,2)</f>
        <v>15.31</v>
      </c>
      <c r="R719" s="4" t="str">
        <f aca="false">IF(Q719&gt;=0.99,"iTMS","Napster")</f>
        <v>iTMS</v>
      </c>
      <c r="S719" s="2" t="n">
        <f aca="false">ROUND($B719*$A$3/S$2,2)</f>
        <v>13.4</v>
      </c>
      <c r="T719" s="3" t="str">
        <f aca="false">IF(S719&gt;=0.99,"iTMS","Napster")</f>
        <v>iTMS</v>
      </c>
      <c r="U719" s="4" t="n">
        <f aca="false">ROUND($B719*$A$3/U$2,2)</f>
        <v>11.91</v>
      </c>
      <c r="V719" s="4" t="str">
        <f aca="false">IF(U719&gt;=0.99,"iTMS","Napster")</f>
        <v>iTMS</v>
      </c>
      <c r="W719" s="2" t="n">
        <f aca="false">ROUND($B719*$A$3/W$2,2)</f>
        <v>10.72</v>
      </c>
      <c r="X719" s="3" t="str">
        <f aca="false">IF(W719&gt;=0.99,"iTMS","Napster")</f>
        <v>iTMS</v>
      </c>
      <c r="Y719" s="4" t="n">
        <f aca="false">ROUND($B719*$A$3/Y$2,2)</f>
        <v>5.36</v>
      </c>
      <c r="Z719" s="4" t="str">
        <f aca="false">IF(Y719&gt;=0.99,"iTMS","Napster")</f>
        <v>iTMS</v>
      </c>
      <c r="AA719" s="2" t="n">
        <f aca="false">ROUND($B719*$A$3/AA$2,2)</f>
        <v>3.57</v>
      </c>
      <c r="AB719" s="3" t="str">
        <f aca="false">IF(AA719&gt;=0.99,"iTMS","Napster")</f>
        <v>iTMS</v>
      </c>
      <c r="AC719" s="4" t="n">
        <f aca="false">ROUND($B719*$A$3/AC$2,2)</f>
        <v>2.68</v>
      </c>
      <c r="AD719" s="4" t="str">
        <f aca="false">IF(AC719&gt;=0.99,"iTMS","Napster")</f>
        <v>iTMS</v>
      </c>
      <c r="AE719" s="2" t="n">
        <f aca="false">ROUND($B719*$A$3/AE$2,2)</f>
        <v>2.14</v>
      </c>
      <c r="AF719" s="3" t="str">
        <f aca="false">IF(AE719&gt;=0.99,"iTMS","Napster")</f>
        <v>iTMS</v>
      </c>
      <c r="AG719" s="4" t="n">
        <f aca="false">ROUND($B719*$A$3/AG$2,2)</f>
        <v>1.79</v>
      </c>
      <c r="AH719" s="4" t="str">
        <f aca="false">IF(AG719&gt;=0.99,"iTMS","Napster")</f>
        <v>iTMS</v>
      </c>
      <c r="AI719" s="2" t="n">
        <f aca="false">ROUND($B719*$A$3/AI$2,2)</f>
        <v>1.53</v>
      </c>
      <c r="AJ719" s="3" t="str">
        <f aca="false">IF(AI719&gt;=0.99,"iTMS","Napster")</f>
        <v>iTMS</v>
      </c>
      <c r="AK719" s="4" t="n">
        <f aca="false">ROUND($B719*$A$3/AK$2,2)</f>
        <v>1.34</v>
      </c>
      <c r="AL719" s="4" t="str">
        <f aca="false">IF(AK719&gt;=0.99,"iTMS","Napster")</f>
        <v>iTMS</v>
      </c>
      <c r="AM719" s="2" t="n">
        <f aca="false">ROUND($B719*$A$3/AM$2,2)</f>
        <v>1.19</v>
      </c>
      <c r="AN719" s="3" t="str">
        <f aca="false">IF(AM719&gt;=0.99,"iTMS","Napster")</f>
        <v>iTMS</v>
      </c>
      <c r="AO719" s="2" t="n">
        <f aca="false">ROUND($B719*$A$3/AO$2,2)</f>
        <v>1.07</v>
      </c>
      <c r="AP719" s="3" t="str">
        <f aca="false">IF(AO719&gt;=0.99,"iTMS","Napster")</f>
        <v>iTMS</v>
      </c>
    </row>
    <row r="720" customFormat="false" ht="13" hidden="false" customHeight="false" outlineLevel="0" collapsed="false">
      <c r="B720" s="0" t="n">
        <v>718</v>
      </c>
      <c r="C720" s="1" t="n">
        <f aca="false">INT(B720/12)</f>
        <v>59</v>
      </c>
      <c r="D720" s="1" t="n">
        <f aca="false">B720-(C720*12)</f>
        <v>10</v>
      </c>
      <c r="E720" s="2" t="n">
        <f aca="false">ROUND($B720*$A$3/E$2,2)</f>
        <v>107.34</v>
      </c>
      <c r="F720" s="3" t="str">
        <f aca="false">IF(E720&gt;=0.99,"iTMS","Napster")</f>
        <v>iTMS</v>
      </c>
      <c r="G720" s="2" t="n">
        <f aca="false">ROUND($B720*$A$3/G$2,2)</f>
        <v>53.67</v>
      </c>
      <c r="H720" s="3" t="str">
        <f aca="false">IF(G720&gt;=0.99,"iTMS","Napster")</f>
        <v>iTMS</v>
      </c>
      <c r="I720" s="4" t="n">
        <f aca="false">ROUND($B720*$A$3/I$2,2)</f>
        <v>35.78</v>
      </c>
      <c r="J720" s="4" t="str">
        <f aca="false">IF(I720&gt;=0.99,"iTMS","Napster")</f>
        <v>iTMS</v>
      </c>
      <c r="K720" s="2" t="n">
        <f aca="false">ROUND($B720*$A$3/K$2,2)</f>
        <v>26.84</v>
      </c>
      <c r="L720" s="3" t="str">
        <f aca="false">IF(K720&gt;=0.99,"iTMS","Napster")</f>
        <v>iTMS</v>
      </c>
      <c r="M720" s="4" t="n">
        <f aca="false">ROUND($B720*$A$3/M$2,2)</f>
        <v>21.47</v>
      </c>
      <c r="N720" s="4" t="str">
        <f aca="false">IF(M720&gt;=0.99,"iTMS","Napster")</f>
        <v>iTMS</v>
      </c>
      <c r="O720" s="2" t="n">
        <f aca="false">ROUND($B720*$A$3/O$2,2)</f>
        <v>17.89</v>
      </c>
      <c r="P720" s="3" t="str">
        <f aca="false">IF(O720&gt;=0.99,"iTMS","Napster")</f>
        <v>iTMS</v>
      </c>
      <c r="Q720" s="4" t="n">
        <f aca="false">ROUND($B720*$A$3/Q$2,2)</f>
        <v>15.33</v>
      </c>
      <c r="R720" s="4" t="str">
        <f aca="false">IF(Q720&gt;=0.99,"iTMS","Napster")</f>
        <v>iTMS</v>
      </c>
      <c r="S720" s="2" t="n">
        <f aca="false">ROUND($B720*$A$3/S$2,2)</f>
        <v>13.42</v>
      </c>
      <c r="T720" s="3" t="str">
        <f aca="false">IF(S720&gt;=0.99,"iTMS","Napster")</f>
        <v>iTMS</v>
      </c>
      <c r="U720" s="4" t="n">
        <f aca="false">ROUND($B720*$A$3/U$2,2)</f>
        <v>11.93</v>
      </c>
      <c r="V720" s="4" t="str">
        <f aca="false">IF(U720&gt;=0.99,"iTMS","Napster")</f>
        <v>iTMS</v>
      </c>
      <c r="W720" s="2" t="n">
        <f aca="false">ROUND($B720*$A$3/W$2,2)</f>
        <v>10.73</v>
      </c>
      <c r="X720" s="3" t="str">
        <f aca="false">IF(W720&gt;=0.99,"iTMS","Napster")</f>
        <v>iTMS</v>
      </c>
      <c r="Y720" s="4" t="n">
        <f aca="false">ROUND($B720*$A$3/Y$2,2)</f>
        <v>5.37</v>
      </c>
      <c r="Z720" s="4" t="str">
        <f aca="false">IF(Y720&gt;=0.99,"iTMS","Napster")</f>
        <v>iTMS</v>
      </c>
      <c r="AA720" s="2" t="n">
        <f aca="false">ROUND($B720*$A$3/AA$2,2)</f>
        <v>3.58</v>
      </c>
      <c r="AB720" s="3" t="str">
        <f aca="false">IF(AA720&gt;=0.99,"iTMS","Napster")</f>
        <v>iTMS</v>
      </c>
      <c r="AC720" s="4" t="n">
        <f aca="false">ROUND($B720*$A$3/AC$2,2)</f>
        <v>2.68</v>
      </c>
      <c r="AD720" s="4" t="str">
        <f aca="false">IF(AC720&gt;=0.99,"iTMS","Napster")</f>
        <v>iTMS</v>
      </c>
      <c r="AE720" s="2" t="n">
        <f aca="false">ROUND($B720*$A$3/AE$2,2)</f>
        <v>2.15</v>
      </c>
      <c r="AF720" s="3" t="str">
        <f aca="false">IF(AE720&gt;=0.99,"iTMS","Napster")</f>
        <v>iTMS</v>
      </c>
      <c r="AG720" s="4" t="n">
        <f aca="false">ROUND($B720*$A$3/AG$2,2)</f>
        <v>1.79</v>
      </c>
      <c r="AH720" s="4" t="str">
        <f aca="false">IF(AG720&gt;=0.99,"iTMS","Napster")</f>
        <v>iTMS</v>
      </c>
      <c r="AI720" s="2" t="n">
        <f aca="false">ROUND($B720*$A$3/AI$2,2)</f>
        <v>1.53</v>
      </c>
      <c r="AJ720" s="3" t="str">
        <f aca="false">IF(AI720&gt;=0.99,"iTMS","Napster")</f>
        <v>iTMS</v>
      </c>
      <c r="AK720" s="4" t="n">
        <f aca="false">ROUND($B720*$A$3/AK$2,2)</f>
        <v>1.34</v>
      </c>
      <c r="AL720" s="4" t="str">
        <f aca="false">IF(AK720&gt;=0.99,"iTMS","Napster")</f>
        <v>iTMS</v>
      </c>
      <c r="AM720" s="2" t="n">
        <f aca="false">ROUND($B720*$A$3/AM$2,2)</f>
        <v>1.19</v>
      </c>
      <c r="AN720" s="3" t="str">
        <f aca="false">IF(AM720&gt;=0.99,"iTMS","Napster")</f>
        <v>iTMS</v>
      </c>
      <c r="AO720" s="2" t="n">
        <f aca="false">ROUND($B720*$A$3/AO$2,2)</f>
        <v>1.07</v>
      </c>
      <c r="AP720" s="3" t="str">
        <f aca="false">IF(AO720&gt;=0.99,"iTMS","Napster")</f>
        <v>iTMS</v>
      </c>
    </row>
    <row r="721" customFormat="false" ht="13" hidden="false" customHeight="false" outlineLevel="0" collapsed="false">
      <c r="B721" s="0" t="n">
        <v>719</v>
      </c>
      <c r="C721" s="1" t="n">
        <f aca="false">INT(B721/12)</f>
        <v>59</v>
      </c>
      <c r="D721" s="1" t="n">
        <f aca="false">B721-(C721*12)</f>
        <v>11</v>
      </c>
      <c r="E721" s="2" t="n">
        <f aca="false">ROUND($B721*$A$3/E$2,2)</f>
        <v>107.49</v>
      </c>
      <c r="F721" s="3" t="str">
        <f aca="false">IF(E721&gt;=0.99,"iTMS","Napster")</f>
        <v>iTMS</v>
      </c>
      <c r="G721" s="2" t="n">
        <f aca="false">ROUND($B721*$A$3/G$2,2)</f>
        <v>53.75</v>
      </c>
      <c r="H721" s="3" t="str">
        <f aca="false">IF(G721&gt;=0.99,"iTMS","Napster")</f>
        <v>iTMS</v>
      </c>
      <c r="I721" s="4" t="n">
        <f aca="false">ROUND($B721*$A$3/I$2,2)</f>
        <v>35.83</v>
      </c>
      <c r="J721" s="4" t="str">
        <f aca="false">IF(I721&gt;=0.99,"iTMS","Napster")</f>
        <v>iTMS</v>
      </c>
      <c r="K721" s="2" t="n">
        <f aca="false">ROUND($B721*$A$3/K$2,2)</f>
        <v>26.87</v>
      </c>
      <c r="L721" s="3" t="str">
        <f aca="false">IF(K721&gt;=0.99,"iTMS","Napster")</f>
        <v>iTMS</v>
      </c>
      <c r="M721" s="4" t="n">
        <f aca="false">ROUND($B721*$A$3/M$2,2)</f>
        <v>21.5</v>
      </c>
      <c r="N721" s="4" t="str">
        <f aca="false">IF(M721&gt;=0.99,"iTMS","Napster")</f>
        <v>iTMS</v>
      </c>
      <c r="O721" s="2" t="n">
        <f aca="false">ROUND($B721*$A$3/O$2,2)</f>
        <v>17.92</v>
      </c>
      <c r="P721" s="3" t="str">
        <f aca="false">IF(O721&gt;=0.99,"iTMS","Napster")</f>
        <v>iTMS</v>
      </c>
      <c r="Q721" s="4" t="n">
        <f aca="false">ROUND($B721*$A$3/Q$2,2)</f>
        <v>15.36</v>
      </c>
      <c r="R721" s="4" t="str">
        <f aca="false">IF(Q721&gt;=0.99,"iTMS","Napster")</f>
        <v>iTMS</v>
      </c>
      <c r="S721" s="2" t="n">
        <f aca="false">ROUND($B721*$A$3/S$2,2)</f>
        <v>13.44</v>
      </c>
      <c r="T721" s="3" t="str">
        <f aca="false">IF(S721&gt;=0.99,"iTMS","Napster")</f>
        <v>iTMS</v>
      </c>
      <c r="U721" s="4" t="n">
        <f aca="false">ROUND($B721*$A$3/U$2,2)</f>
        <v>11.94</v>
      </c>
      <c r="V721" s="4" t="str">
        <f aca="false">IF(U721&gt;=0.99,"iTMS","Napster")</f>
        <v>iTMS</v>
      </c>
      <c r="W721" s="2" t="n">
        <f aca="false">ROUND($B721*$A$3/W$2,2)</f>
        <v>10.75</v>
      </c>
      <c r="X721" s="3" t="str">
        <f aca="false">IF(W721&gt;=0.99,"iTMS","Napster")</f>
        <v>iTMS</v>
      </c>
      <c r="Y721" s="4" t="n">
        <f aca="false">ROUND($B721*$A$3/Y$2,2)</f>
        <v>5.37</v>
      </c>
      <c r="Z721" s="4" t="str">
        <f aca="false">IF(Y721&gt;=0.99,"iTMS","Napster")</f>
        <v>iTMS</v>
      </c>
      <c r="AA721" s="2" t="n">
        <f aca="false">ROUND($B721*$A$3/AA$2,2)</f>
        <v>3.58</v>
      </c>
      <c r="AB721" s="3" t="str">
        <f aca="false">IF(AA721&gt;=0.99,"iTMS","Napster")</f>
        <v>iTMS</v>
      </c>
      <c r="AC721" s="4" t="n">
        <f aca="false">ROUND($B721*$A$3/AC$2,2)</f>
        <v>2.69</v>
      </c>
      <c r="AD721" s="4" t="str">
        <f aca="false">IF(AC721&gt;=0.99,"iTMS","Napster")</f>
        <v>iTMS</v>
      </c>
      <c r="AE721" s="2" t="n">
        <f aca="false">ROUND($B721*$A$3/AE$2,2)</f>
        <v>2.15</v>
      </c>
      <c r="AF721" s="3" t="str">
        <f aca="false">IF(AE721&gt;=0.99,"iTMS","Napster")</f>
        <v>iTMS</v>
      </c>
      <c r="AG721" s="4" t="n">
        <f aca="false">ROUND($B721*$A$3/AG$2,2)</f>
        <v>1.79</v>
      </c>
      <c r="AH721" s="4" t="str">
        <f aca="false">IF(AG721&gt;=0.99,"iTMS","Napster")</f>
        <v>iTMS</v>
      </c>
      <c r="AI721" s="2" t="n">
        <f aca="false">ROUND($B721*$A$3/AI$2,2)</f>
        <v>1.54</v>
      </c>
      <c r="AJ721" s="3" t="str">
        <f aca="false">IF(AI721&gt;=0.99,"iTMS","Napster")</f>
        <v>iTMS</v>
      </c>
      <c r="AK721" s="4" t="n">
        <f aca="false">ROUND($B721*$A$3/AK$2,2)</f>
        <v>1.34</v>
      </c>
      <c r="AL721" s="4" t="str">
        <f aca="false">IF(AK721&gt;=0.99,"iTMS","Napster")</f>
        <v>iTMS</v>
      </c>
      <c r="AM721" s="2" t="n">
        <f aca="false">ROUND($B721*$A$3/AM$2,2)</f>
        <v>1.19</v>
      </c>
      <c r="AN721" s="3" t="str">
        <f aca="false">IF(AM721&gt;=0.99,"iTMS","Napster")</f>
        <v>iTMS</v>
      </c>
      <c r="AO721" s="2" t="n">
        <f aca="false">ROUND($B721*$A$3/AO$2,2)</f>
        <v>1.07</v>
      </c>
      <c r="AP721" s="3" t="str">
        <f aca="false">IF(AO721&gt;=0.99,"iTMS","Napster")</f>
        <v>iTMS</v>
      </c>
    </row>
    <row r="722" customFormat="false" ht="13" hidden="false" customHeight="false" outlineLevel="0" collapsed="false">
      <c r="B722" s="0" t="n">
        <v>720</v>
      </c>
      <c r="C722" s="1" t="n">
        <f aca="false">INT(B722/12)</f>
        <v>60</v>
      </c>
      <c r="D722" s="1" t="n">
        <f aca="false">B722-(C722*12)</f>
        <v>0</v>
      </c>
      <c r="E722" s="2" t="n">
        <f aca="false">ROUND($B722*$A$3/E$2,2)</f>
        <v>107.64</v>
      </c>
      <c r="F722" s="3" t="str">
        <f aca="false">IF(E722&gt;=0.99,"iTMS","Napster")</f>
        <v>iTMS</v>
      </c>
      <c r="G722" s="2" t="n">
        <f aca="false">ROUND($B722*$A$3/G$2,2)</f>
        <v>53.82</v>
      </c>
      <c r="H722" s="3" t="str">
        <f aca="false">IF(G722&gt;=0.99,"iTMS","Napster")</f>
        <v>iTMS</v>
      </c>
      <c r="I722" s="4" t="n">
        <f aca="false">ROUND($B722*$A$3/I$2,2)</f>
        <v>35.88</v>
      </c>
      <c r="J722" s="4" t="str">
        <f aca="false">IF(I722&gt;=0.99,"iTMS","Napster")</f>
        <v>iTMS</v>
      </c>
      <c r="K722" s="2" t="n">
        <f aca="false">ROUND($B722*$A$3/K$2,2)</f>
        <v>26.91</v>
      </c>
      <c r="L722" s="3" t="str">
        <f aca="false">IF(K722&gt;=0.99,"iTMS","Napster")</f>
        <v>iTMS</v>
      </c>
      <c r="M722" s="4" t="n">
        <f aca="false">ROUND($B722*$A$3/M$2,2)</f>
        <v>21.53</v>
      </c>
      <c r="N722" s="4" t="str">
        <f aca="false">IF(M722&gt;=0.99,"iTMS","Napster")</f>
        <v>iTMS</v>
      </c>
      <c r="O722" s="2" t="n">
        <f aca="false">ROUND($B722*$A$3/O$2,2)</f>
        <v>17.94</v>
      </c>
      <c r="P722" s="3" t="str">
        <f aca="false">IF(O722&gt;=0.99,"iTMS","Napster")</f>
        <v>iTMS</v>
      </c>
      <c r="Q722" s="4" t="n">
        <f aca="false">ROUND($B722*$A$3/Q$2,2)</f>
        <v>15.38</v>
      </c>
      <c r="R722" s="4" t="str">
        <f aca="false">IF(Q722&gt;=0.99,"iTMS","Napster")</f>
        <v>iTMS</v>
      </c>
      <c r="S722" s="2" t="n">
        <f aca="false">ROUND($B722*$A$3/S$2,2)</f>
        <v>13.46</v>
      </c>
      <c r="T722" s="3" t="str">
        <f aca="false">IF(S722&gt;=0.99,"iTMS","Napster")</f>
        <v>iTMS</v>
      </c>
      <c r="U722" s="4" t="n">
        <f aca="false">ROUND($B722*$A$3/U$2,2)</f>
        <v>11.96</v>
      </c>
      <c r="V722" s="4" t="str">
        <f aca="false">IF(U722&gt;=0.99,"iTMS","Napster")</f>
        <v>iTMS</v>
      </c>
      <c r="W722" s="2" t="n">
        <f aca="false">ROUND($B722*$A$3/W$2,2)</f>
        <v>10.76</v>
      </c>
      <c r="X722" s="3" t="str">
        <f aca="false">IF(W722&gt;=0.99,"iTMS","Napster")</f>
        <v>iTMS</v>
      </c>
      <c r="Y722" s="4" t="n">
        <f aca="false">ROUND($B722*$A$3/Y$2,2)</f>
        <v>5.38</v>
      </c>
      <c r="Z722" s="4" t="str">
        <f aca="false">IF(Y722&gt;=0.99,"iTMS","Napster")</f>
        <v>iTMS</v>
      </c>
      <c r="AA722" s="2" t="n">
        <f aca="false">ROUND($B722*$A$3/AA$2,2)</f>
        <v>3.59</v>
      </c>
      <c r="AB722" s="3" t="str">
        <f aca="false">IF(AA722&gt;=0.99,"iTMS","Napster")</f>
        <v>iTMS</v>
      </c>
      <c r="AC722" s="4" t="n">
        <f aca="false">ROUND($B722*$A$3/AC$2,2)</f>
        <v>2.69</v>
      </c>
      <c r="AD722" s="4" t="str">
        <f aca="false">IF(AC722&gt;=0.99,"iTMS","Napster")</f>
        <v>iTMS</v>
      </c>
      <c r="AE722" s="2" t="n">
        <f aca="false">ROUND($B722*$A$3/AE$2,2)</f>
        <v>2.15</v>
      </c>
      <c r="AF722" s="3" t="str">
        <f aca="false">IF(AE722&gt;=0.99,"iTMS","Napster")</f>
        <v>iTMS</v>
      </c>
      <c r="AG722" s="4" t="n">
        <f aca="false">ROUND($B722*$A$3/AG$2,2)</f>
        <v>1.79</v>
      </c>
      <c r="AH722" s="4" t="str">
        <f aca="false">IF(AG722&gt;=0.99,"iTMS","Napster")</f>
        <v>iTMS</v>
      </c>
      <c r="AI722" s="2" t="n">
        <f aca="false">ROUND($B722*$A$3/AI$2,2)</f>
        <v>1.54</v>
      </c>
      <c r="AJ722" s="3" t="str">
        <f aca="false">IF(AI722&gt;=0.99,"iTMS","Napster")</f>
        <v>iTMS</v>
      </c>
      <c r="AK722" s="4" t="n">
        <f aca="false">ROUND($B722*$A$3/AK$2,2)</f>
        <v>1.35</v>
      </c>
      <c r="AL722" s="4" t="str">
        <f aca="false">IF(AK722&gt;=0.99,"iTMS","Napster")</f>
        <v>iTMS</v>
      </c>
      <c r="AM722" s="2" t="n">
        <f aca="false">ROUND($B722*$A$3/AM$2,2)</f>
        <v>1.2</v>
      </c>
      <c r="AN722" s="3" t="str">
        <f aca="false">IF(AM722&gt;=0.99,"iTMS","Napster")</f>
        <v>iTMS</v>
      </c>
      <c r="AO722" s="2" t="n">
        <f aca="false">ROUND($B722*$A$3/AO$2,2)</f>
        <v>1.08</v>
      </c>
      <c r="AP722" s="3" t="str">
        <f aca="false">IF(AO722&gt;=0.99,"iTMS","Napster")</f>
        <v>iTMS</v>
      </c>
    </row>
    <row r="723" customFormat="false" ht="13" hidden="false" customHeight="false" outlineLevel="0" collapsed="false">
      <c r="B723" s="0" t="n">
        <v>721</v>
      </c>
      <c r="C723" s="1" t="n">
        <f aca="false">INT(B723/12)</f>
        <v>60</v>
      </c>
      <c r="D723" s="1" t="n">
        <f aca="false">B723-(C723*12)</f>
        <v>1</v>
      </c>
      <c r="E723" s="2" t="n">
        <f aca="false">ROUND($B723*$A$3/E$2,2)</f>
        <v>107.79</v>
      </c>
      <c r="F723" s="3" t="str">
        <f aca="false">IF(E723&gt;=0.99,"iTMS","Napster")</f>
        <v>iTMS</v>
      </c>
      <c r="G723" s="2" t="n">
        <f aca="false">ROUND($B723*$A$3/G$2,2)</f>
        <v>53.89</v>
      </c>
      <c r="H723" s="3" t="str">
        <f aca="false">IF(G723&gt;=0.99,"iTMS","Napster")</f>
        <v>iTMS</v>
      </c>
      <c r="I723" s="4" t="n">
        <f aca="false">ROUND($B723*$A$3/I$2,2)</f>
        <v>35.93</v>
      </c>
      <c r="J723" s="4" t="str">
        <f aca="false">IF(I723&gt;=0.99,"iTMS","Napster")</f>
        <v>iTMS</v>
      </c>
      <c r="K723" s="2" t="n">
        <f aca="false">ROUND($B723*$A$3/K$2,2)</f>
        <v>26.95</v>
      </c>
      <c r="L723" s="3" t="str">
        <f aca="false">IF(K723&gt;=0.99,"iTMS","Napster")</f>
        <v>iTMS</v>
      </c>
      <c r="M723" s="4" t="n">
        <f aca="false">ROUND($B723*$A$3/M$2,2)</f>
        <v>21.56</v>
      </c>
      <c r="N723" s="4" t="str">
        <f aca="false">IF(M723&gt;=0.99,"iTMS","Napster")</f>
        <v>iTMS</v>
      </c>
      <c r="O723" s="2" t="n">
        <f aca="false">ROUND($B723*$A$3/O$2,2)</f>
        <v>17.96</v>
      </c>
      <c r="P723" s="3" t="str">
        <f aca="false">IF(O723&gt;=0.99,"iTMS","Napster")</f>
        <v>iTMS</v>
      </c>
      <c r="Q723" s="4" t="n">
        <f aca="false">ROUND($B723*$A$3/Q$2,2)</f>
        <v>15.4</v>
      </c>
      <c r="R723" s="4" t="str">
        <f aca="false">IF(Q723&gt;=0.99,"iTMS","Napster")</f>
        <v>iTMS</v>
      </c>
      <c r="S723" s="2" t="n">
        <f aca="false">ROUND($B723*$A$3/S$2,2)</f>
        <v>13.47</v>
      </c>
      <c r="T723" s="3" t="str">
        <f aca="false">IF(S723&gt;=0.99,"iTMS","Napster")</f>
        <v>iTMS</v>
      </c>
      <c r="U723" s="4" t="n">
        <f aca="false">ROUND($B723*$A$3/U$2,2)</f>
        <v>11.98</v>
      </c>
      <c r="V723" s="4" t="str">
        <f aca="false">IF(U723&gt;=0.99,"iTMS","Napster")</f>
        <v>iTMS</v>
      </c>
      <c r="W723" s="2" t="n">
        <f aca="false">ROUND($B723*$A$3/W$2,2)</f>
        <v>10.78</v>
      </c>
      <c r="X723" s="3" t="str">
        <f aca="false">IF(W723&gt;=0.99,"iTMS","Napster")</f>
        <v>iTMS</v>
      </c>
      <c r="Y723" s="4" t="n">
        <f aca="false">ROUND($B723*$A$3/Y$2,2)</f>
        <v>5.39</v>
      </c>
      <c r="Z723" s="4" t="str">
        <f aca="false">IF(Y723&gt;=0.99,"iTMS","Napster")</f>
        <v>iTMS</v>
      </c>
      <c r="AA723" s="2" t="n">
        <f aca="false">ROUND($B723*$A$3/AA$2,2)</f>
        <v>3.59</v>
      </c>
      <c r="AB723" s="3" t="str">
        <f aca="false">IF(AA723&gt;=0.99,"iTMS","Napster")</f>
        <v>iTMS</v>
      </c>
      <c r="AC723" s="4" t="n">
        <f aca="false">ROUND($B723*$A$3/AC$2,2)</f>
        <v>2.69</v>
      </c>
      <c r="AD723" s="4" t="str">
        <f aca="false">IF(AC723&gt;=0.99,"iTMS","Napster")</f>
        <v>iTMS</v>
      </c>
      <c r="AE723" s="2" t="n">
        <f aca="false">ROUND($B723*$A$3/AE$2,2)</f>
        <v>2.16</v>
      </c>
      <c r="AF723" s="3" t="str">
        <f aca="false">IF(AE723&gt;=0.99,"iTMS","Napster")</f>
        <v>iTMS</v>
      </c>
      <c r="AG723" s="4" t="n">
        <f aca="false">ROUND($B723*$A$3/AG$2,2)</f>
        <v>1.8</v>
      </c>
      <c r="AH723" s="4" t="str">
        <f aca="false">IF(AG723&gt;=0.99,"iTMS","Napster")</f>
        <v>iTMS</v>
      </c>
      <c r="AI723" s="2" t="n">
        <f aca="false">ROUND($B723*$A$3/AI$2,2)</f>
        <v>1.54</v>
      </c>
      <c r="AJ723" s="3" t="str">
        <f aca="false">IF(AI723&gt;=0.99,"iTMS","Napster")</f>
        <v>iTMS</v>
      </c>
      <c r="AK723" s="4" t="n">
        <f aca="false">ROUND($B723*$A$3/AK$2,2)</f>
        <v>1.35</v>
      </c>
      <c r="AL723" s="4" t="str">
        <f aca="false">IF(AK723&gt;=0.99,"iTMS","Napster")</f>
        <v>iTMS</v>
      </c>
      <c r="AM723" s="2" t="n">
        <f aca="false">ROUND($B723*$A$3/AM$2,2)</f>
        <v>1.2</v>
      </c>
      <c r="AN723" s="3" t="str">
        <f aca="false">IF(AM723&gt;=0.99,"iTMS","Napster")</f>
        <v>iTMS</v>
      </c>
      <c r="AO723" s="2" t="n">
        <f aca="false">ROUND($B723*$A$3/AO$2,2)</f>
        <v>1.08</v>
      </c>
      <c r="AP723" s="3" t="str">
        <f aca="false">IF(AO723&gt;=0.99,"iTMS","Napster")</f>
        <v>iTMS</v>
      </c>
    </row>
    <row r="724" customFormat="false" ht="13" hidden="false" customHeight="false" outlineLevel="0" collapsed="false">
      <c r="B724" s="0" t="n">
        <v>722</v>
      </c>
      <c r="C724" s="1" t="n">
        <f aca="false">INT(B724/12)</f>
        <v>60</v>
      </c>
      <c r="D724" s="1" t="n">
        <f aca="false">B724-(C724*12)</f>
        <v>2</v>
      </c>
      <c r="E724" s="2" t="n">
        <f aca="false">ROUND($B724*$A$3/E$2,2)</f>
        <v>107.94</v>
      </c>
      <c r="F724" s="3" t="str">
        <f aca="false">IF(E724&gt;=0.99,"iTMS","Napster")</f>
        <v>iTMS</v>
      </c>
      <c r="G724" s="2" t="n">
        <f aca="false">ROUND($B724*$A$3/G$2,2)</f>
        <v>53.97</v>
      </c>
      <c r="H724" s="3" t="str">
        <f aca="false">IF(G724&gt;=0.99,"iTMS","Napster")</f>
        <v>iTMS</v>
      </c>
      <c r="I724" s="4" t="n">
        <f aca="false">ROUND($B724*$A$3/I$2,2)</f>
        <v>35.98</v>
      </c>
      <c r="J724" s="4" t="str">
        <f aca="false">IF(I724&gt;=0.99,"iTMS","Napster")</f>
        <v>iTMS</v>
      </c>
      <c r="K724" s="2" t="n">
        <f aca="false">ROUND($B724*$A$3/K$2,2)</f>
        <v>26.98</v>
      </c>
      <c r="L724" s="3" t="str">
        <f aca="false">IF(K724&gt;=0.99,"iTMS","Napster")</f>
        <v>iTMS</v>
      </c>
      <c r="M724" s="4" t="n">
        <f aca="false">ROUND($B724*$A$3/M$2,2)</f>
        <v>21.59</v>
      </c>
      <c r="N724" s="4" t="str">
        <f aca="false">IF(M724&gt;=0.99,"iTMS","Napster")</f>
        <v>iTMS</v>
      </c>
      <c r="O724" s="2" t="n">
        <f aca="false">ROUND($B724*$A$3/O$2,2)</f>
        <v>17.99</v>
      </c>
      <c r="P724" s="3" t="str">
        <f aca="false">IF(O724&gt;=0.99,"iTMS","Napster")</f>
        <v>iTMS</v>
      </c>
      <c r="Q724" s="4" t="n">
        <f aca="false">ROUND($B724*$A$3/Q$2,2)</f>
        <v>15.42</v>
      </c>
      <c r="R724" s="4" t="str">
        <f aca="false">IF(Q724&gt;=0.99,"iTMS","Napster")</f>
        <v>iTMS</v>
      </c>
      <c r="S724" s="2" t="n">
        <f aca="false">ROUND($B724*$A$3/S$2,2)</f>
        <v>13.49</v>
      </c>
      <c r="T724" s="3" t="str">
        <f aca="false">IF(S724&gt;=0.99,"iTMS","Napster")</f>
        <v>iTMS</v>
      </c>
      <c r="U724" s="4" t="n">
        <f aca="false">ROUND($B724*$A$3/U$2,2)</f>
        <v>11.99</v>
      </c>
      <c r="V724" s="4" t="str">
        <f aca="false">IF(U724&gt;=0.99,"iTMS","Napster")</f>
        <v>iTMS</v>
      </c>
      <c r="W724" s="2" t="n">
        <f aca="false">ROUND($B724*$A$3/W$2,2)</f>
        <v>10.79</v>
      </c>
      <c r="X724" s="3" t="str">
        <f aca="false">IF(W724&gt;=0.99,"iTMS","Napster")</f>
        <v>iTMS</v>
      </c>
      <c r="Y724" s="4" t="n">
        <f aca="false">ROUND($B724*$A$3/Y$2,2)</f>
        <v>5.4</v>
      </c>
      <c r="Z724" s="4" t="str">
        <f aca="false">IF(Y724&gt;=0.99,"iTMS","Napster")</f>
        <v>iTMS</v>
      </c>
      <c r="AA724" s="2" t="n">
        <f aca="false">ROUND($B724*$A$3/AA$2,2)</f>
        <v>3.6</v>
      </c>
      <c r="AB724" s="3" t="str">
        <f aca="false">IF(AA724&gt;=0.99,"iTMS","Napster")</f>
        <v>iTMS</v>
      </c>
      <c r="AC724" s="4" t="n">
        <f aca="false">ROUND($B724*$A$3/AC$2,2)</f>
        <v>2.7</v>
      </c>
      <c r="AD724" s="4" t="str">
        <f aca="false">IF(AC724&gt;=0.99,"iTMS","Napster")</f>
        <v>iTMS</v>
      </c>
      <c r="AE724" s="2" t="n">
        <f aca="false">ROUND($B724*$A$3/AE$2,2)</f>
        <v>2.16</v>
      </c>
      <c r="AF724" s="3" t="str">
        <f aca="false">IF(AE724&gt;=0.99,"iTMS","Napster")</f>
        <v>iTMS</v>
      </c>
      <c r="AG724" s="4" t="n">
        <f aca="false">ROUND($B724*$A$3/AG$2,2)</f>
        <v>1.8</v>
      </c>
      <c r="AH724" s="4" t="str">
        <f aca="false">IF(AG724&gt;=0.99,"iTMS","Napster")</f>
        <v>iTMS</v>
      </c>
      <c r="AI724" s="2" t="n">
        <f aca="false">ROUND($B724*$A$3/AI$2,2)</f>
        <v>1.54</v>
      </c>
      <c r="AJ724" s="3" t="str">
        <f aca="false">IF(AI724&gt;=0.99,"iTMS","Napster")</f>
        <v>iTMS</v>
      </c>
      <c r="AK724" s="4" t="n">
        <f aca="false">ROUND($B724*$A$3/AK$2,2)</f>
        <v>1.35</v>
      </c>
      <c r="AL724" s="4" t="str">
        <f aca="false">IF(AK724&gt;=0.99,"iTMS","Napster")</f>
        <v>iTMS</v>
      </c>
      <c r="AM724" s="2" t="n">
        <f aca="false">ROUND($B724*$A$3/AM$2,2)</f>
        <v>1.2</v>
      </c>
      <c r="AN724" s="3" t="str">
        <f aca="false">IF(AM724&gt;=0.99,"iTMS","Napster")</f>
        <v>iTMS</v>
      </c>
      <c r="AO724" s="2" t="n">
        <f aca="false">ROUND($B724*$A$3/AO$2,2)</f>
        <v>1.08</v>
      </c>
      <c r="AP724" s="3" t="str">
        <f aca="false">IF(AO724&gt;=0.99,"iTMS","Napster")</f>
        <v>iTMS</v>
      </c>
    </row>
    <row r="725" customFormat="false" ht="13" hidden="false" customHeight="false" outlineLevel="0" collapsed="false">
      <c r="B725" s="0" t="n">
        <v>723</v>
      </c>
      <c r="C725" s="1" t="n">
        <f aca="false">INT(B725/12)</f>
        <v>60</v>
      </c>
      <c r="D725" s="1" t="n">
        <f aca="false">B725-(C725*12)</f>
        <v>3</v>
      </c>
      <c r="E725" s="2" t="n">
        <f aca="false">ROUND($B725*$A$3/E$2,2)</f>
        <v>108.09</v>
      </c>
      <c r="F725" s="3" t="str">
        <f aca="false">IF(E725&gt;=0.99,"iTMS","Napster")</f>
        <v>iTMS</v>
      </c>
      <c r="G725" s="2" t="n">
        <f aca="false">ROUND($B725*$A$3/G$2,2)</f>
        <v>54.04</v>
      </c>
      <c r="H725" s="3" t="str">
        <f aca="false">IF(G725&gt;=0.99,"iTMS","Napster")</f>
        <v>iTMS</v>
      </c>
      <c r="I725" s="4" t="n">
        <f aca="false">ROUND($B725*$A$3/I$2,2)</f>
        <v>36.03</v>
      </c>
      <c r="J725" s="4" t="str">
        <f aca="false">IF(I725&gt;=0.99,"iTMS","Napster")</f>
        <v>iTMS</v>
      </c>
      <c r="K725" s="2" t="n">
        <f aca="false">ROUND($B725*$A$3/K$2,2)</f>
        <v>27.02</v>
      </c>
      <c r="L725" s="3" t="str">
        <f aca="false">IF(K725&gt;=0.99,"iTMS","Napster")</f>
        <v>iTMS</v>
      </c>
      <c r="M725" s="4" t="n">
        <f aca="false">ROUND($B725*$A$3/M$2,2)</f>
        <v>21.62</v>
      </c>
      <c r="N725" s="4" t="str">
        <f aca="false">IF(M725&gt;=0.99,"iTMS","Napster")</f>
        <v>iTMS</v>
      </c>
      <c r="O725" s="2" t="n">
        <f aca="false">ROUND($B725*$A$3/O$2,2)</f>
        <v>18.01</v>
      </c>
      <c r="P725" s="3" t="str">
        <f aca="false">IF(O725&gt;=0.99,"iTMS","Napster")</f>
        <v>iTMS</v>
      </c>
      <c r="Q725" s="4" t="n">
        <f aca="false">ROUND($B725*$A$3/Q$2,2)</f>
        <v>15.44</v>
      </c>
      <c r="R725" s="4" t="str">
        <f aca="false">IF(Q725&gt;=0.99,"iTMS","Napster")</f>
        <v>iTMS</v>
      </c>
      <c r="S725" s="2" t="n">
        <f aca="false">ROUND($B725*$A$3/S$2,2)</f>
        <v>13.51</v>
      </c>
      <c r="T725" s="3" t="str">
        <f aca="false">IF(S725&gt;=0.99,"iTMS","Napster")</f>
        <v>iTMS</v>
      </c>
      <c r="U725" s="4" t="n">
        <f aca="false">ROUND($B725*$A$3/U$2,2)</f>
        <v>12.01</v>
      </c>
      <c r="V725" s="4" t="str">
        <f aca="false">IF(U725&gt;=0.99,"iTMS","Napster")</f>
        <v>iTMS</v>
      </c>
      <c r="W725" s="2" t="n">
        <f aca="false">ROUND($B725*$A$3/W$2,2)</f>
        <v>10.81</v>
      </c>
      <c r="X725" s="3" t="str">
        <f aca="false">IF(W725&gt;=0.99,"iTMS","Napster")</f>
        <v>iTMS</v>
      </c>
      <c r="Y725" s="4" t="n">
        <f aca="false">ROUND($B725*$A$3/Y$2,2)</f>
        <v>5.4</v>
      </c>
      <c r="Z725" s="4" t="str">
        <f aca="false">IF(Y725&gt;=0.99,"iTMS","Napster")</f>
        <v>iTMS</v>
      </c>
      <c r="AA725" s="2" t="n">
        <f aca="false">ROUND($B725*$A$3/AA$2,2)</f>
        <v>3.6</v>
      </c>
      <c r="AB725" s="3" t="str">
        <f aca="false">IF(AA725&gt;=0.99,"iTMS","Napster")</f>
        <v>iTMS</v>
      </c>
      <c r="AC725" s="4" t="n">
        <f aca="false">ROUND($B725*$A$3/AC$2,2)</f>
        <v>2.7</v>
      </c>
      <c r="AD725" s="4" t="str">
        <f aca="false">IF(AC725&gt;=0.99,"iTMS","Napster")</f>
        <v>iTMS</v>
      </c>
      <c r="AE725" s="2" t="n">
        <f aca="false">ROUND($B725*$A$3/AE$2,2)</f>
        <v>2.16</v>
      </c>
      <c r="AF725" s="3" t="str">
        <f aca="false">IF(AE725&gt;=0.99,"iTMS","Napster")</f>
        <v>iTMS</v>
      </c>
      <c r="AG725" s="4" t="n">
        <f aca="false">ROUND($B725*$A$3/AG$2,2)</f>
        <v>1.8</v>
      </c>
      <c r="AH725" s="4" t="str">
        <f aca="false">IF(AG725&gt;=0.99,"iTMS","Napster")</f>
        <v>iTMS</v>
      </c>
      <c r="AI725" s="2" t="n">
        <f aca="false">ROUND($B725*$A$3/AI$2,2)</f>
        <v>1.54</v>
      </c>
      <c r="AJ725" s="3" t="str">
        <f aca="false">IF(AI725&gt;=0.99,"iTMS","Napster")</f>
        <v>iTMS</v>
      </c>
      <c r="AK725" s="4" t="n">
        <f aca="false">ROUND($B725*$A$3/AK$2,2)</f>
        <v>1.35</v>
      </c>
      <c r="AL725" s="4" t="str">
        <f aca="false">IF(AK725&gt;=0.99,"iTMS","Napster")</f>
        <v>iTMS</v>
      </c>
      <c r="AM725" s="2" t="n">
        <f aca="false">ROUND($B725*$A$3/AM$2,2)</f>
        <v>1.2</v>
      </c>
      <c r="AN725" s="3" t="str">
        <f aca="false">IF(AM725&gt;=0.99,"iTMS","Napster")</f>
        <v>iTMS</v>
      </c>
      <c r="AO725" s="2" t="n">
        <f aca="false">ROUND($B725*$A$3/AO$2,2)</f>
        <v>1.08</v>
      </c>
      <c r="AP725" s="3" t="str">
        <f aca="false">IF(AO725&gt;=0.99,"iTMS","Napster")</f>
        <v>iTMS</v>
      </c>
    </row>
    <row r="726" customFormat="false" ht="13" hidden="false" customHeight="false" outlineLevel="0" collapsed="false">
      <c r="B726" s="0" t="n">
        <v>724</v>
      </c>
      <c r="C726" s="1" t="n">
        <f aca="false">INT(B726/12)</f>
        <v>60</v>
      </c>
      <c r="D726" s="1" t="n">
        <f aca="false">B726-(C726*12)</f>
        <v>4</v>
      </c>
      <c r="E726" s="2" t="n">
        <f aca="false">ROUND($B726*$A$3/E$2,2)</f>
        <v>108.24</v>
      </c>
      <c r="F726" s="3" t="str">
        <f aca="false">IF(E726&gt;=0.99,"iTMS","Napster")</f>
        <v>iTMS</v>
      </c>
      <c r="G726" s="2" t="n">
        <f aca="false">ROUND($B726*$A$3/G$2,2)</f>
        <v>54.12</v>
      </c>
      <c r="H726" s="3" t="str">
        <f aca="false">IF(G726&gt;=0.99,"iTMS","Napster")</f>
        <v>iTMS</v>
      </c>
      <c r="I726" s="4" t="n">
        <f aca="false">ROUND($B726*$A$3/I$2,2)</f>
        <v>36.08</v>
      </c>
      <c r="J726" s="4" t="str">
        <f aca="false">IF(I726&gt;=0.99,"iTMS","Napster")</f>
        <v>iTMS</v>
      </c>
      <c r="K726" s="2" t="n">
        <f aca="false">ROUND($B726*$A$3/K$2,2)</f>
        <v>27.06</v>
      </c>
      <c r="L726" s="3" t="str">
        <f aca="false">IF(K726&gt;=0.99,"iTMS","Napster")</f>
        <v>iTMS</v>
      </c>
      <c r="M726" s="4" t="n">
        <f aca="false">ROUND($B726*$A$3/M$2,2)</f>
        <v>21.65</v>
      </c>
      <c r="N726" s="4" t="str">
        <f aca="false">IF(M726&gt;=0.99,"iTMS","Napster")</f>
        <v>iTMS</v>
      </c>
      <c r="O726" s="2" t="n">
        <f aca="false">ROUND($B726*$A$3/O$2,2)</f>
        <v>18.04</v>
      </c>
      <c r="P726" s="3" t="str">
        <f aca="false">IF(O726&gt;=0.99,"iTMS","Napster")</f>
        <v>iTMS</v>
      </c>
      <c r="Q726" s="4" t="n">
        <f aca="false">ROUND($B726*$A$3/Q$2,2)</f>
        <v>15.46</v>
      </c>
      <c r="R726" s="4" t="str">
        <f aca="false">IF(Q726&gt;=0.99,"iTMS","Napster")</f>
        <v>iTMS</v>
      </c>
      <c r="S726" s="2" t="n">
        <f aca="false">ROUND($B726*$A$3/S$2,2)</f>
        <v>13.53</v>
      </c>
      <c r="T726" s="3" t="str">
        <f aca="false">IF(S726&gt;=0.99,"iTMS","Napster")</f>
        <v>iTMS</v>
      </c>
      <c r="U726" s="4" t="n">
        <f aca="false">ROUND($B726*$A$3/U$2,2)</f>
        <v>12.03</v>
      </c>
      <c r="V726" s="4" t="str">
        <f aca="false">IF(U726&gt;=0.99,"iTMS","Napster")</f>
        <v>iTMS</v>
      </c>
      <c r="W726" s="2" t="n">
        <f aca="false">ROUND($B726*$A$3/W$2,2)</f>
        <v>10.82</v>
      </c>
      <c r="X726" s="3" t="str">
        <f aca="false">IF(W726&gt;=0.99,"iTMS","Napster")</f>
        <v>iTMS</v>
      </c>
      <c r="Y726" s="4" t="n">
        <f aca="false">ROUND($B726*$A$3/Y$2,2)</f>
        <v>5.41</v>
      </c>
      <c r="Z726" s="4" t="str">
        <f aca="false">IF(Y726&gt;=0.99,"iTMS","Napster")</f>
        <v>iTMS</v>
      </c>
      <c r="AA726" s="2" t="n">
        <f aca="false">ROUND($B726*$A$3/AA$2,2)</f>
        <v>3.61</v>
      </c>
      <c r="AB726" s="3" t="str">
        <f aca="false">IF(AA726&gt;=0.99,"iTMS","Napster")</f>
        <v>iTMS</v>
      </c>
      <c r="AC726" s="4" t="n">
        <f aca="false">ROUND($B726*$A$3/AC$2,2)</f>
        <v>2.71</v>
      </c>
      <c r="AD726" s="4" t="str">
        <f aca="false">IF(AC726&gt;=0.99,"iTMS","Napster")</f>
        <v>iTMS</v>
      </c>
      <c r="AE726" s="2" t="n">
        <f aca="false">ROUND($B726*$A$3/AE$2,2)</f>
        <v>2.16</v>
      </c>
      <c r="AF726" s="3" t="str">
        <f aca="false">IF(AE726&gt;=0.99,"iTMS","Napster")</f>
        <v>iTMS</v>
      </c>
      <c r="AG726" s="4" t="n">
        <f aca="false">ROUND($B726*$A$3/AG$2,2)</f>
        <v>1.8</v>
      </c>
      <c r="AH726" s="4" t="str">
        <f aca="false">IF(AG726&gt;=0.99,"iTMS","Napster")</f>
        <v>iTMS</v>
      </c>
      <c r="AI726" s="2" t="n">
        <f aca="false">ROUND($B726*$A$3/AI$2,2)</f>
        <v>1.55</v>
      </c>
      <c r="AJ726" s="3" t="str">
        <f aca="false">IF(AI726&gt;=0.99,"iTMS","Napster")</f>
        <v>iTMS</v>
      </c>
      <c r="AK726" s="4" t="n">
        <f aca="false">ROUND($B726*$A$3/AK$2,2)</f>
        <v>1.35</v>
      </c>
      <c r="AL726" s="4" t="str">
        <f aca="false">IF(AK726&gt;=0.99,"iTMS","Napster")</f>
        <v>iTMS</v>
      </c>
      <c r="AM726" s="2" t="n">
        <f aca="false">ROUND($B726*$A$3/AM$2,2)</f>
        <v>1.2</v>
      </c>
      <c r="AN726" s="3" t="str">
        <f aca="false">IF(AM726&gt;=0.99,"iTMS","Napster")</f>
        <v>iTMS</v>
      </c>
      <c r="AO726" s="2" t="n">
        <f aca="false">ROUND($B726*$A$3/AO$2,2)</f>
        <v>1.08</v>
      </c>
      <c r="AP726" s="3" t="str">
        <f aca="false">IF(AO726&gt;=0.99,"iTMS","Napster")</f>
        <v>iTMS</v>
      </c>
    </row>
    <row r="727" customFormat="false" ht="13" hidden="false" customHeight="false" outlineLevel="0" collapsed="false">
      <c r="B727" s="0" t="n">
        <v>725</v>
      </c>
      <c r="C727" s="1" t="n">
        <f aca="false">INT(B727/12)</f>
        <v>60</v>
      </c>
      <c r="D727" s="1" t="n">
        <f aca="false">B727-(C727*12)</f>
        <v>5</v>
      </c>
      <c r="E727" s="2" t="n">
        <f aca="false">ROUND($B727*$A$3/E$2,2)</f>
        <v>108.39</v>
      </c>
      <c r="F727" s="3" t="str">
        <f aca="false">IF(E727&gt;=0.99,"iTMS","Napster")</f>
        <v>iTMS</v>
      </c>
      <c r="G727" s="2" t="n">
        <f aca="false">ROUND($B727*$A$3/G$2,2)</f>
        <v>54.19</v>
      </c>
      <c r="H727" s="3" t="str">
        <f aca="false">IF(G727&gt;=0.99,"iTMS","Napster")</f>
        <v>iTMS</v>
      </c>
      <c r="I727" s="4" t="n">
        <f aca="false">ROUND($B727*$A$3/I$2,2)</f>
        <v>36.13</v>
      </c>
      <c r="J727" s="4" t="str">
        <f aca="false">IF(I727&gt;=0.99,"iTMS","Napster")</f>
        <v>iTMS</v>
      </c>
      <c r="K727" s="2" t="n">
        <f aca="false">ROUND($B727*$A$3/K$2,2)</f>
        <v>27.1</v>
      </c>
      <c r="L727" s="3" t="str">
        <f aca="false">IF(K727&gt;=0.99,"iTMS","Napster")</f>
        <v>iTMS</v>
      </c>
      <c r="M727" s="4" t="n">
        <f aca="false">ROUND($B727*$A$3/M$2,2)</f>
        <v>21.68</v>
      </c>
      <c r="N727" s="4" t="str">
        <f aca="false">IF(M727&gt;=0.99,"iTMS","Napster")</f>
        <v>iTMS</v>
      </c>
      <c r="O727" s="2" t="n">
        <f aca="false">ROUND($B727*$A$3/O$2,2)</f>
        <v>18.06</v>
      </c>
      <c r="P727" s="3" t="str">
        <f aca="false">IF(O727&gt;=0.99,"iTMS","Napster")</f>
        <v>iTMS</v>
      </c>
      <c r="Q727" s="4" t="n">
        <f aca="false">ROUND($B727*$A$3/Q$2,2)</f>
        <v>15.48</v>
      </c>
      <c r="R727" s="4" t="str">
        <f aca="false">IF(Q727&gt;=0.99,"iTMS","Napster")</f>
        <v>iTMS</v>
      </c>
      <c r="S727" s="2" t="n">
        <f aca="false">ROUND($B727*$A$3/S$2,2)</f>
        <v>13.55</v>
      </c>
      <c r="T727" s="3" t="str">
        <f aca="false">IF(S727&gt;=0.99,"iTMS","Napster")</f>
        <v>iTMS</v>
      </c>
      <c r="U727" s="4" t="n">
        <f aca="false">ROUND($B727*$A$3/U$2,2)</f>
        <v>12.04</v>
      </c>
      <c r="V727" s="4" t="str">
        <f aca="false">IF(U727&gt;=0.99,"iTMS","Napster")</f>
        <v>iTMS</v>
      </c>
      <c r="W727" s="2" t="n">
        <f aca="false">ROUND($B727*$A$3/W$2,2)</f>
        <v>10.84</v>
      </c>
      <c r="X727" s="3" t="str">
        <f aca="false">IF(W727&gt;=0.99,"iTMS","Napster")</f>
        <v>iTMS</v>
      </c>
      <c r="Y727" s="4" t="n">
        <f aca="false">ROUND($B727*$A$3/Y$2,2)</f>
        <v>5.42</v>
      </c>
      <c r="Z727" s="4" t="str">
        <f aca="false">IF(Y727&gt;=0.99,"iTMS","Napster")</f>
        <v>iTMS</v>
      </c>
      <c r="AA727" s="2" t="n">
        <f aca="false">ROUND($B727*$A$3/AA$2,2)</f>
        <v>3.61</v>
      </c>
      <c r="AB727" s="3" t="str">
        <f aca="false">IF(AA727&gt;=0.99,"iTMS","Napster")</f>
        <v>iTMS</v>
      </c>
      <c r="AC727" s="4" t="n">
        <f aca="false">ROUND($B727*$A$3/AC$2,2)</f>
        <v>2.71</v>
      </c>
      <c r="AD727" s="4" t="str">
        <f aca="false">IF(AC727&gt;=0.99,"iTMS","Napster")</f>
        <v>iTMS</v>
      </c>
      <c r="AE727" s="2" t="n">
        <f aca="false">ROUND($B727*$A$3/AE$2,2)</f>
        <v>2.17</v>
      </c>
      <c r="AF727" s="3" t="str">
        <f aca="false">IF(AE727&gt;=0.99,"iTMS","Napster")</f>
        <v>iTMS</v>
      </c>
      <c r="AG727" s="4" t="n">
        <f aca="false">ROUND($B727*$A$3/AG$2,2)</f>
        <v>1.81</v>
      </c>
      <c r="AH727" s="4" t="str">
        <f aca="false">IF(AG727&gt;=0.99,"iTMS","Napster")</f>
        <v>iTMS</v>
      </c>
      <c r="AI727" s="2" t="n">
        <f aca="false">ROUND($B727*$A$3/AI$2,2)</f>
        <v>1.55</v>
      </c>
      <c r="AJ727" s="3" t="str">
        <f aca="false">IF(AI727&gt;=0.99,"iTMS","Napster")</f>
        <v>iTMS</v>
      </c>
      <c r="AK727" s="4" t="n">
        <f aca="false">ROUND($B727*$A$3/AK$2,2)</f>
        <v>1.35</v>
      </c>
      <c r="AL727" s="4" t="str">
        <f aca="false">IF(AK727&gt;=0.99,"iTMS","Napster")</f>
        <v>iTMS</v>
      </c>
      <c r="AM727" s="2" t="n">
        <f aca="false">ROUND($B727*$A$3/AM$2,2)</f>
        <v>1.2</v>
      </c>
      <c r="AN727" s="3" t="str">
        <f aca="false">IF(AM727&gt;=0.99,"iTMS","Napster")</f>
        <v>iTMS</v>
      </c>
      <c r="AO727" s="2" t="n">
        <f aca="false">ROUND($B727*$A$3/AO$2,2)</f>
        <v>1.08</v>
      </c>
      <c r="AP727" s="3" t="str">
        <f aca="false">IF(AO727&gt;=0.99,"iTMS","Napster")</f>
        <v>iTMS</v>
      </c>
    </row>
    <row r="728" customFormat="false" ht="13" hidden="false" customHeight="false" outlineLevel="0" collapsed="false">
      <c r="B728" s="0" t="n">
        <v>726</v>
      </c>
      <c r="C728" s="1" t="n">
        <f aca="false">INT(B728/12)</f>
        <v>60</v>
      </c>
      <c r="D728" s="1" t="n">
        <f aca="false">B728-(C728*12)</f>
        <v>6</v>
      </c>
      <c r="E728" s="2" t="n">
        <f aca="false">ROUND($B728*$A$3/E$2,2)</f>
        <v>108.54</v>
      </c>
      <c r="F728" s="3" t="str">
        <f aca="false">IF(E728&gt;=0.99,"iTMS","Napster")</f>
        <v>iTMS</v>
      </c>
      <c r="G728" s="2" t="n">
        <f aca="false">ROUND($B728*$A$3/G$2,2)</f>
        <v>54.27</v>
      </c>
      <c r="H728" s="3" t="str">
        <f aca="false">IF(G728&gt;=0.99,"iTMS","Napster")</f>
        <v>iTMS</v>
      </c>
      <c r="I728" s="4" t="n">
        <f aca="false">ROUND($B728*$A$3/I$2,2)</f>
        <v>36.18</v>
      </c>
      <c r="J728" s="4" t="str">
        <f aca="false">IF(I728&gt;=0.99,"iTMS","Napster")</f>
        <v>iTMS</v>
      </c>
      <c r="K728" s="2" t="n">
        <f aca="false">ROUND($B728*$A$3/K$2,2)</f>
        <v>27.13</v>
      </c>
      <c r="L728" s="3" t="str">
        <f aca="false">IF(K728&gt;=0.99,"iTMS","Napster")</f>
        <v>iTMS</v>
      </c>
      <c r="M728" s="4" t="n">
        <f aca="false">ROUND($B728*$A$3/M$2,2)</f>
        <v>21.71</v>
      </c>
      <c r="N728" s="4" t="str">
        <f aca="false">IF(M728&gt;=0.99,"iTMS","Napster")</f>
        <v>iTMS</v>
      </c>
      <c r="O728" s="2" t="n">
        <f aca="false">ROUND($B728*$A$3/O$2,2)</f>
        <v>18.09</v>
      </c>
      <c r="P728" s="3" t="str">
        <f aca="false">IF(O728&gt;=0.99,"iTMS","Napster")</f>
        <v>iTMS</v>
      </c>
      <c r="Q728" s="4" t="n">
        <f aca="false">ROUND($B728*$A$3/Q$2,2)</f>
        <v>15.51</v>
      </c>
      <c r="R728" s="4" t="str">
        <f aca="false">IF(Q728&gt;=0.99,"iTMS","Napster")</f>
        <v>iTMS</v>
      </c>
      <c r="S728" s="2" t="n">
        <f aca="false">ROUND($B728*$A$3/S$2,2)</f>
        <v>13.57</v>
      </c>
      <c r="T728" s="3" t="str">
        <f aca="false">IF(S728&gt;=0.99,"iTMS","Napster")</f>
        <v>iTMS</v>
      </c>
      <c r="U728" s="4" t="n">
        <f aca="false">ROUND($B728*$A$3/U$2,2)</f>
        <v>12.06</v>
      </c>
      <c r="V728" s="4" t="str">
        <f aca="false">IF(U728&gt;=0.99,"iTMS","Napster")</f>
        <v>iTMS</v>
      </c>
      <c r="W728" s="2" t="n">
        <f aca="false">ROUND($B728*$A$3/W$2,2)</f>
        <v>10.85</v>
      </c>
      <c r="X728" s="3" t="str">
        <f aca="false">IF(W728&gt;=0.99,"iTMS","Napster")</f>
        <v>iTMS</v>
      </c>
      <c r="Y728" s="4" t="n">
        <f aca="false">ROUND($B728*$A$3/Y$2,2)</f>
        <v>5.43</v>
      </c>
      <c r="Z728" s="4" t="str">
        <f aca="false">IF(Y728&gt;=0.99,"iTMS","Napster")</f>
        <v>iTMS</v>
      </c>
      <c r="AA728" s="2" t="n">
        <f aca="false">ROUND($B728*$A$3/AA$2,2)</f>
        <v>3.62</v>
      </c>
      <c r="AB728" s="3" t="str">
        <f aca="false">IF(AA728&gt;=0.99,"iTMS","Napster")</f>
        <v>iTMS</v>
      </c>
      <c r="AC728" s="4" t="n">
        <f aca="false">ROUND($B728*$A$3/AC$2,2)</f>
        <v>2.71</v>
      </c>
      <c r="AD728" s="4" t="str">
        <f aca="false">IF(AC728&gt;=0.99,"iTMS","Napster")</f>
        <v>iTMS</v>
      </c>
      <c r="AE728" s="2" t="n">
        <f aca="false">ROUND($B728*$A$3/AE$2,2)</f>
        <v>2.17</v>
      </c>
      <c r="AF728" s="3" t="str">
        <f aca="false">IF(AE728&gt;=0.99,"iTMS","Napster")</f>
        <v>iTMS</v>
      </c>
      <c r="AG728" s="4" t="n">
        <f aca="false">ROUND($B728*$A$3/AG$2,2)</f>
        <v>1.81</v>
      </c>
      <c r="AH728" s="4" t="str">
        <f aca="false">IF(AG728&gt;=0.99,"iTMS","Napster")</f>
        <v>iTMS</v>
      </c>
      <c r="AI728" s="2" t="n">
        <f aca="false">ROUND($B728*$A$3/AI$2,2)</f>
        <v>1.55</v>
      </c>
      <c r="AJ728" s="3" t="str">
        <f aca="false">IF(AI728&gt;=0.99,"iTMS","Napster")</f>
        <v>iTMS</v>
      </c>
      <c r="AK728" s="4" t="n">
        <f aca="false">ROUND($B728*$A$3/AK$2,2)</f>
        <v>1.36</v>
      </c>
      <c r="AL728" s="4" t="str">
        <f aca="false">IF(AK728&gt;=0.99,"iTMS","Napster")</f>
        <v>iTMS</v>
      </c>
      <c r="AM728" s="2" t="n">
        <f aca="false">ROUND($B728*$A$3/AM$2,2)</f>
        <v>1.21</v>
      </c>
      <c r="AN728" s="3" t="str">
        <f aca="false">IF(AM728&gt;=0.99,"iTMS","Napster")</f>
        <v>iTMS</v>
      </c>
      <c r="AO728" s="2" t="n">
        <f aca="false">ROUND($B728*$A$3/AO$2,2)</f>
        <v>1.09</v>
      </c>
      <c r="AP728" s="3" t="str">
        <f aca="false">IF(AO728&gt;=0.99,"iTMS","Napster")</f>
        <v>iTMS</v>
      </c>
    </row>
    <row r="729" customFormat="false" ht="13" hidden="false" customHeight="false" outlineLevel="0" collapsed="false">
      <c r="B729" s="0" t="n">
        <v>727</v>
      </c>
      <c r="C729" s="1" t="n">
        <f aca="false">INT(B729/12)</f>
        <v>60</v>
      </c>
      <c r="D729" s="1" t="n">
        <f aca="false">B729-(C729*12)</f>
        <v>7</v>
      </c>
      <c r="E729" s="2" t="n">
        <f aca="false">ROUND($B729*$A$3/E$2,2)</f>
        <v>108.69</v>
      </c>
      <c r="F729" s="3" t="str">
        <f aca="false">IF(E729&gt;=0.99,"iTMS","Napster")</f>
        <v>iTMS</v>
      </c>
      <c r="G729" s="2" t="n">
        <f aca="false">ROUND($B729*$A$3/G$2,2)</f>
        <v>54.34</v>
      </c>
      <c r="H729" s="3" t="str">
        <f aca="false">IF(G729&gt;=0.99,"iTMS","Napster")</f>
        <v>iTMS</v>
      </c>
      <c r="I729" s="4" t="n">
        <f aca="false">ROUND($B729*$A$3/I$2,2)</f>
        <v>36.23</v>
      </c>
      <c r="J729" s="4" t="str">
        <f aca="false">IF(I729&gt;=0.99,"iTMS","Napster")</f>
        <v>iTMS</v>
      </c>
      <c r="K729" s="2" t="n">
        <f aca="false">ROUND($B729*$A$3/K$2,2)</f>
        <v>27.17</v>
      </c>
      <c r="L729" s="3" t="str">
        <f aca="false">IF(K729&gt;=0.99,"iTMS","Napster")</f>
        <v>iTMS</v>
      </c>
      <c r="M729" s="4" t="n">
        <f aca="false">ROUND($B729*$A$3/M$2,2)</f>
        <v>21.74</v>
      </c>
      <c r="N729" s="4" t="str">
        <f aca="false">IF(M729&gt;=0.99,"iTMS","Napster")</f>
        <v>iTMS</v>
      </c>
      <c r="O729" s="2" t="n">
        <f aca="false">ROUND($B729*$A$3/O$2,2)</f>
        <v>18.11</v>
      </c>
      <c r="P729" s="3" t="str">
        <f aca="false">IF(O729&gt;=0.99,"iTMS","Napster")</f>
        <v>iTMS</v>
      </c>
      <c r="Q729" s="4" t="n">
        <f aca="false">ROUND($B729*$A$3/Q$2,2)</f>
        <v>15.53</v>
      </c>
      <c r="R729" s="4" t="str">
        <f aca="false">IF(Q729&gt;=0.99,"iTMS","Napster")</f>
        <v>iTMS</v>
      </c>
      <c r="S729" s="2" t="n">
        <f aca="false">ROUND($B729*$A$3/S$2,2)</f>
        <v>13.59</v>
      </c>
      <c r="T729" s="3" t="str">
        <f aca="false">IF(S729&gt;=0.99,"iTMS","Napster")</f>
        <v>iTMS</v>
      </c>
      <c r="U729" s="4" t="n">
        <f aca="false">ROUND($B729*$A$3/U$2,2)</f>
        <v>12.08</v>
      </c>
      <c r="V729" s="4" t="str">
        <f aca="false">IF(U729&gt;=0.99,"iTMS","Napster")</f>
        <v>iTMS</v>
      </c>
      <c r="W729" s="2" t="n">
        <f aca="false">ROUND($B729*$A$3/W$2,2)</f>
        <v>10.87</v>
      </c>
      <c r="X729" s="3" t="str">
        <f aca="false">IF(W729&gt;=0.99,"iTMS","Napster")</f>
        <v>iTMS</v>
      </c>
      <c r="Y729" s="4" t="n">
        <f aca="false">ROUND($B729*$A$3/Y$2,2)</f>
        <v>5.43</v>
      </c>
      <c r="Z729" s="4" t="str">
        <f aca="false">IF(Y729&gt;=0.99,"iTMS","Napster")</f>
        <v>iTMS</v>
      </c>
      <c r="AA729" s="2" t="n">
        <f aca="false">ROUND($B729*$A$3/AA$2,2)</f>
        <v>3.62</v>
      </c>
      <c r="AB729" s="3" t="str">
        <f aca="false">IF(AA729&gt;=0.99,"iTMS","Napster")</f>
        <v>iTMS</v>
      </c>
      <c r="AC729" s="4" t="n">
        <f aca="false">ROUND($B729*$A$3/AC$2,2)</f>
        <v>2.72</v>
      </c>
      <c r="AD729" s="4" t="str">
        <f aca="false">IF(AC729&gt;=0.99,"iTMS","Napster")</f>
        <v>iTMS</v>
      </c>
      <c r="AE729" s="2" t="n">
        <f aca="false">ROUND($B729*$A$3/AE$2,2)</f>
        <v>2.17</v>
      </c>
      <c r="AF729" s="3" t="str">
        <f aca="false">IF(AE729&gt;=0.99,"iTMS","Napster")</f>
        <v>iTMS</v>
      </c>
      <c r="AG729" s="4" t="n">
        <f aca="false">ROUND($B729*$A$3/AG$2,2)</f>
        <v>1.81</v>
      </c>
      <c r="AH729" s="4" t="str">
        <f aca="false">IF(AG729&gt;=0.99,"iTMS","Napster")</f>
        <v>iTMS</v>
      </c>
      <c r="AI729" s="2" t="n">
        <f aca="false">ROUND($B729*$A$3/AI$2,2)</f>
        <v>1.55</v>
      </c>
      <c r="AJ729" s="3" t="str">
        <f aca="false">IF(AI729&gt;=0.99,"iTMS","Napster")</f>
        <v>iTMS</v>
      </c>
      <c r="AK729" s="4" t="n">
        <f aca="false">ROUND($B729*$A$3/AK$2,2)</f>
        <v>1.36</v>
      </c>
      <c r="AL729" s="4" t="str">
        <f aca="false">IF(AK729&gt;=0.99,"iTMS","Napster")</f>
        <v>iTMS</v>
      </c>
      <c r="AM729" s="2" t="n">
        <f aca="false">ROUND($B729*$A$3/AM$2,2)</f>
        <v>1.21</v>
      </c>
      <c r="AN729" s="3" t="str">
        <f aca="false">IF(AM729&gt;=0.99,"iTMS","Napster")</f>
        <v>iTMS</v>
      </c>
      <c r="AO729" s="2" t="n">
        <f aca="false">ROUND($B729*$A$3/AO$2,2)</f>
        <v>1.09</v>
      </c>
      <c r="AP729" s="3" t="str">
        <f aca="false">IF(AO729&gt;=0.99,"iTMS","Napster")</f>
        <v>iTMS</v>
      </c>
    </row>
    <row r="730" customFormat="false" ht="13" hidden="false" customHeight="false" outlineLevel="0" collapsed="false">
      <c r="B730" s="0" t="n">
        <v>728</v>
      </c>
      <c r="C730" s="1" t="n">
        <f aca="false">INT(B730/12)</f>
        <v>60</v>
      </c>
      <c r="D730" s="1" t="n">
        <f aca="false">B730-(C730*12)</f>
        <v>8</v>
      </c>
      <c r="E730" s="2" t="n">
        <f aca="false">ROUND($B730*$A$3/E$2,2)</f>
        <v>108.84</v>
      </c>
      <c r="F730" s="3" t="str">
        <f aca="false">IF(E730&gt;=0.99,"iTMS","Napster")</f>
        <v>iTMS</v>
      </c>
      <c r="G730" s="2" t="n">
        <f aca="false">ROUND($B730*$A$3/G$2,2)</f>
        <v>54.42</v>
      </c>
      <c r="H730" s="3" t="str">
        <f aca="false">IF(G730&gt;=0.99,"iTMS","Napster")</f>
        <v>iTMS</v>
      </c>
      <c r="I730" s="4" t="n">
        <f aca="false">ROUND($B730*$A$3/I$2,2)</f>
        <v>36.28</v>
      </c>
      <c r="J730" s="4" t="str">
        <f aca="false">IF(I730&gt;=0.99,"iTMS","Napster")</f>
        <v>iTMS</v>
      </c>
      <c r="K730" s="2" t="n">
        <f aca="false">ROUND($B730*$A$3/K$2,2)</f>
        <v>27.21</v>
      </c>
      <c r="L730" s="3" t="str">
        <f aca="false">IF(K730&gt;=0.99,"iTMS","Napster")</f>
        <v>iTMS</v>
      </c>
      <c r="M730" s="4" t="n">
        <f aca="false">ROUND($B730*$A$3/M$2,2)</f>
        <v>21.77</v>
      </c>
      <c r="N730" s="4" t="str">
        <f aca="false">IF(M730&gt;=0.99,"iTMS","Napster")</f>
        <v>iTMS</v>
      </c>
      <c r="O730" s="2" t="n">
        <f aca="false">ROUND($B730*$A$3/O$2,2)</f>
        <v>18.14</v>
      </c>
      <c r="P730" s="3" t="str">
        <f aca="false">IF(O730&gt;=0.99,"iTMS","Napster")</f>
        <v>iTMS</v>
      </c>
      <c r="Q730" s="4" t="n">
        <f aca="false">ROUND($B730*$A$3/Q$2,2)</f>
        <v>15.55</v>
      </c>
      <c r="R730" s="4" t="str">
        <f aca="false">IF(Q730&gt;=0.99,"iTMS","Napster")</f>
        <v>iTMS</v>
      </c>
      <c r="S730" s="2" t="n">
        <f aca="false">ROUND($B730*$A$3/S$2,2)</f>
        <v>13.6</v>
      </c>
      <c r="T730" s="3" t="str">
        <f aca="false">IF(S730&gt;=0.99,"iTMS","Napster")</f>
        <v>iTMS</v>
      </c>
      <c r="U730" s="4" t="n">
        <f aca="false">ROUND($B730*$A$3/U$2,2)</f>
        <v>12.09</v>
      </c>
      <c r="V730" s="4" t="str">
        <f aca="false">IF(U730&gt;=0.99,"iTMS","Napster")</f>
        <v>iTMS</v>
      </c>
      <c r="W730" s="2" t="n">
        <f aca="false">ROUND($B730*$A$3/W$2,2)</f>
        <v>10.88</v>
      </c>
      <c r="X730" s="3" t="str">
        <f aca="false">IF(W730&gt;=0.99,"iTMS","Napster")</f>
        <v>iTMS</v>
      </c>
      <c r="Y730" s="4" t="n">
        <f aca="false">ROUND($B730*$A$3/Y$2,2)</f>
        <v>5.44</v>
      </c>
      <c r="Z730" s="4" t="str">
        <f aca="false">IF(Y730&gt;=0.99,"iTMS","Napster")</f>
        <v>iTMS</v>
      </c>
      <c r="AA730" s="2" t="n">
        <f aca="false">ROUND($B730*$A$3/AA$2,2)</f>
        <v>3.63</v>
      </c>
      <c r="AB730" s="3" t="str">
        <f aca="false">IF(AA730&gt;=0.99,"iTMS","Napster")</f>
        <v>iTMS</v>
      </c>
      <c r="AC730" s="4" t="n">
        <f aca="false">ROUND($B730*$A$3/AC$2,2)</f>
        <v>2.72</v>
      </c>
      <c r="AD730" s="4" t="str">
        <f aca="false">IF(AC730&gt;=0.99,"iTMS","Napster")</f>
        <v>iTMS</v>
      </c>
      <c r="AE730" s="2" t="n">
        <f aca="false">ROUND($B730*$A$3/AE$2,2)</f>
        <v>2.18</v>
      </c>
      <c r="AF730" s="3" t="str">
        <f aca="false">IF(AE730&gt;=0.99,"iTMS","Napster")</f>
        <v>iTMS</v>
      </c>
      <c r="AG730" s="4" t="n">
        <f aca="false">ROUND($B730*$A$3/AG$2,2)</f>
        <v>1.81</v>
      </c>
      <c r="AH730" s="4" t="str">
        <f aca="false">IF(AG730&gt;=0.99,"iTMS","Napster")</f>
        <v>iTMS</v>
      </c>
      <c r="AI730" s="2" t="n">
        <f aca="false">ROUND($B730*$A$3/AI$2,2)</f>
        <v>1.55</v>
      </c>
      <c r="AJ730" s="3" t="str">
        <f aca="false">IF(AI730&gt;=0.99,"iTMS","Napster")</f>
        <v>iTMS</v>
      </c>
      <c r="AK730" s="4" t="n">
        <f aca="false">ROUND($B730*$A$3/AK$2,2)</f>
        <v>1.36</v>
      </c>
      <c r="AL730" s="4" t="str">
        <f aca="false">IF(AK730&gt;=0.99,"iTMS","Napster")</f>
        <v>iTMS</v>
      </c>
      <c r="AM730" s="2" t="n">
        <f aca="false">ROUND($B730*$A$3/AM$2,2)</f>
        <v>1.21</v>
      </c>
      <c r="AN730" s="3" t="str">
        <f aca="false">IF(AM730&gt;=0.99,"iTMS","Napster")</f>
        <v>iTMS</v>
      </c>
      <c r="AO730" s="2" t="n">
        <f aca="false">ROUND($B730*$A$3/AO$2,2)</f>
        <v>1.09</v>
      </c>
      <c r="AP730" s="3" t="str">
        <f aca="false">IF(AO730&gt;=0.99,"iTMS","Napster")</f>
        <v>iTMS</v>
      </c>
    </row>
    <row r="731" customFormat="false" ht="13" hidden="false" customHeight="false" outlineLevel="0" collapsed="false">
      <c r="B731" s="0" t="n">
        <v>729</v>
      </c>
      <c r="C731" s="1" t="n">
        <f aca="false">INT(B731/12)</f>
        <v>60</v>
      </c>
      <c r="D731" s="1" t="n">
        <f aca="false">B731-(C731*12)</f>
        <v>9</v>
      </c>
      <c r="E731" s="2" t="n">
        <f aca="false">ROUND($B731*$A$3/E$2,2)</f>
        <v>108.99</v>
      </c>
      <c r="F731" s="3" t="str">
        <f aca="false">IF(E731&gt;=0.99,"iTMS","Napster")</f>
        <v>iTMS</v>
      </c>
      <c r="G731" s="2" t="n">
        <f aca="false">ROUND($B731*$A$3/G$2,2)</f>
        <v>54.49</v>
      </c>
      <c r="H731" s="3" t="str">
        <f aca="false">IF(G731&gt;=0.99,"iTMS","Napster")</f>
        <v>iTMS</v>
      </c>
      <c r="I731" s="4" t="n">
        <f aca="false">ROUND($B731*$A$3/I$2,2)</f>
        <v>36.33</v>
      </c>
      <c r="J731" s="4" t="str">
        <f aca="false">IF(I731&gt;=0.99,"iTMS","Napster")</f>
        <v>iTMS</v>
      </c>
      <c r="K731" s="2" t="n">
        <f aca="false">ROUND($B731*$A$3/K$2,2)</f>
        <v>27.25</v>
      </c>
      <c r="L731" s="3" t="str">
        <f aca="false">IF(K731&gt;=0.99,"iTMS","Napster")</f>
        <v>iTMS</v>
      </c>
      <c r="M731" s="4" t="n">
        <f aca="false">ROUND($B731*$A$3/M$2,2)</f>
        <v>21.8</v>
      </c>
      <c r="N731" s="4" t="str">
        <f aca="false">IF(M731&gt;=0.99,"iTMS","Napster")</f>
        <v>iTMS</v>
      </c>
      <c r="O731" s="2" t="n">
        <f aca="false">ROUND($B731*$A$3/O$2,2)</f>
        <v>18.16</v>
      </c>
      <c r="P731" s="3" t="str">
        <f aca="false">IF(O731&gt;=0.99,"iTMS","Napster")</f>
        <v>iTMS</v>
      </c>
      <c r="Q731" s="4" t="n">
        <f aca="false">ROUND($B731*$A$3/Q$2,2)</f>
        <v>15.57</v>
      </c>
      <c r="R731" s="4" t="str">
        <f aca="false">IF(Q731&gt;=0.99,"iTMS","Napster")</f>
        <v>iTMS</v>
      </c>
      <c r="S731" s="2" t="n">
        <f aca="false">ROUND($B731*$A$3/S$2,2)</f>
        <v>13.62</v>
      </c>
      <c r="T731" s="3" t="str">
        <f aca="false">IF(S731&gt;=0.99,"iTMS","Napster")</f>
        <v>iTMS</v>
      </c>
      <c r="U731" s="4" t="n">
        <f aca="false">ROUND($B731*$A$3/U$2,2)</f>
        <v>12.11</v>
      </c>
      <c r="V731" s="4" t="str">
        <f aca="false">IF(U731&gt;=0.99,"iTMS","Napster")</f>
        <v>iTMS</v>
      </c>
      <c r="W731" s="2" t="n">
        <f aca="false">ROUND($B731*$A$3/W$2,2)</f>
        <v>10.9</v>
      </c>
      <c r="X731" s="3" t="str">
        <f aca="false">IF(W731&gt;=0.99,"iTMS","Napster")</f>
        <v>iTMS</v>
      </c>
      <c r="Y731" s="4" t="n">
        <f aca="false">ROUND($B731*$A$3/Y$2,2)</f>
        <v>5.45</v>
      </c>
      <c r="Z731" s="4" t="str">
        <f aca="false">IF(Y731&gt;=0.99,"iTMS","Napster")</f>
        <v>iTMS</v>
      </c>
      <c r="AA731" s="2" t="n">
        <f aca="false">ROUND($B731*$A$3/AA$2,2)</f>
        <v>3.63</v>
      </c>
      <c r="AB731" s="3" t="str">
        <f aca="false">IF(AA731&gt;=0.99,"iTMS","Napster")</f>
        <v>iTMS</v>
      </c>
      <c r="AC731" s="4" t="n">
        <f aca="false">ROUND($B731*$A$3/AC$2,2)</f>
        <v>2.72</v>
      </c>
      <c r="AD731" s="4" t="str">
        <f aca="false">IF(AC731&gt;=0.99,"iTMS","Napster")</f>
        <v>iTMS</v>
      </c>
      <c r="AE731" s="2" t="n">
        <f aca="false">ROUND($B731*$A$3/AE$2,2)</f>
        <v>2.18</v>
      </c>
      <c r="AF731" s="3" t="str">
        <f aca="false">IF(AE731&gt;=0.99,"iTMS","Napster")</f>
        <v>iTMS</v>
      </c>
      <c r="AG731" s="4" t="n">
        <f aca="false">ROUND($B731*$A$3/AG$2,2)</f>
        <v>1.82</v>
      </c>
      <c r="AH731" s="4" t="str">
        <f aca="false">IF(AG731&gt;=0.99,"iTMS","Napster")</f>
        <v>iTMS</v>
      </c>
      <c r="AI731" s="2" t="n">
        <f aca="false">ROUND($B731*$A$3/AI$2,2)</f>
        <v>1.56</v>
      </c>
      <c r="AJ731" s="3" t="str">
        <f aca="false">IF(AI731&gt;=0.99,"iTMS","Napster")</f>
        <v>iTMS</v>
      </c>
      <c r="AK731" s="4" t="n">
        <f aca="false">ROUND($B731*$A$3/AK$2,2)</f>
        <v>1.36</v>
      </c>
      <c r="AL731" s="4" t="str">
        <f aca="false">IF(AK731&gt;=0.99,"iTMS","Napster")</f>
        <v>iTMS</v>
      </c>
      <c r="AM731" s="2" t="n">
        <f aca="false">ROUND($B731*$A$3/AM$2,2)</f>
        <v>1.21</v>
      </c>
      <c r="AN731" s="3" t="str">
        <f aca="false">IF(AM731&gt;=0.99,"iTMS","Napster")</f>
        <v>iTMS</v>
      </c>
      <c r="AO731" s="2" t="n">
        <f aca="false">ROUND($B731*$A$3/AO$2,2)</f>
        <v>1.09</v>
      </c>
      <c r="AP731" s="3" t="str">
        <f aca="false">IF(AO731&gt;=0.99,"iTMS","Napster")</f>
        <v>iTMS</v>
      </c>
    </row>
    <row r="732" customFormat="false" ht="13" hidden="false" customHeight="false" outlineLevel="0" collapsed="false">
      <c r="B732" s="0" t="n">
        <v>730</v>
      </c>
      <c r="C732" s="1" t="n">
        <f aca="false">INT(B732/12)</f>
        <v>60</v>
      </c>
      <c r="D732" s="1" t="n">
        <f aca="false">B732-(C732*12)</f>
        <v>10</v>
      </c>
      <c r="E732" s="2" t="n">
        <f aca="false">ROUND($B732*$A$3/E$2,2)</f>
        <v>109.14</v>
      </c>
      <c r="F732" s="3" t="str">
        <f aca="false">IF(E732&gt;=0.99,"iTMS","Napster")</f>
        <v>iTMS</v>
      </c>
      <c r="G732" s="2" t="n">
        <f aca="false">ROUND($B732*$A$3/G$2,2)</f>
        <v>54.57</v>
      </c>
      <c r="H732" s="3" t="str">
        <f aca="false">IF(G732&gt;=0.99,"iTMS","Napster")</f>
        <v>iTMS</v>
      </c>
      <c r="I732" s="4" t="n">
        <f aca="false">ROUND($B732*$A$3/I$2,2)</f>
        <v>36.38</v>
      </c>
      <c r="J732" s="4" t="str">
        <f aca="false">IF(I732&gt;=0.99,"iTMS","Napster")</f>
        <v>iTMS</v>
      </c>
      <c r="K732" s="2" t="n">
        <f aca="false">ROUND($B732*$A$3/K$2,2)</f>
        <v>27.28</v>
      </c>
      <c r="L732" s="3" t="str">
        <f aca="false">IF(K732&gt;=0.99,"iTMS","Napster")</f>
        <v>iTMS</v>
      </c>
      <c r="M732" s="4" t="n">
        <f aca="false">ROUND($B732*$A$3/M$2,2)</f>
        <v>21.83</v>
      </c>
      <c r="N732" s="4" t="str">
        <f aca="false">IF(M732&gt;=0.99,"iTMS","Napster")</f>
        <v>iTMS</v>
      </c>
      <c r="O732" s="2" t="n">
        <f aca="false">ROUND($B732*$A$3/O$2,2)</f>
        <v>18.19</v>
      </c>
      <c r="P732" s="3" t="str">
        <f aca="false">IF(O732&gt;=0.99,"iTMS","Napster")</f>
        <v>iTMS</v>
      </c>
      <c r="Q732" s="4" t="n">
        <f aca="false">ROUND($B732*$A$3/Q$2,2)</f>
        <v>15.59</v>
      </c>
      <c r="R732" s="4" t="str">
        <f aca="false">IF(Q732&gt;=0.99,"iTMS","Napster")</f>
        <v>iTMS</v>
      </c>
      <c r="S732" s="2" t="n">
        <f aca="false">ROUND($B732*$A$3/S$2,2)</f>
        <v>13.64</v>
      </c>
      <c r="T732" s="3" t="str">
        <f aca="false">IF(S732&gt;=0.99,"iTMS","Napster")</f>
        <v>iTMS</v>
      </c>
      <c r="U732" s="4" t="n">
        <f aca="false">ROUND($B732*$A$3/U$2,2)</f>
        <v>12.13</v>
      </c>
      <c r="V732" s="4" t="str">
        <f aca="false">IF(U732&gt;=0.99,"iTMS","Napster")</f>
        <v>iTMS</v>
      </c>
      <c r="W732" s="2" t="n">
        <f aca="false">ROUND($B732*$A$3/W$2,2)</f>
        <v>10.91</v>
      </c>
      <c r="X732" s="3" t="str">
        <f aca="false">IF(W732&gt;=0.99,"iTMS","Napster")</f>
        <v>iTMS</v>
      </c>
      <c r="Y732" s="4" t="n">
        <f aca="false">ROUND($B732*$A$3/Y$2,2)</f>
        <v>5.46</v>
      </c>
      <c r="Z732" s="4" t="str">
        <f aca="false">IF(Y732&gt;=0.99,"iTMS","Napster")</f>
        <v>iTMS</v>
      </c>
      <c r="AA732" s="2" t="n">
        <f aca="false">ROUND($B732*$A$3/AA$2,2)</f>
        <v>3.64</v>
      </c>
      <c r="AB732" s="3" t="str">
        <f aca="false">IF(AA732&gt;=0.99,"iTMS","Napster")</f>
        <v>iTMS</v>
      </c>
      <c r="AC732" s="4" t="n">
        <f aca="false">ROUND($B732*$A$3/AC$2,2)</f>
        <v>2.73</v>
      </c>
      <c r="AD732" s="4" t="str">
        <f aca="false">IF(AC732&gt;=0.99,"iTMS","Napster")</f>
        <v>iTMS</v>
      </c>
      <c r="AE732" s="2" t="n">
        <f aca="false">ROUND($B732*$A$3/AE$2,2)</f>
        <v>2.18</v>
      </c>
      <c r="AF732" s="3" t="str">
        <f aca="false">IF(AE732&gt;=0.99,"iTMS","Napster")</f>
        <v>iTMS</v>
      </c>
      <c r="AG732" s="4" t="n">
        <f aca="false">ROUND($B732*$A$3/AG$2,2)</f>
        <v>1.82</v>
      </c>
      <c r="AH732" s="4" t="str">
        <f aca="false">IF(AG732&gt;=0.99,"iTMS","Napster")</f>
        <v>iTMS</v>
      </c>
      <c r="AI732" s="2" t="n">
        <f aca="false">ROUND($B732*$A$3/AI$2,2)</f>
        <v>1.56</v>
      </c>
      <c r="AJ732" s="3" t="str">
        <f aca="false">IF(AI732&gt;=0.99,"iTMS","Napster")</f>
        <v>iTMS</v>
      </c>
      <c r="AK732" s="4" t="n">
        <f aca="false">ROUND($B732*$A$3/AK$2,2)</f>
        <v>1.36</v>
      </c>
      <c r="AL732" s="4" t="str">
        <f aca="false">IF(AK732&gt;=0.99,"iTMS","Napster")</f>
        <v>iTMS</v>
      </c>
      <c r="AM732" s="2" t="n">
        <f aca="false">ROUND($B732*$A$3/AM$2,2)</f>
        <v>1.21</v>
      </c>
      <c r="AN732" s="3" t="str">
        <f aca="false">IF(AM732&gt;=0.99,"iTMS","Napster")</f>
        <v>iTMS</v>
      </c>
      <c r="AO732" s="2" t="n">
        <f aca="false">ROUND($B732*$A$3/AO$2,2)</f>
        <v>1.09</v>
      </c>
      <c r="AP732" s="3" t="str">
        <f aca="false">IF(AO732&gt;=0.99,"iTMS","Napster")</f>
        <v>iTMS</v>
      </c>
    </row>
    <row r="733" customFormat="false" ht="13" hidden="false" customHeight="false" outlineLevel="0" collapsed="false">
      <c r="B733" s="0" t="n">
        <v>731</v>
      </c>
      <c r="C733" s="1" t="n">
        <f aca="false">INT(B733/12)</f>
        <v>60</v>
      </c>
      <c r="D733" s="1" t="n">
        <f aca="false">B733-(C733*12)</f>
        <v>11</v>
      </c>
      <c r="E733" s="2" t="n">
        <f aca="false">ROUND($B733*$A$3/E$2,2)</f>
        <v>109.28</v>
      </c>
      <c r="F733" s="3" t="str">
        <f aca="false">IF(E733&gt;=0.99,"iTMS","Napster")</f>
        <v>iTMS</v>
      </c>
      <c r="G733" s="2" t="n">
        <f aca="false">ROUND($B733*$A$3/G$2,2)</f>
        <v>54.64</v>
      </c>
      <c r="H733" s="3" t="str">
        <f aca="false">IF(G733&gt;=0.99,"iTMS","Napster")</f>
        <v>iTMS</v>
      </c>
      <c r="I733" s="4" t="n">
        <f aca="false">ROUND($B733*$A$3/I$2,2)</f>
        <v>36.43</v>
      </c>
      <c r="J733" s="4" t="str">
        <f aca="false">IF(I733&gt;=0.99,"iTMS","Napster")</f>
        <v>iTMS</v>
      </c>
      <c r="K733" s="2" t="n">
        <f aca="false">ROUND($B733*$A$3/K$2,2)</f>
        <v>27.32</v>
      </c>
      <c r="L733" s="3" t="str">
        <f aca="false">IF(K733&gt;=0.99,"iTMS","Napster")</f>
        <v>iTMS</v>
      </c>
      <c r="M733" s="4" t="n">
        <f aca="false">ROUND($B733*$A$3/M$2,2)</f>
        <v>21.86</v>
      </c>
      <c r="N733" s="4" t="str">
        <f aca="false">IF(M733&gt;=0.99,"iTMS","Napster")</f>
        <v>iTMS</v>
      </c>
      <c r="O733" s="2" t="n">
        <f aca="false">ROUND($B733*$A$3/O$2,2)</f>
        <v>18.21</v>
      </c>
      <c r="P733" s="3" t="str">
        <f aca="false">IF(O733&gt;=0.99,"iTMS","Napster")</f>
        <v>iTMS</v>
      </c>
      <c r="Q733" s="4" t="n">
        <f aca="false">ROUND($B733*$A$3/Q$2,2)</f>
        <v>15.61</v>
      </c>
      <c r="R733" s="4" t="str">
        <f aca="false">IF(Q733&gt;=0.99,"iTMS","Napster")</f>
        <v>iTMS</v>
      </c>
      <c r="S733" s="2" t="n">
        <f aca="false">ROUND($B733*$A$3/S$2,2)</f>
        <v>13.66</v>
      </c>
      <c r="T733" s="3" t="str">
        <f aca="false">IF(S733&gt;=0.99,"iTMS","Napster")</f>
        <v>iTMS</v>
      </c>
      <c r="U733" s="4" t="n">
        <f aca="false">ROUND($B733*$A$3/U$2,2)</f>
        <v>12.14</v>
      </c>
      <c r="V733" s="4" t="str">
        <f aca="false">IF(U733&gt;=0.99,"iTMS","Napster")</f>
        <v>iTMS</v>
      </c>
      <c r="W733" s="2" t="n">
        <f aca="false">ROUND($B733*$A$3/W$2,2)</f>
        <v>10.93</v>
      </c>
      <c r="X733" s="3" t="str">
        <f aca="false">IF(W733&gt;=0.99,"iTMS","Napster")</f>
        <v>iTMS</v>
      </c>
      <c r="Y733" s="4" t="n">
        <f aca="false">ROUND($B733*$A$3/Y$2,2)</f>
        <v>5.46</v>
      </c>
      <c r="Z733" s="4" t="str">
        <f aca="false">IF(Y733&gt;=0.99,"iTMS","Napster")</f>
        <v>iTMS</v>
      </c>
      <c r="AA733" s="2" t="n">
        <f aca="false">ROUND($B733*$A$3/AA$2,2)</f>
        <v>3.64</v>
      </c>
      <c r="AB733" s="3" t="str">
        <f aca="false">IF(AA733&gt;=0.99,"iTMS","Napster")</f>
        <v>iTMS</v>
      </c>
      <c r="AC733" s="4" t="n">
        <f aca="false">ROUND($B733*$A$3/AC$2,2)</f>
        <v>2.73</v>
      </c>
      <c r="AD733" s="4" t="str">
        <f aca="false">IF(AC733&gt;=0.99,"iTMS","Napster")</f>
        <v>iTMS</v>
      </c>
      <c r="AE733" s="2" t="n">
        <f aca="false">ROUND($B733*$A$3/AE$2,2)</f>
        <v>2.19</v>
      </c>
      <c r="AF733" s="3" t="str">
        <f aca="false">IF(AE733&gt;=0.99,"iTMS","Napster")</f>
        <v>iTMS</v>
      </c>
      <c r="AG733" s="4" t="n">
        <f aca="false">ROUND($B733*$A$3/AG$2,2)</f>
        <v>1.82</v>
      </c>
      <c r="AH733" s="4" t="str">
        <f aca="false">IF(AG733&gt;=0.99,"iTMS","Napster")</f>
        <v>iTMS</v>
      </c>
      <c r="AI733" s="2" t="n">
        <f aca="false">ROUND($B733*$A$3/AI$2,2)</f>
        <v>1.56</v>
      </c>
      <c r="AJ733" s="3" t="str">
        <f aca="false">IF(AI733&gt;=0.99,"iTMS","Napster")</f>
        <v>iTMS</v>
      </c>
      <c r="AK733" s="4" t="n">
        <f aca="false">ROUND($B733*$A$3/AK$2,2)</f>
        <v>1.37</v>
      </c>
      <c r="AL733" s="4" t="str">
        <f aca="false">IF(AK733&gt;=0.99,"iTMS","Napster")</f>
        <v>iTMS</v>
      </c>
      <c r="AM733" s="2" t="n">
        <f aca="false">ROUND($B733*$A$3/AM$2,2)</f>
        <v>1.21</v>
      </c>
      <c r="AN733" s="3" t="str">
        <f aca="false">IF(AM733&gt;=0.99,"iTMS","Napster")</f>
        <v>iTMS</v>
      </c>
      <c r="AO733" s="2" t="n">
        <f aca="false">ROUND($B733*$A$3/AO$2,2)</f>
        <v>1.09</v>
      </c>
      <c r="AP733" s="3" t="str">
        <f aca="false">IF(AO733&gt;=0.99,"iTMS","Napster")</f>
        <v>iTMS</v>
      </c>
    </row>
    <row r="734" customFormat="false" ht="13" hidden="false" customHeight="false" outlineLevel="0" collapsed="false">
      <c r="B734" s="0" t="n">
        <v>732</v>
      </c>
      <c r="C734" s="1" t="n">
        <f aca="false">INT(B734/12)</f>
        <v>61</v>
      </c>
      <c r="D734" s="1" t="n">
        <f aca="false">B734-(C734*12)</f>
        <v>0</v>
      </c>
      <c r="E734" s="2" t="n">
        <f aca="false">ROUND($B734*$A$3/E$2,2)</f>
        <v>109.43</v>
      </c>
      <c r="F734" s="3" t="str">
        <f aca="false">IF(E734&gt;=0.99,"iTMS","Napster")</f>
        <v>iTMS</v>
      </c>
      <c r="G734" s="2" t="n">
        <f aca="false">ROUND($B734*$A$3/G$2,2)</f>
        <v>54.72</v>
      </c>
      <c r="H734" s="3" t="str">
        <f aca="false">IF(G734&gt;=0.99,"iTMS","Napster")</f>
        <v>iTMS</v>
      </c>
      <c r="I734" s="4" t="n">
        <f aca="false">ROUND($B734*$A$3/I$2,2)</f>
        <v>36.48</v>
      </c>
      <c r="J734" s="4" t="str">
        <f aca="false">IF(I734&gt;=0.99,"iTMS","Napster")</f>
        <v>iTMS</v>
      </c>
      <c r="K734" s="2" t="n">
        <f aca="false">ROUND($B734*$A$3/K$2,2)</f>
        <v>27.36</v>
      </c>
      <c r="L734" s="3" t="str">
        <f aca="false">IF(K734&gt;=0.99,"iTMS","Napster")</f>
        <v>iTMS</v>
      </c>
      <c r="M734" s="4" t="n">
        <f aca="false">ROUND($B734*$A$3/M$2,2)</f>
        <v>21.89</v>
      </c>
      <c r="N734" s="4" t="str">
        <f aca="false">IF(M734&gt;=0.99,"iTMS","Napster")</f>
        <v>iTMS</v>
      </c>
      <c r="O734" s="2" t="n">
        <f aca="false">ROUND($B734*$A$3/O$2,2)</f>
        <v>18.24</v>
      </c>
      <c r="P734" s="3" t="str">
        <f aca="false">IF(O734&gt;=0.99,"iTMS","Napster")</f>
        <v>iTMS</v>
      </c>
      <c r="Q734" s="4" t="n">
        <f aca="false">ROUND($B734*$A$3/Q$2,2)</f>
        <v>15.63</v>
      </c>
      <c r="R734" s="4" t="str">
        <f aca="false">IF(Q734&gt;=0.99,"iTMS","Napster")</f>
        <v>iTMS</v>
      </c>
      <c r="S734" s="2" t="n">
        <f aca="false">ROUND($B734*$A$3/S$2,2)</f>
        <v>13.68</v>
      </c>
      <c r="T734" s="3" t="str">
        <f aca="false">IF(S734&gt;=0.99,"iTMS","Napster")</f>
        <v>iTMS</v>
      </c>
      <c r="U734" s="4" t="n">
        <f aca="false">ROUND($B734*$A$3/U$2,2)</f>
        <v>12.16</v>
      </c>
      <c r="V734" s="4" t="str">
        <f aca="false">IF(U734&gt;=0.99,"iTMS","Napster")</f>
        <v>iTMS</v>
      </c>
      <c r="W734" s="2" t="n">
        <f aca="false">ROUND($B734*$A$3/W$2,2)</f>
        <v>10.94</v>
      </c>
      <c r="X734" s="3" t="str">
        <f aca="false">IF(W734&gt;=0.99,"iTMS","Napster")</f>
        <v>iTMS</v>
      </c>
      <c r="Y734" s="4" t="n">
        <f aca="false">ROUND($B734*$A$3/Y$2,2)</f>
        <v>5.47</v>
      </c>
      <c r="Z734" s="4" t="str">
        <f aca="false">IF(Y734&gt;=0.99,"iTMS","Napster")</f>
        <v>iTMS</v>
      </c>
      <c r="AA734" s="2" t="n">
        <f aca="false">ROUND($B734*$A$3/AA$2,2)</f>
        <v>3.65</v>
      </c>
      <c r="AB734" s="3" t="str">
        <f aca="false">IF(AA734&gt;=0.99,"iTMS","Napster")</f>
        <v>iTMS</v>
      </c>
      <c r="AC734" s="4" t="n">
        <f aca="false">ROUND($B734*$A$3/AC$2,2)</f>
        <v>2.74</v>
      </c>
      <c r="AD734" s="4" t="str">
        <f aca="false">IF(AC734&gt;=0.99,"iTMS","Napster")</f>
        <v>iTMS</v>
      </c>
      <c r="AE734" s="2" t="n">
        <f aca="false">ROUND($B734*$A$3/AE$2,2)</f>
        <v>2.19</v>
      </c>
      <c r="AF734" s="3" t="str">
        <f aca="false">IF(AE734&gt;=0.99,"iTMS","Napster")</f>
        <v>iTMS</v>
      </c>
      <c r="AG734" s="4" t="n">
        <f aca="false">ROUND($B734*$A$3/AG$2,2)</f>
        <v>1.82</v>
      </c>
      <c r="AH734" s="4" t="str">
        <f aca="false">IF(AG734&gt;=0.99,"iTMS","Napster")</f>
        <v>iTMS</v>
      </c>
      <c r="AI734" s="2" t="n">
        <f aca="false">ROUND($B734*$A$3/AI$2,2)</f>
        <v>1.56</v>
      </c>
      <c r="AJ734" s="3" t="str">
        <f aca="false">IF(AI734&gt;=0.99,"iTMS","Napster")</f>
        <v>iTMS</v>
      </c>
      <c r="AK734" s="4" t="n">
        <f aca="false">ROUND($B734*$A$3/AK$2,2)</f>
        <v>1.37</v>
      </c>
      <c r="AL734" s="4" t="str">
        <f aca="false">IF(AK734&gt;=0.99,"iTMS","Napster")</f>
        <v>iTMS</v>
      </c>
      <c r="AM734" s="2" t="n">
        <f aca="false">ROUND($B734*$A$3/AM$2,2)</f>
        <v>1.22</v>
      </c>
      <c r="AN734" s="3" t="str">
        <f aca="false">IF(AM734&gt;=0.99,"iTMS","Napster")</f>
        <v>iTMS</v>
      </c>
      <c r="AO734" s="2" t="n">
        <f aca="false">ROUND($B734*$A$3/AO$2,2)</f>
        <v>1.09</v>
      </c>
      <c r="AP734" s="3" t="str">
        <f aca="false">IF(AO734&gt;=0.99,"iTMS","Napster")</f>
        <v>iTMS</v>
      </c>
    </row>
    <row r="735" customFormat="false" ht="13" hidden="false" customHeight="false" outlineLevel="0" collapsed="false">
      <c r="B735" s="0" t="n">
        <v>733</v>
      </c>
      <c r="C735" s="1" t="n">
        <f aca="false">INT(B735/12)</f>
        <v>61</v>
      </c>
      <c r="D735" s="1" t="n">
        <f aca="false">B735-(C735*12)</f>
        <v>1</v>
      </c>
      <c r="E735" s="2" t="n">
        <f aca="false">ROUND($B735*$A$3/E$2,2)</f>
        <v>109.58</v>
      </c>
      <c r="F735" s="3" t="str">
        <f aca="false">IF(E735&gt;=0.99,"iTMS","Napster")</f>
        <v>iTMS</v>
      </c>
      <c r="G735" s="2" t="n">
        <f aca="false">ROUND($B735*$A$3/G$2,2)</f>
        <v>54.79</v>
      </c>
      <c r="H735" s="3" t="str">
        <f aca="false">IF(G735&gt;=0.99,"iTMS","Napster")</f>
        <v>iTMS</v>
      </c>
      <c r="I735" s="4" t="n">
        <f aca="false">ROUND($B735*$A$3/I$2,2)</f>
        <v>36.53</v>
      </c>
      <c r="J735" s="4" t="str">
        <f aca="false">IF(I735&gt;=0.99,"iTMS","Napster")</f>
        <v>iTMS</v>
      </c>
      <c r="K735" s="2" t="n">
        <f aca="false">ROUND($B735*$A$3/K$2,2)</f>
        <v>27.4</v>
      </c>
      <c r="L735" s="3" t="str">
        <f aca="false">IF(K735&gt;=0.99,"iTMS","Napster")</f>
        <v>iTMS</v>
      </c>
      <c r="M735" s="4" t="n">
        <f aca="false">ROUND($B735*$A$3/M$2,2)</f>
        <v>21.92</v>
      </c>
      <c r="N735" s="4" t="str">
        <f aca="false">IF(M735&gt;=0.99,"iTMS","Napster")</f>
        <v>iTMS</v>
      </c>
      <c r="O735" s="2" t="n">
        <f aca="false">ROUND($B735*$A$3/O$2,2)</f>
        <v>18.26</v>
      </c>
      <c r="P735" s="3" t="str">
        <f aca="false">IF(O735&gt;=0.99,"iTMS","Napster")</f>
        <v>iTMS</v>
      </c>
      <c r="Q735" s="4" t="n">
        <f aca="false">ROUND($B735*$A$3/Q$2,2)</f>
        <v>15.65</v>
      </c>
      <c r="R735" s="4" t="str">
        <f aca="false">IF(Q735&gt;=0.99,"iTMS","Napster")</f>
        <v>iTMS</v>
      </c>
      <c r="S735" s="2" t="n">
        <f aca="false">ROUND($B735*$A$3/S$2,2)</f>
        <v>13.7</v>
      </c>
      <c r="T735" s="3" t="str">
        <f aca="false">IF(S735&gt;=0.99,"iTMS","Napster")</f>
        <v>iTMS</v>
      </c>
      <c r="U735" s="4" t="n">
        <f aca="false">ROUND($B735*$A$3/U$2,2)</f>
        <v>12.18</v>
      </c>
      <c r="V735" s="4" t="str">
        <f aca="false">IF(U735&gt;=0.99,"iTMS","Napster")</f>
        <v>iTMS</v>
      </c>
      <c r="W735" s="2" t="n">
        <f aca="false">ROUND($B735*$A$3/W$2,2)</f>
        <v>10.96</v>
      </c>
      <c r="X735" s="3" t="str">
        <f aca="false">IF(W735&gt;=0.99,"iTMS","Napster")</f>
        <v>iTMS</v>
      </c>
      <c r="Y735" s="4" t="n">
        <f aca="false">ROUND($B735*$A$3/Y$2,2)</f>
        <v>5.48</v>
      </c>
      <c r="Z735" s="4" t="str">
        <f aca="false">IF(Y735&gt;=0.99,"iTMS","Napster")</f>
        <v>iTMS</v>
      </c>
      <c r="AA735" s="2" t="n">
        <f aca="false">ROUND($B735*$A$3/AA$2,2)</f>
        <v>3.65</v>
      </c>
      <c r="AB735" s="3" t="str">
        <f aca="false">IF(AA735&gt;=0.99,"iTMS","Napster")</f>
        <v>iTMS</v>
      </c>
      <c r="AC735" s="4" t="n">
        <f aca="false">ROUND($B735*$A$3/AC$2,2)</f>
        <v>2.74</v>
      </c>
      <c r="AD735" s="4" t="str">
        <f aca="false">IF(AC735&gt;=0.99,"iTMS","Napster")</f>
        <v>iTMS</v>
      </c>
      <c r="AE735" s="2" t="n">
        <f aca="false">ROUND($B735*$A$3/AE$2,2)</f>
        <v>2.19</v>
      </c>
      <c r="AF735" s="3" t="str">
        <f aca="false">IF(AE735&gt;=0.99,"iTMS","Napster")</f>
        <v>iTMS</v>
      </c>
      <c r="AG735" s="4" t="n">
        <f aca="false">ROUND($B735*$A$3/AG$2,2)</f>
        <v>1.83</v>
      </c>
      <c r="AH735" s="4" t="str">
        <f aca="false">IF(AG735&gt;=0.99,"iTMS","Napster")</f>
        <v>iTMS</v>
      </c>
      <c r="AI735" s="2" t="n">
        <f aca="false">ROUND($B735*$A$3/AI$2,2)</f>
        <v>1.57</v>
      </c>
      <c r="AJ735" s="3" t="str">
        <f aca="false">IF(AI735&gt;=0.99,"iTMS","Napster")</f>
        <v>iTMS</v>
      </c>
      <c r="AK735" s="4" t="n">
        <f aca="false">ROUND($B735*$A$3/AK$2,2)</f>
        <v>1.37</v>
      </c>
      <c r="AL735" s="4" t="str">
        <f aca="false">IF(AK735&gt;=0.99,"iTMS","Napster")</f>
        <v>iTMS</v>
      </c>
      <c r="AM735" s="2" t="n">
        <f aca="false">ROUND($B735*$A$3/AM$2,2)</f>
        <v>1.22</v>
      </c>
      <c r="AN735" s="3" t="str">
        <f aca="false">IF(AM735&gt;=0.99,"iTMS","Napster")</f>
        <v>iTMS</v>
      </c>
      <c r="AO735" s="2" t="n">
        <f aca="false">ROUND($B735*$A$3/AO$2,2)</f>
        <v>1.1</v>
      </c>
      <c r="AP735" s="3" t="str">
        <f aca="false">IF(AO735&gt;=0.99,"iTMS","Napster")</f>
        <v>iTMS</v>
      </c>
    </row>
    <row r="736" customFormat="false" ht="13" hidden="false" customHeight="false" outlineLevel="0" collapsed="false">
      <c r="B736" s="0" t="n">
        <v>734</v>
      </c>
      <c r="C736" s="1" t="n">
        <f aca="false">INT(B736/12)</f>
        <v>61</v>
      </c>
      <c r="D736" s="1" t="n">
        <f aca="false">B736-(C736*12)</f>
        <v>2</v>
      </c>
      <c r="E736" s="2" t="n">
        <f aca="false">ROUND($B736*$A$3/E$2,2)</f>
        <v>109.73</v>
      </c>
      <c r="F736" s="3" t="str">
        <f aca="false">IF(E736&gt;=0.99,"iTMS","Napster")</f>
        <v>iTMS</v>
      </c>
      <c r="G736" s="2" t="n">
        <f aca="false">ROUND($B736*$A$3/G$2,2)</f>
        <v>54.87</v>
      </c>
      <c r="H736" s="3" t="str">
        <f aca="false">IF(G736&gt;=0.99,"iTMS","Napster")</f>
        <v>iTMS</v>
      </c>
      <c r="I736" s="4" t="n">
        <f aca="false">ROUND($B736*$A$3/I$2,2)</f>
        <v>36.58</v>
      </c>
      <c r="J736" s="4" t="str">
        <f aca="false">IF(I736&gt;=0.99,"iTMS","Napster")</f>
        <v>iTMS</v>
      </c>
      <c r="K736" s="2" t="n">
        <f aca="false">ROUND($B736*$A$3/K$2,2)</f>
        <v>27.43</v>
      </c>
      <c r="L736" s="3" t="str">
        <f aca="false">IF(K736&gt;=0.99,"iTMS","Napster")</f>
        <v>iTMS</v>
      </c>
      <c r="M736" s="4" t="n">
        <f aca="false">ROUND($B736*$A$3/M$2,2)</f>
        <v>21.95</v>
      </c>
      <c r="N736" s="4" t="str">
        <f aca="false">IF(M736&gt;=0.99,"iTMS","Napster")</f>
        <v>iTMS</v>
      </c>
      <c r="O736" s="2" t="n">
        <f aca="false">ROUND($B736*$A$3/O$2,2)</f>
        <v>18.29</v>
      </c>
      <c r="P736" s="3" t="str">
        <f aca="false">IF(O736&gt;=0.99,"iTMS","Napster")</f>
        <v>iTMS</v>
      </c>
      <c r="Q736" s="4" t="n">
        <f aca="false">ROUND($B736*$A$3/Q$2,2)</f>
        <v>15.68</v>
      </c>
      <c r="R736" s="4" t="str">
        <f aca="false">IF(Q736&gt;=0.99,"iTMS","Napster")</f>
        <v>iTMS</v>
      </c>
      <c r="S736" s="2" t="n">
        <f aca="false">ROUND($B736*$A$3/S$2,2)</f>
        <v>13.72</v>
      </c>
      <c r="T736" s="3" t="str">
        <f aca="false">IF(S736&gt;=0.99,"iTMS","Napster")</f>
        <v>iTMS</v>
      </c>
      <c r="U736" s="4" t="n">
        <f aca="false">ROUND($B736*$A$3/U$2,2)</f>
        <v>12.19</v>
      </c>
      <c r="V736" s="4" t="str">
        <f aca="false">IF(U736&gt;=0.99,"iTMS","Napster")</f>
        <v>iTMS</v>
      </c>
      <c r="W736" s="2" t="n">
        <f aca="false">ROUND($B736*$A$3/W$2,2)</f>
        <v>10.97</v>
      </c>
      <c r="X736" s="3" t="str">
        <f aca="false">IF(W736&gt;=0.99,"iTMS","Napster")</f>
        <v>iTMS</v>
      </c>
      <c r="Y736" s="4" t="n">
        <f aca="false">ROUND($B736*$A$3/Y$2,2)</f>
        <v>5.49</v>
      </c>
      <c r="Z736" s="4" t="str">
        <f aca="false">IF(Y736&gt;=0.99,"iTMS","Napster")</f>
        <v>iTMS</v>
      </c>
      <c r="AA736" s="2" t="n">
        <f aca="false">ROUND($B736*$A$3/AA$2,2)</f>
        <v>3.66</v>
      </c>
      <c r="AB736" s="3" t="str">
        <f aca="false">IF(AA736&gt;=0.99,"iTMS","Napster")</f>
        <v>iTMS</v>
      </c>
      <c r="AC736" s="4" t="n">
        <f aca="false">ROUND($B736*$A$3/AC$2,2)</f>
        <v>2.74</v>
      </c>
      <c r="AD736" s="4" t="str">
        <f aca="false">IF(AC736&gt;=0.99,"iTMS","Napster")</f>
        <v>iTMS</v>
      </c>
      <c r="AE736" s="2" t="n">
        <f aca="false">ROUND($B736*$A$3/AE$2,2)</f>
        <v>2.19</v>
      </c>
      <c r="AF736" s="3" t="str">
        <f aca="false">IF(AE736&gt;=0.99,"iTMS","Napster")</f>
        <v>iTMS</v>
      </c>
      <c r="AG736" s="4" t="n">
        <f aca="false">ROUND($B736*$A$3/AG$2,2)</f>
        <v>1.83</v>
      </c>
      <c r="AH736" s="4" t="str">
        <f aca="false">IF(AG736&gt;=0.99,"iTMS","Napster")</f>
        <v>iTMS</v>
      </c>
      <c r="AI736" s="2" t="n">
        <f aca="false">ROUND($B736*$A$3/AI$2,2)</f>
        <v>1.57</v>
      </c>
      <c r="AJ736" s="3" t="str">
        <f aca="false">IF(AI736&gt;=0.99,"iTMS","Napster")</f>
        <v>iTMS</v>
      </c>
      <c r="AK736" s="4" t="n">
        <f aca="false">ROUND($B736*$A$3/AK$2,2)</f>
        <v>1.37</v>
      </c>
      <c r="AL736" s="4" t="str">
        <f aca="false">IF(AK736&gt;=0.99,"iTMS","Napster")</f>
        <v>iTMS</v>
      </c>
      <c r="AM736" s="2" t="n">
        <f aca="false">ROUND($B736*$A$3/AM$2,2)</f>
        <v>1.22</v>
      </c>
      <c r="AN736" s="3" t="str">
        <f aca="false">IF(AM736&gt;=0.99,"iTMS","Napster")</f>
        <v>iTMS</v>
      </c>
      <c r="AO736" s="2" t="n">
        <f aca="false">ROUND($B736*$A$3/AO$2,2)</f>
        <v>1.1</v>
      </c>
      <c r="AP736" s="3" t="str">
        <f aca="false">IF(AO736&gt;=0.99,"iTMS","Napster")</f>
        <v>iTMS</v>
      </c>
    </row>
    <row r="737" customFormat="false" ht="13" hidden="false" customHeight="false" outlineLevel="0" collapsed="false">
      <c r="B737" s="0" t="n">
        <v>735</v>
      </c>
      <c r="C737" s="1" t="n">
        <f aca="false">INT(B737/12)</f>
        <v>61</v>
      </c>
      <c r="D737" s="1" t="n">
        <f aca="false">B737-(C737*12)</f>
        <v>3</v>
      </c>
      <c r="E737" s="2" t="n">
        <f aca="false">ROUND($B737*$A$3/E$2,2)</f>
        <v>109.88</v>
      </c>
      <c r="F737" s="3" t="str">
        <f aca="false">IF(E737&gt;=0.99,"iTMS","Napster")</f>
        <v>iTMS</v>
      </c>
      <c r="G737" s="2" t="n">
        <f aca="false">ROUND($B737*$A$3/G$2,2)</f>
        <v>54.94</v>
      </c>
      <c r="H737" s="3" t="str">
        <f aca="false">IF(G737&gt;=0.99,"iTMS","Napster")</f>
        <v>iTMS</v>
      </c>
      <c r="I737" s="4" t="n">
        <f aca="false">ROUND($B737*$A$3/I$2,2)</f>
        <v>36.63</v>
      </c>
      <c r="J737" s="4" t="str">
        <f aca="false">IF(I737&gt;=0.99,"iTMS","Napster")</f>
        <v>iTMS</v>
      </c>
      <c r="K737" s="2" t="n">
        <f aca="false">ROUND($B737*$A$3/K$2,2)</f>
        <v>27.47</v>
      </c>
      <c r="L737" s="3" t="str">
        <f aca="false">IF(K737&gt;=0.99,"iTMS","Napster")</f>
        <v>iTMS</v>
      </c>
      <c r="M737" s="4" t="n">
        <f aca="false">ROUND($B737*$A$3/M$2,2)</f>
        <v>21.98</v>
      </c>
      <c r="N737" s="4" t="str">
        <f aca="false">IF(M737&gt;=0.99,"iTMS","Napster")</f>
        <v>iTMS</v>
      </c>
      <c r="O737" s="2" t="n">
        <f aca="false">ROUND($B737*$A$3/O$2,2)</f>
        <v>18.31</v>
      </c>
      <c r="P737" s="3" t="str">
        <f aca="false">IF(O737&gt;=0.99,"iTMS","Napster")</f>
        <v>iTMS</v>
      </c>
      <c r="Q737" s="4" t="n">
        <f aca="false">ROUND($B737*$A$3/Q$2,2)</f>
        <v>15.7</v>
      </c>
      <c r="R737" s="4" t="str">
        <f aca="false">IF(Q737&gt;=0.99,"iTMS","Napster")</f>
        <v>iTMS</v>
      </c>
      <c r="S737" s="2" t="n">
        <f aca="false">ROUND($B737*$A$3/S$2,2)</f>
        <v>13.74</v>
      </c>
      <c r="T737" s="3" t="str">
        <f aca="false">IF(S737&gt;=0.99,"iTMS","Napster")</f>
        <v>iTMS</v>
      </c>
      <c r="U737" s="4" t="n">
        <f aca="false">ROUND($B737*$A$3/U$2,2)</f>
        <v>12.21</v>
      </c>
      <c r="V737" s="4" t="str">
        <f aca="false">IF(U737&gt;=0.99,"iTMS","Napster")</f>
        <v>iTMS</v>
      </c>
      <c r="W737" s="2" t="n">
        <f aca="false">ROUND($B737*$A$3/W$2,2)</f>
        <v>10.99</v>
      </c>
      <c r="X737" s="3" t="str">
        <f aca="false">IF(W737&gt;=0.99,"iTMS","Napster")</f>
        <v>iTMS</v>
      </c>
      <c r="Y737" s="4" t="n">
        <f aca="false">ROUND($B737*$A$3/Y$2,2)</f>
        <v>5.49</v>
      </c>
      <c r="Z737" s="4" t="str">
        <f aca="false">IF(Y737&gt;=0.99,"iTMS","Napster")</f>
        <v>iTMS</v>
      </c>
      <c r="AA737" s="2" t="n">
        <f aca="false">ROUND($B737*$A$3/AA$2,2)</f>
        <v>3.66</v>
      </c>
      <c r="AB737" s="3" t="str">
        <f aca="false">IF(AA737&gt;=0.99,"iTMS","Napster")</f>
        <v>iTMS</v>
      </c>
      <c r="AC737" s="4" t="n">
        <f aca="false">ROUND($B737*$A$3/AC$2,2)</f>
        <v>2.75</v>
      </c>
      <c r="AD737" s="4" t="str">
        <f aca="false">IF(AC737&gt;=0.99,"iTMS","Napster")</f>
        <v>iTMS</v>
      </c>
      <c r="AE737" s="2" t="n">
        <f aca="false">ROUND($B737*$A$3/AE$2,2)</f>
        <v>2.2</v>
      </c>
      <c r="AF737" s="3" t="str">
        <f aca="false">IF(AE737&gt;=0.99,"iTMS","Napster")</f>
        <v>iTMS</v>
      </c>
      <c r="AG737" s="4" t="n">
        <f aca="false">ROUND($B737*$A$3/AG$2,2)</f>
        <v>1.83</v>
      </c>
      <c r="AH737" s="4" t="str">
        <f aca="false">IF(AG737&gt;=0.99,"iTMS","Napster")</f>
        <v>iTMS</v>
      </c>
      <c r="AI737" s="2" t="n">
        <f aca="false">ROUND($B737*$A$3/AI$2,2)</f>
        <v>1.57</v>
      </c>
      <c r="AJ737" s="3" t="str">
        <f aca="false">IF(AI737&gt;=0.99,"iTMS","Napster")</f>
        <v>iTMS</v>
      </c>
      <c r="AK737" s="4" t="n">
        <f aca="false">ROUND($B737*$A$3/AK$2,2)</f>
        <v>1.37</v>
      </c>
      <c r="AL737" s="4" t="str">
        <f aca="false">IF(AK737&gt;=0.99,"iTMS","Napster")</f>
        <v>iTMS</v>
      </c>
      <c r="AM737" s="2" t="n">
        <f aca="false">ROUND($B737*$A$3/AM$2,2)</f>
        <v>1.22</v>
      </c>
      <c r="AN737" s="3" t="str">
        <f aca="false">IF(AM737&gt;=0.99,"iTMS","Napster")</f>
        <v>iTMS</v>
      </c>
      <c r="AO737" s="2" t="n">
        <f aca="false">ROUND($B737*$A$3/AO$2,2)</f>
        <v>1.1</v>
      </c>
      <c r="AP737" s="3" t="str">
        <f aca="false">IF(AO737&gt;=0.99,"iTMS","Napster")</f>
        <v>iTMS</v>
      </c>
    </row>
    <row r="738" customFormat="false" ht="13" hidden="false" customHeight="false" outlineLevel="0" collapsed="false">
      <c r="B738" s="0" t="n">
        <v>736</v>
      </c>
      <c r="C738" s="1" t="n">
        <f aca="false">INT(B738/12)</f>
        <v>61</v>
      </c>
      <c r="D738" s="1" t="n">
        <f aca="false">B738-(C738*12)</f>
        <v>4</v>
      </c>
      <c r="E738" s="2" t="n">
        <f aca="false">ROUND($B738*$A$3/E$2,2)</f>
        <v>110.03</v>
      </c>
      <c r="F738" s="3" t="str">
        <f aca="false">IF(E738&gt;=0.99,"iTMS","Napster")</f>
        <v>iTMS</v>
      </c>
      <c r="G738" s="2" t="n">
        <f aca="false">ROUND($B738*$A$3/G$2,2)</f>
        <v>55.02</v>
      </c>
      <c r="H738" s="3" t="str">
        <f aca="false">IF(G738&gt;=0.99,"iTMS","Napster")</f>
        <v>iTMS</v>
      </c>
      <c r="I738" s="4" t="n">
        <f aca="false">ROUND($B738*$A$3/I$2,2)</f>
        <v>36.68</v>
      </c>
      <c r="J738" s="4" t="str">
        <f aca="false">IF(I738&gt;=0.99,"iTMS","Napster")</f>
        <v>iTMS</v>
      </c>
      <c r="K738" s="2" t="n">
        <f aca="false">ROUND($B738*$A$3/K$2,2)</f>
        <v>27.51</v>
      </c>
      <c r="L738" s="3" t="str">
        <f aca="false">IF(K738&gt;=0.99,"iTMS","Napster")</f>
        <v>iTMS</v>
      </c>
      <c r="M738" s="4" t="n">
        <f aca="false">ROUND($B738*$A$3/M$2,2)</f>
        <v>22.01</v>
      </c>
      <c r="N738" s="4" t="str">
        <f aca="false">IF(M738&gt;=0.99,"iTMS","Napster")</f>
        <v>iTMS</v>
      </c>
      <c r="O738" s="2" t="n">
        <f aca="false">ROUND($B738*$A$3/O$2,2)</f>
        <v>18.34</v>
      </c>
      <c r="P738" s="3" t="str">
        <f aca="false">IF(O738&gt;=0.99,"iTMS","Napster")</f>
        <v>iTMS</v>
      </c>
      <c r="Q738" s="4" t="n">
        <f aca="false">ROUND($B738*$A$3/Q$2,2)</f>
        <v>15.72</v>
      </c>
      <c r="R738" s="4" t="str">
        <f aca="false">IF(Q738&gt;=0.99,"iTMS","Napster")</f>
        <v>iTMS</v>
      </c>
      <c r="S738" s="2" t="n">
        <f aca="false">ROUND($B738*$A$3/S$2,2)</f>
        <v>13.75</v>
      </c>
      <c r="T738" s="3" t="str">
        <f aca="false">IF(S738&gt;=0.99,"iTMS","Napster")</f>
        <v>iTMS</v>
      </c>
      <c r="U738" s="4" t="n">
        <f aca="false">ROUND($B738*$A$3/U$2,2)</f>
        <v>12.23</v>
      </c>
      <c r="V738" s="4" t="str">
        <f aca="false">IF(U738&gt;=0.99,"iTMS","Napster")</f>
        <v>iTMS</v>
      </c>
      <c r="W738" s="2" t="n">
        <f aca="false">ROUND($B738*$A$3/W$2,2)</f>
        <v>11</v>
      </c>
      <c r="X738" s="3" t="str">
        <f aca="false">IF(W738&gt;=0.99,"iTMS","Napster")</f>
        <v>iTMS</v>
      </c>
      <c r="Y738" s="4" t="n">
        <f aca="false">ROUND($B738*$A$3/Y$2,2)</f>
        <v>5.5</v>
      </c>
      <c r="Z738" s="4" t="str">
        <f aca="false">IF(Y738&gt;=0.99,"iTMS","Napster")</f>
        <v>iTMS</v>
      </c>
      <c r="AA738" s="2" t="n">
        <f aca="false">ROUND($B738*$A$3/AA$2,2)</f>
        <v>3.67</v>
      </c>
      <c r="AB738" s="3" t="str">
        <f aca="false">IF(AA738&gt;=0.99,"iTMS","Napster")</f>
        <v>iTMS</v>
      </c>
      <c r="AC738" s="4" t="n">
        <f aca="false">ROUND($B738*$A$3/AC$2,2)</f>
        <v>2.75</v>
      </c>
      <c r="AD738" s="4" t="str">
        <f aca="false">IF(AC738&gt;=0.99,"iTMS","Napster")</f>
        <v>iTMS</v>
      </c>
      <c r="AE738" s="2" t="n">
        <f aca="false">ROUND($B738*$A$3/AE$2,2)</f>
        <v>2.2</v>
      </c>
      <c r="AF738" s="3" t="str">
        <f aca="false">IF(AE738&gt;=0.99,"iTMS","Napster")</f>
        <v>iTMS</v>
      </c>
      <c r="AG738" s="4" t="n">
        <f aca="false">ROUND($B738*$A$3/AG$2,2)</f>
        <v>1.83</v>
      </c>
      <c r="AH738" s="4" t="str">
        <f aca="false">IF(AG738&gt;=0.99,"iTMS","Napster")</f>
        <v>iTMS</v>
      </c>
      <c r="AI738" s="2" t="n">
        <f aca="false">ROUND($B738*$A$3/AI$2,2)</f>
        <v>1.57</v>
      </c>
      <c r="AJ738" s="3" t="str">
        <f aca="false">IF(AI738&gt;=0.99,"iTMS","Napster")</f>
        <v>iTMS</v>
      </c>
      <c r="AK738" s="4" t="n">
        <f aca="false">ROUND($B738*$A$3/AK$2,2)</f>
        <v>1.38</v>
      </c>
      <c r="AL738" s="4" t="str">
        <f aca="false">IF(AK738&gt;=0.99,"iTMS","Napster")</f>
        <v>iTMS</v>
      </c>
      <c r="AM738" s="2" t="n">
        <f aca="false">ROUND($B738*$A$3/AM$2,2)</f>
        <v>1.22</v>
      </c>
      <c r="AN738" s="3" t="str">
        <f aca="false">IF(AM738&gt;=0.99,"iTMS","Napster")</f>
        <v>iTMS</v>
      </c>
      <c r="AO738" s="2" t="n">
        <f aca="false">ROUND($B738*$A$3/AO$2,2)</f>
        <v>1.1</v>
      </c>
      <c r="AP738" s="3" t="str">
        <f aca="false">IF(AO738&gt;=0.99,"iTMS","Napster")</f>
        <v>iTMS</v>
      </c>
    </row>
    <row r="739" customFormat="false" ht="13" hidden="false" customHeight="false" outlineLevel="0" collapsed="false">
      <c r="B739" s="0" t="n">
        <v>737</v>
      </c>
      <c r="C739" s="1" t="n">
        <f aca="false">INT(B739/12)</f>
        <v>61</v>
      </c>
      <c r="D739" s="1" t="n">
        <f aca="false">B739-(C739*12)</f>
        <v>5</v>
      </c>
      <c r="E739" s="2" t="n">
        <f aca="false">ROUND($B739*$A$3/E$2,2)</f>
        <v>110.18</v>
      </c>
      <c r="F739" s="3" t="str">
        <f aca="false">IF(E739&gt;=0.99,"iTMS","Napster")</f>
        <v>iTMS</v>
      </c>
      <c r="G739" s="2" t="n">
        <f aca="false">ROUND($B739*$A$3/G$2,2)</f>
        <v>55.09</v>
      </c>
      <c r="H739" s="3" t="str">
        <f aca="false">IF(G739&gt;=0.99,"iTMS","Napster")</f>
        <v>iTMS</v>
      </c>
      <c r="I739" s="4" t="n">
        <f aca="false">ROUND($B739*$A$3/I$2,2)</f>
        <v>36.73</v>
      </c>
      <c r="J739" s="4" t="str">
        <f aca="false">IF(I739&gt;=0.99,"iTMS","Napster")</f>
        <v>iTMS</v>
      </c>
      <c r="K739" s="2" t="n">
        <f aca="false">ROUND($B739*$A$3/K$2,2)</f>
        <v>27.55</v>
      </c>
      <c r="L739" s="3" t="str">
        <f aca="false">IF(K739&gt;=0.99,"iTMS","Napster")</f>
        <v>iTMS</v>
      </c>
      <c r="M739" s="4" t="n">
        <f aca="false">ROUND($B739*$A$3/M$2,2)</f>
        <v>22.04</v>
      </c>
      <c r="N739" s="4" t="str">
        <f aca="false">IF(M739&gt;=0.99,"iTMS","Napster")</f>
        <v>iTMS</v>
      </c>
      <c r="O739" s="2" t="n">
        <f aca="false">ROUND($B739*$A$3/O$2,2)</f>
        <v>18.36</v>
      </c>
      <c r="P739" s="3" t="str">
        <f aca="false">IF(O739&gt;=0.99,"iTMS","Napster")</f>
        <v>iTMS</v>
      </c>
      <c r="Q739" s="4" t="n">
        <f aca="false">ROUND($B739*$A$3/Q$2,2)</f>
        <v>15.74</v>
      </c>
      <c r="R739" s="4" t="str">
        <f aca="false">IF(Q739&gt;=0.99,"iTMS","Napster")</f>
        <v>iTMS</v>
      </c>
      <c r="S739" s="2" t="n">
        <f aca="false">ROUND($B739*$A$3/S$2,2)</f>
        <v>13.77</v>
      </c>
      <c r="T739" s="3" t="str">
        <f aca="false">IF(S739&gt;=0.99,"iTMS","Napster")</f>
        <v>iTMS</v>
      </c>
      <c r="U739" s="4" t="n">
        <f aca="false">ROUND($B739*$A$3/U$2,2)</f>
        <v>12.24</v>
      </c>
      <c r="V739" s="4" t="str">
        <f aca="false">IF(U739&gt;=0.99,"iTMS","Napster")</f>
        <v>iTMS</v>
      </c>
      <c r="W739" s="2" t="n">
        <f aca="false">ROUND($B739*$A$3/W$2,2)</f>
        <v>11.02</v>
      </c>
      <c r="X739" s="3" t="str">
        <f aca="false">IF(W739&gt;=0.99,"iTMS","Napster")</f>
        <v>iTMS</v>
      </c>
      <c r="Y739" s="4" t="n">
        <f aca="false">ROUND($B739*$A$3/Y$2,2)</f>
        <v>5.51</v>
      </c>
      <c r="Z739" s="4" t="str">
        <f aca="false">IF(Y739&gt;=0.99,"iTMS","Napster")</f>
        <v>iTMS</v>
      </c>
      <c r="AA739" s="2" t="n">
        <f aca="false">ROUND($B739*$A$3/AA$2,2)</f>
        <v>3.67</v>
      </c>
      <c r="AB739" s="3" t="str">
        <f aca="false">IF(AA739&gt;=0.99,"iTMS","Napster")</f>
        <v>iTMS</v>
      </c>
      <c r="AC739" s="4" t="n">
        <f aca="false">ROUND($B739*$A$3/AC$2,2)</f>
        <v>2.75</v>
      </c>
      <c r="AD739" s="4" t="str">
        <f aca="false">IF(AC739&gt;=0.99,"iTMS","Napster")</f>
        <v>iTMS</v>
      </c>
      <c r="AE739" s="2" t="n">
        <f aca="false">ROUND($B739*$A$3/AE$2,2)</f>
        <v>2.2</v>
      </c>
      <c r="AF739" s="3" t="str">
        <f aca="false">IF(AE739&gt;=0.99,"iTMS","Napster")</f>
        <v>iTMS</v>
      </c>
      <c r="AG739" s="4" t="n">
        <f aca="false">ROUND($B739*$A$3/AG$2,2)</f>
        <v>1.84</v>
      </c>
      <c r="AH739" s="4" t="str">
        <f aca="false">IF(AG739&gt;=0.99,"iTMS","Napster")</f>
        <v>iTMS</v>
      </c>
      <c r="AI739" s="2" t="n">
        <f aca="false">ROUND($B739*$A$3/AI$2,2)</f>
        <v>1.57</v>
      </c>
      <c r="AJ739" s="3" t="str">
        <f aca="false">IF(AI739&gt;=0.99,"iTMS","Napster")</f>
        <v>iTMS</v>
      </c>
      <c r="AK739" s="4" t="n">
        <f aca="false">ROUND($B739*$A$3/AK$2,2)</f>
        <v>1.38</v>
      </c>
      <c r="AL739" s="4" t="str">
        <f aca="false">IF(AK739&gt;=0.99,"iTMS","Napster")</f>
        <v>iTMS</v>
      </c>
      <c r="AM739" s="2" t="n">
        <f aca="false">ROUND($B739*$A$3/AM$2,2)</f>
        <v>1.22</v>
      </c>
      <c r="AN739" s="3" t="str">
        <f aca="false">IF(AM739&gt;=0.99,"iTMS","Napster")</f>
        <v>iTMS</v>
      </c>
      <c r="AO739" s="2" t="n">
        <f aca="false">ROUND($B739*$A$3/AO$2,2)</f>
        <v>1.1</v>
      </c>
      <c r="AP739" s="3" t="str">
        <f aca="false">IF(AO739&gt;=0.99,"iTMS","Napster")</f>
        <v>iTMS</v>
      </c>
    </row>
    <row r="740" customFormat="false" ht="13" hidden="false" customHeight="false" outlineLevel="0" collapsed="false">
      <c r="B740" s="0" t="n">
        <v>738</v>
      </c>
      <c r="C740" s="1" t="n">
        <f aca="false">INT(B740/12)</f>
        <v>61</v>
      </c>
      <c r="D740" s="1" t="n">
        <f aca="false">B740-(C740*12)</f>
        <v>6</v>
      </c>
      <c r="E740" s="2" t="n">
        <f aca="false">ROUND($B740*$A$3/E$2,2)</f>
        <v>110.33</v>
      </c>
      <c r="F740" s="3" t="str">
        <f aca="false">IF(E740&gt;=0.99,"iTMS","Napster")</f>
        <v>iTMS</v>
      </c>
      <c r="G740" s="2" t="n">
        <f aca="false">ROUND($B740*$A$3/G$2,2)</f>
        <v>55.17</v>
      </c>
      <c r="H740" s="3" t="str">
        <f aca="false">IF(G740&gt;=0.99,"iTMS","Napster")</f>
        <v>iTMS</v>
      </c>
      <c r="I740" s="4" t="n">
        <f aca="false">ROUND($B740*$A$3/I$2,2)</f>
        <v>36.78</v>
      </c>
      <c r="J740" s="4" t="str">
        <f aca="false">IF(I740&gt;=0.99,"iTMS","Napster")</f>
        <v>iTMS</v>
      </c>
      <c r="K740" s="2" t="n">
        <f aca="false">ROUND($B740*$A$3/K$2,2)</f>
        <v>27.58</v>
      </c>
      <c r="L740" s="3" t="str">
        <f aca="false">IF(K740&gt;=0.99,"iTMS","Napster")</f>
        <v>iTMS</v>
      </c>
      <c r="M740" s="4" t="n">
        <f aca="false">ROUND($B740*$A$3/M$2,2)</f>
        <v>22.07</v>
      </c>
      <c r="N740" s="4" t="str">
        <f aca="false">IF(M740&gt;=0.99,"iTMS","Napster")</f>
        <v>iTMS</v>
      </c>
      <c r="O740" s="2" t="n">
        <f aca="false">ROUND($B740*$A$3/O$2,2)</f>
        <v>18.39</v>
      </c>
      <c r="P740" s="3" t="str">
        <f aca="false">IF(O740&gt;=0.99,"iTMS","Napster")</f>
        <v>iTMS</v>
      </c>
      <c r="Q740" s="4" t="n">
        <f aca="false">ROUND($B740*$A$3/Q$2,2)</f>
        <v>15.76</v>
      </c>
      <c r="R740" s="4" t="str">
        <f aca="false">IF(Q740&gt;=0.99,"iTMS","Napster")</f>
        <v>iTMS</v>
      </c>
      <c r="S740" s="2" t="n">
        <f aca="false">ROUND($B740*$A$3/S$2,2)</f>
        <v>13.79</v>
      </c>
      <c r="T740" s="3" t="str">
        <f aca="false">IF(S740&gt;=0.99,"iTMS","Napster")</f>
        <v>iTMS</v>
      </c>
      <c r="U740" s="4" t="n">
        <f aca="false">ROUND($B740*$A$3/U$2,2)</f>
        <v>12.26</v>
      </c>
      <c r="V740" s="4" t="str">
        <f aca="false">IF(U740&gt;=0.99,"iTMS","Napster")</f>
        <v>iTMS</v>
      </c>
      <c r="W740" s="2" t="n">
        <f aca="false">ROUND($B740*$A$3/W$2,2)</f>
        <v>11.03</v>
      </c>
      <c r="X740" s="3" t="str">
        <f aca="false">IF(W740&gt;=0.99,"iTMS","Napster")</f>
        <v>iTMS</v>
      </c>
      <c r="Y740" s="4" t="n">
        <f aca="false">ROUND($B740*$A$3/Y$2,2)</f>
        <v>5.52</v>
      </c>
      <c r="Z740" s="4" t="str">
        <f aca="false">IF(Y740&gt;=0.99,"iTMS","Napster")</f>
        <v>iTMS</v>
      </c>
      <c r="AA740" s="2" t="n">
        <f aca="false">ROUND($B740*$A$3/AA$2,2)</f>
        <v>3.68</v>
      </c>
      <c r="AB740" s="3" t="str">
        <f aca="false">IF(AA740&gt;=0.99,"iTMS","Napster")</f>
        <v>iTMS</v>
      </c>
      <c r="AC740" s="4" t="n">
        <f aca="false">ROUND($B740*$A$3/AC$2,2)</f>
        <v>2.76</v>
      </c>
      <c r="AD740" s="4" t="str">
        <f aca="false">IF(AC740&gt;=0.99,"iTMS","Napster")</f>
        <v>iTMS</v>
      </c>
      <c r="AE740" s="2" t="n">
        <f aca="false">ROUND($B740*$A$3/AE$2,2)</f>
        <v>2.21</v>
      </c>
      <c r="AF740" s="3" t="str">
        <f aca="false">IF(AE740&gt;=0.99,"iTMS","Napster")</f>
        <v>iTMS</v>
      </c>
      <c r="AG740" s="4" t="n">
        <f aca="false">ROUND($B740*$A$3/AG$2,2)</f>
        <v>1.84</v>
      </c>
      <c r="AH740" s="4" t="str">
        <f aca="false">IF(AG740&gt;=0.99,"iTMS","Napster")</f>
        <v>iTMS</v>
      </c>
      <c r="AI740" s="2" t="n">
        <f aca="false">ROUND($B740*$A$3/AI$2,2)</f>
        <v>1.58</v>
      </c>
      <c r="AJ740" s="3" t="str">
        <f aca="false">IF(AI740&gt;=0.99,"iTMS","Napster")</f>
        <v>iTMS</v>
      </c>
      <c r="AK740" s="4" t="n">
        <f aca="false">ROUND($B740*$A$3/AK$2,2)</f>
        <v>1.38</v>
      </c>
      <c r="AL740" s="4" t="str">
        <f aca="false">IF(AK740&gt;=0.99,"iTMS","Napster")</f>
        <v>iTMS</v>
      </c>
      <c r="AM740" s="2" t="n">
        <f aca="false">ROUND($B740*$A$3/AM$2,2)</f>
        <v>1.23</v>
      </c>
      <c r="AN740" s="3" t="str">
        <f aca="false">IF(AM740&gt;=0.99,"iTMS","Napster")</f>
        <v>iTMS</v>
      </c>
      <c r="AO740" s="2" t="n">
        <f aca="false">ROUND($B740*$A$3/AO$2,2)</f>
        <v>1.1</v>
      </c>
      <c r="AP740" s="3" t="str">
        <f aca="false">IF(AO740&gt;=0.99,"iTMS","Napster")</f>
        <v>iTMS</v>
      </c>
    </row>
    <row r="741" customFormat="false" ht="13" hidden="false" customHeight="false" outlineLevel="0" collapsed="false">
      <c r="B741" s="0" t="n">
        <v>739</v>
      </c>
      <c r="C741" s="1" t="n">
        <f aca="false">INT(B741/12)</f>
        <v>61</v>
      </c>
      <c r="D741" s="1" t="n">
        <f aca="false">B741-(C741*12)</f>
        <v>7</v>
      </c>
      <c r="E741" s="2" t="n">
        <f aca="false">ROUND($B741*$A$3/E$2,2)</f>
        <v>110.48</v>
      </c>
      <c r="F741" s="3" t="str">
        <f aca="false">IF(E741&gt;=0.99,"iTMS","Napster")</f>
        <v>iTMS</v>
      </c>
      <c r="G741" s="2" t="n">
        <f aca="false">ROUND($B741*$A$3/G$2,2)</f>
        <v>55.24</v>
      </c>
      <c r="H741" s="3" t="str">
        <f aca="false">IF(G741&gt;=0.99,"iTMS","Napster")</f>
        <v>iTMS</v>
      </c>
      <c r="I741" s="4" t="n">
        <f aca="false">ROUND($B741*$A$3/I$2,2)</f>
        <v>36.83</v>
      </c>
      <c r="J741" s="4" t="str">
        <f aca="false">IF(I741&gt;=0.99,"iTMS","Napster")</f>
        <v>iTMS</v>
      </c>
      <c r="K741" s="2" t="n">
        <f aca="false">ROUND($B741*$A$3/K$2,2)</f>
        <v>27.62</v>
      </c>
      <c r="L741" s="3" t="str">
        <f aca="false">IF(K741&gt;=0.99,"iTMS","Napster")</f>
        <v>iTMS</v>
      </c>
      <c r="M741" s="4" t="n">
        <f aca="false">ROUND($B741*$A$3/M$2,2)</f>
        <v>22.1</v>
      </c>
      <c r="N741" s="4" t="str">
        <f aca="false">IF(M741&gt;=0.99,"iTMS","Napster")</f>
        <v>iTMS</v>
      </c>
      <c r="O741" s="2" t="n">
        <f aca="false">ROUND($B741*$A$3/O$2,2)</f>
        <v>18.41</v>
      </c>
      <c r="P741" s="3" t="str">
        <f aca="false">IF(O741&gt;=0.99,"iTMS","Napster")</f>
        <v>iTMS</v>
      </c>
      <c r="Q741" s="4" t="n">
        <f aca="false">ROUND($B741*$A$3/Q$2,2)</f>
        <v>15.78</v>
      </c>
      <c r="R741" s="4" t="str">
        <f aca="false">IF(Q741&gt;=0.99,"iTMS","Napster")</f>
        <v>iTMS</v>
      </c>
      <c r="S741" s="2" t="n">
        <f aca="false">ROUND($B741*$A$3/S$2,2)</f>
        <v>13.81</v>
      </c>
      <c r="T741" s="3" t="str">
        <f aca="false">IF(S741&gt;=0.99,"iTMS","Napster")</f>
        <v>iTMS</v>
      </c>
      <c r="U741" s="4" t="n">
        <f aca="false">ROUND($B741*$A$3/U$2,2)</f>
        <v>12.28</v>
      </c>
      <c r="V741" s="4" t="str">
        <f aca="false">IF(U741&gt;=0.99,"iTMS","Napster")</f>
        <v>iTMS</v>
      </c>
      <c r="W741" s="2" t="n">
        <f aca="false">ROUND($B741*$A$3/W$2,2)</f>
        <v>11.05</v>
      </c>
      <c r="X741" s="3" t="str">
        <f aca="false">IF(W741&gt;=0.99,"iTMS","Napster")</f>
        <v>iTMS</v>
      </c>
      <c r="Y741" s="4" t="n">
        <f aca="false">ROUND($B741*$A$3/Y$2,2)</f>
        <v>5.52</v>
      </c>
      <c r="Z741" s="4" t="str">
        <f aca="false">IF(Y741&gt;=0.99,"iTMS","Napster")</f>
        <v>iTMS</v>
      </c>
      <c r="AA741" s="2" t="n">
        <f aca="false">ROUND($B741*$A$3/AA$2,2)</f>
        <v>3.68</v>
      </c>
      <c r="AB741" s="3" t="str">
        <f aca="false">IF(AA741&gt;=0.99,"iTMS","Napster")</f>
        <v>iTMS</v>
      </c>
      <c r="AC741" s="4" t="n">
        <f aca="false">ROUND($B741*$A$3/AC$2,2)</f>
        <v>2.76</v>
      </c>
      <c r="AD741" s="4" t="str">
        <f aca="false">IF(AC741&gt;=0.99,"iTMS","Napster")</f>
        <v>iTMS</v>
      </c>
      <c r="AE741" s="2" t="n">
        <f aca="false">ROUND($B741*$A$3/AE$2,2)</f>
        <v>2.21</v>
      </c>
      <c r="AF741" s="3" t="str">
        <f aca="false">IF(AE741&gt;=0.99,"iTMS","Napster")</f>
        <v>iTMS</v>
      </c>
      <c r="AG741" s="4" t="n">
        <f aca="false">ROUND($B741*$A$3/AG$2,2)</f>
        <v>1.84</v>
      </c>
      <c r="AH741" s="4" t="str">
        <f aca="false">IF(AG741&gt;=0.99,"iTMS","Napster")</f>
        <v>iTMS</v>
      </c>
      <c r="AI741" s="2" t="n">
        <f aca="false">ROUND($B741*$A$3/AI$2,2)</f>
        <v>1.58</v>
      </c>
      <c r="AJ741" s="3" t="str">
        <f aca="false">IF(AI741&gt;=0.99,"iTMS","Napster")</f>
        <v>iTMS</v>
      </c>
      <c r="AK741" s="4" t="n">
        <f aca="false">ROUND($B741*$A$3/AK$2,2)</f>
        <v>1.38</v>
      </c>
      <c r="AL741" s="4" t="str">
        <f aca="false">IF(AK741&gt;=0.99,"iTMS","Napster")</f>
        <v>iTMS</v>
      </c>
      <c r="AM741" s="2" t="n">
        <f aca="false">ROUND($B741*$A$3/AM$2,2)</f>
        <v>1.23</v>
      </c>
      <c r="AN741" s="3" t="str">
        <f aca="false">IF(AM741&gt;=0.99,"iTMS","Napster")</f>
        <v>iTMS</v>
      </c>
      <c r="AO741" s="2" t="n">
        <f aca="false">ROUND($B741*$A$3/AO$2,2)</f>
        <v>1.1</v>
      </c>
      <c r="AP741" s="3" t="str">
        <f aca="false">IF(AO741&gt;=0.99,"iTMS","Napster")</f>
        <v>iTMS</v>
      </c>
    </row>
    <row r="742" customFormat="false" ht="13" hidden="false" customHeight="false" outlineLevel="0" collapsed="false">
      <c r="B742" s="0" t="n">
        <v>740</v>
      </c>
      <c r="C742" s="1" t="n">
        <f aca="false">INT(B742/12)</f>
        <v>61</v>
      </c>
      <c r="D742" s="1" t="n">
        <f aca="false">B742-(C742*12)</f>
        <v>8</v>
      </c>
      <c r="E742" s="2" t="n">
        <f aca="false">ROUND($B742*$A$3/E$2,2)</f>
        <v>110.63</v>
      </c>
      <c r="F742" s="3" t="str">
        <f aca="false">IF(E742&gt;=0.99,"iTMS","Napster")</f>
        <v>iTMS</v>
      </c>
      <c r="G742" s="2" t="n">
        <f aca="false">ROUND($B742*$A$3/G$2,2)</f>
        <v>55.32</v>
      </c>
      <c r="H742" s="3" t="str">
        <f aca="false">IF(G742&gt;=0.99,"iTMS","Napster")</f>
        <v>iTMS</v>
      </c>
      <c r="I742" s="4" t="n">
        <f aca="false">ROUND($B742*$A$3/I$2,2)</f>
        <v>36.88</v>
      </c>
      <c r="J742" s="4" t="str">
        <f aca="false">IF(I742&gt;=0.99,"iTMS","Napster")</f>
        <v>iTMS</v>
      </c>
      <c r="K742" s="2" t="n">
        <f aca="false">ROUND($B742*$A$3/K$2,2)</f>
        <v>27.66</v>
      </c>
      <c r="L742" s="3" t="str">
        <f aca="false">IF(K742&gt;=0.99,"iTMS","Napster")</f>
        <v>iTMS</v>
      </c>
      <c r="M742" s="4" t="n">
        <f aca="false">ROUND($B742*$A$3/M$2,2)</f>
        <v>22.13</v>
      </c>
      <c r="N742" s="4" t="str">
        <f aca="false">IF(M742&gt;=0.99,"iTMS","Napster")</f>
        <v>iTMS</v>
      </c>
      <c r="O742" s="2" t="n">
        <f aca="false">ROUND($B742*$A$3/O$2,2)</f>
        <v>18.44</v>
      </c>
      <c r="P742" s="3" t="str">
        <f aca="false">IF(O742&gt;=0.99,"iTMS","Napster")</f>
        <v>iTMS</v>
      </c>
      <c r="Q742" s="4" t="n">
        <f aca="false">ROUND($B742*$A$3/Q$2,2)</f>
        <v>15.8</v>
      </c>
      <c r="R742" s="4" t="str">
        <f aca="false">IF(Q742&gt;=0.99,"iTMS","Napster")</f>
        <v>iTMS</v>
      </c>
      <c r="S742" s="2" t="n">
        <f aca="false">ROUND($B742*$A$3/S$2,2)</f>
        <v>13.83</v>
      </c>
      <c r="T742" s="3" t="str">
        <f aca="false">IF(S742&gt;=0.99,"iTMS","Napster")</f>
        <v>iTMS</v>
      </c>
      <c r="U742" s="4" t="n">
        <f aca="false">ROUND($B742*$A$3/U$2,2)</f>
        <v>12.29</v>
      </c>
      <c r="V742" s="4" t="str">
        <f aca="false">IF(U742&gt;=0.99,"iTMS","Napster")</f>
        <v>iTMS</v>
      </c>
      <c r="W742" s="2" t="n">
        <f aca="false">ROUND($B742*$A$3/W$2,2)</f>
        <v>11.06</v>
      </c>
      <c r="X742" s="3" t="str">
        <f aca="false">IF(W742&gt;=0.99,"iTMS","Napster")</f>
        <v>iTMS</v>
      </c>
      <c r="Y742" s="4" t="n">
        <f aca="false">ROUND($B742*$A$3/Y$2,2)</f>
        <v>5.53</v>
      </c>
      <c r="Z742" s="4" t="str">
        <f aca="false">IF(Y742&gt;=0.99,"iTMS","Napster")</f>
        <v>iTMS</v>
      </c>
      <c r="AA742" s="2" t="n">
        <f aca="false">ROUND($B742*$A$3/AA$2,2)</f>
        <v>3.69</v>
      </c>
      <c r="AB742" s="3" t="str">
        <f aca="false">IF(AA742&gt;=0.99,"iTMS","Napster")</f>
        <v>iTMS</v>
      </c>
      <c r="AC742" s="4" t="n">
        <f aca="false">ROUND($B742*$A$3/AC$2,2)</f>
        <v>2.77</v>
      </c>
      <c r="AD742" s="4" t="str">
        <f aca="false">IF(AC742&gt;=0.99,"iTMS","Napster")</f>
        <v>iTMS</v>
      </c>
      <c r="AE742" s="2" t="n">
        <f aca="false">ROUND($B742*$A$3/AE$2,2)</f>
        <v>2.21</v>
      </c>
      <c r="AF742" s="3" t="str">
        <f aca="false">IF(AE742&gt;=0.99,"iTMS","Napster")</f>
        <v>iTMS</v>
      </c>
      <c r="AG742" s="4" t="n">
        <f aca="false">ROUND($B742*$A$3/AG$2,2)</f>
        <v>1.84</v>
      </c>
      <c r="AH742" s="4" t="str">
        <f aca="false">IF(AG742&gt;=0.99,"iTMS","Napster")</f>
        <v>iTMS</v>
      </c>
      <c r="AI742" s="2" t="n">
        <f aca="false">ROUND($B742*$A$3/AI$2,2)</f>
        <v>1.58</v>
      </c>
      <c r="AJ742" s="3" t="str">
        <f aca="false">IF(AI742&gt;=0.99,"iTMS","Napster")</f>
        <v>iTMS</v>
      </c>
      <c r="AK742" s="4" t="n">
        <f aca="false">ROUND($B742*$A$3/AK$2,2)</f>
        <v>1.38</v>
      </c>
      <c r="AL742" s="4" t="str">
        <f aca="false">IF(AK742&gt;=0.99,"iTMS","Napster")</f>
        <v>iTMS</v>
      </c>
      <c r="AM742" s="2" t="n">
        <f aca="false">ROUND($B742*$A$3/AM$2,2)</f>
        <v>1.23</v>
      </c>
      <c r="AN742" s="3" t="str">
        <f aca="false">IF(AM742&gt;=0.99,"iTMS","Napster")</f>
        <v>iTMS</v>
      </c>
      <c r="AO742" s="2" t="n">
        <f aca="false">ROUND($B742*$A$3/AO$2,2)</f>
        <v>1.11</v>
      </c>
      <c r="AP742" s="3" t="str">
        <f aca="false">IF(AO742&gt;=0.99,"iTMS","Napster")</f>
        <v>iTMS</v>
      </c>
    </row>
    <row r="743" customFormat="false" ht="13" hidden="false" customHeight="false" outlineLevel="0" collapsed="false">
      <c r="B743" s="0" t="n">
        <v>741</v>
      </c>
      <c r="C743" s="1" t="n">
        <f aca="false">INT(B743/12)</f>
        <v>61</v>
      </c>
      <c r="D743" s="1" t="n">
        <f aca="false">B743-(C743*12)</f>
        <v>9</v>
      </c>
      <c r="E743" s="2" t="n">
        <f aca="false">ROUND($B743*$A$3/E$2,2)</f>
        <v>110.78</v>
      </c>
      <c r="F743" s="3" t="str">
        <f aca="false">IF(E743&gt;=0.99,"iTMS","Napster")</f>
        <v>iTMS</v>
      </c>
      <c r="G743" s="2" t="n">
        <f aca="false">ROUND($B743*$A$3/G$2,2)</f>
        <v>55.39</v>
      </c>
      <c r="H743" s="3" t="str">
        <f aca="false">IF(G743&gt;=0.99,"iTMS","Napster")</f>
        <v>iTMS</v>
      </c>
      <c r="I743" s="4" t="n">
        <f aca="false">ROUND($B743*$A$3/I$2,2)</f>
        <v>36.93</v>
      </c>
      <c r="J743" s="4" t="str">
        <f aca="false">IF(I743&gt;=0.99,"iTMS","Napster")</f>
        <v>iTMS</v>
      </c>
      <c r="K743" s="2" t="n">
        <f aca="false">ROUND($B743*$A$3/K$2,2)</f>
        <v>27.69</v>
      </c>
      <c r="L743" s="3" t="str">
        <f aca="false">IF(K743&gt;=0.99,"iTMS","Napster")</f>
        <v>iTMS</v>
      </c>
      <c r="M743" s="4" t="n">
        <f aca="false">ROUND($B743*$A$3/M$2,2)</f>
        <v>22.16</v>
      </c>
      <c r="N743" s="4" t="str">
        <f aca="false">IF(M743&gt;=0.99,"iTMS","Napster")</f>
        <v>iTMS</v>
      </c>
      <c r="O743" s="2" t="n">
        <f aca="false">ROUND($B743*$A$3/O$2,2)</f>
        <v>18.46</v>
      </c>
      <c r="P743" s="3" t="str">
        <f aca="false">IF(O743&gt;=0.99,"iTMS","Napster")</f>
        <v>iTMS</v>
      </c>
      <c r="Q743" s="4" t="n">
        <f aca="false">ROUND($B743*$A$3/Q$2,2)</f>
        <v>15.83</v>
      </c>
      <c r="R743" s="4" t="str">
        <f aca="false">IF(Q743&gt;=0.99,"iTMS","Napster")</f>
        <v>iTMS</v>
      </c>
      <c r="S743" s="2" t="n">
        <f aca="false">ROUND($B743*$A$3/S$2,2)</f>
        <v>13.85</v>
      </c>
      <c r="T743" s="3" t="str">
        <f aca="false">IF(S743&gt;=0.99,"iTMS","Napster")</f>
        <v>iTMS</v>
      </c>
      <c r="U743" s="4" t="n">
        <f aca="false">ROUND($B743*$A$3/U$2,2)</f>
        <v>12.31</v>
      </c>
      <c r="V743" s="4" t="str">
        <f aca="false">IF(U743&gt;=0.99,"iTMS","Napster")</f>
        <v>iTMS</v>
      </c>
      <c r="W743" s="2" t="n">
        <f aca="false">ROUND($B743*$A$3/W$2,2)</f>
        <v>11.08</v>
      </c>
      <c r="X743" s="3" t="str">
        <f aca="false">IF(W743&gt;=0.99,"iTMS","Napster")</f>
        <v>iTMS</v>
      </c>
      <c r="Y743" s="4" t="n">
        <f aca="false">ROUND($B743*$A$3/Y$2,2)</f>
        <v>5.54</v>
      </c>
      <c r="Z743" s="4" t="str">
        <f aca="false">IF(Y743&gt;=0.99,"iTMS","Napster")</f>
        <v>iTMS</v>
      </c>
      <c r="AA743" s="2" t="n">
        <f aca="false">ROUND($B743*$A$3/AA$2,2)</f>
        <v>3.69</v>
      </c>
      <c r="AB743" s="3" t="str">
        <f aca="false">IF(AA743&gt;=0.99,"iTMS","Napster")</f>
        <v>iTMS</v>
      </c>
      <c r="AC743" s="4" t="n">
        <f aca="false">ROUND($B743*$A$3/AC$2,2)</f>
        <v>2.77</v>
      </c>
      <c r="AD743" s="4" t="str">
        <f aca="false">IF(AC743&gt;=0.99,"iTMS","Napster")</f>
        <v>iTMS</v>
      </c>
      <c r="AE743" s="2" t="n">
        <f aca="false">ROUND($B743*$A$3/AE$2,2)</f>
        <v>2.22</v>
      </c>
      <c r="AF743" s="3" t="str">
        <f aca="false">IF(AE743&gt;=0.99,"iTMS","Napster")</f>
        <v>iTMS</v>
      </c>
      <c r="AG743" s="4" t="n">
        <f aca="false">ROUND($B743*$A$3/AG$2,2)</f>
        <v>1.85</v>
      </c>
      <c r="AH743" s="4" t="str">
        <f aca="false">IF(AG743&gt;=0.99,"iTMS","Napster")</f>
        <v>iTMS</v>
      </c>
      <c r="AI743" s="2" t="n">
        <f aca="false">ROUND($B743*$A$3/AI$2,2)</f>
        <v>1.58</v>
      </c>
      <c r="AJ743" s="3" t="str">
        <f aca="false">IF(AI743&gt;=0.99,"iTMS","Napster")</f>
        <v>iTMS</v>
      </c>
      <c r="AK743" s="4" t="n">
        <f aca="false">ROUND($B743*$A$3/AK$2,2)</f>
        <v>1.38</v>
      </c>
      <c r="AL743" s="4" t="str">
        <f aca="false">IF(AK743&gt;=0.99,"iTMS","Napster")</f>
        <v>iTMS</v>
      </c>
      <c r="AM743" s="2" t="n">
        <f aca="false">ROUND($B743*$A$3/AM$2,2)</f>
        <v>1.23</v>
      </c>
      <c r="AN743" s="3" t="str">
        <f aca="false">IF(AM743&gt;=0.99,"iTMS","Napster")</f>
        <v>iTMS</v>
      </c>
      <c r="AO743" s="2" t="n">
        <f aca="false">ROUND($B743*$A$3/AO$2,2)</f>
        <v>1.11</v>
      </c>
      <c r="AP743" s="3" t="str">
        <f aca="false">IF(AO743&gt;=0.99,"iTMS","Napster")</f>
        <v>iTMS</v>
      </c>
    </row>
    <row r="744" customFormat="false" ht="13" hidden="false" customHeight="false" outlineLevel="0" collapsed="false">
      <c r="B744" s="0" t="n">
        <v>742</v>
      </c>
      <c r="C744" s="1" t="n">
        <f aca="false">INT(B744/12)</f>
        <v>61</v>
      </c>
      <c r="D744" s="1" t="n">
        <f aca="false">B744-(C744*12)</f>
        <v>10</v>
      </c>
      <c r="E744" s="2" t="n">
        <f aca="false">ROUND($B744*$A$3/E$2,2)</f>
        <v>110.93</v>
      </c>
      <c r="F744" s="3" t="str">
        <f aca="false">IF(E744&gt;=0.99,"iTMS","Napster")</f>
        <v>iTMS</v>
      </c>
      <c r="G744" s="2" t="n">
        <f aca="false">ROUND($B744*$A$3/G$2,2)</f>
        <v>55.46</v>
      </c>
      <c r="H744" s="3" t="str">
        <f aca="false">IF(G744&gt;=0.99,"iTMS","Napster")</f>
        <v>iTMS</v>
      </c>
      <c r="I744" s="4" t="n">
        <f aca="false">ROUND($B744*$A$3/I$2,2)</f>
        <v>36.98</v>
      </c>
      <c r="J744" s="4" t="str">
        <f aca="false">IF(I744&gt;=0.99,"iTMS","Napster")</f>
        <v>iTMS</v>
      </c>
      <c r="K744" s="2" t="n">
        <f aca="false">ROUND($B744*$A$3/K$2,2)</f>
        <v>27.73</v>
      </c>
      <c r="L744" s="3" t="str">
        <f aca="false">IF(K744&gt;=0.99,"iTMS","Napster")</f>
        <v>iTMS</v>
      </c>
      <c r="M744" s="4" t="n">
        <f aca="false">ROUND($B744*$A$3/M$2,2)</f>
        <v>22.19</v>
      </c>
      <c r="N744" s="4" t="str">
        <f aca="false">IF(M744&gt;=0.99,"iTMS","Napster")</f>
        <v>iTMS</v>
      </c>
      <c r="O744" s="2" t="n">
        <f aca="false">ROUND($B744*$A$3/O$2,2)</f>
        <v>18.49</v>
      </c>
      <c r="P744" s="3" t="str">
        <f aca="false">IF(O744&gt;=0.99,"iTMS","Napster")</f>
        <v>iTMS</v>
      </c>
      <c r="Q744" s="4" t="n">
        <f aca="false">ROUND($B744*$A$3/Q$2,2)</f>
        <v>15.85</v>
      </c>
      <c r="R744" s="4" t="str">
        <f aca="false">IF(Q744&gt;=0.99,"iTMS","Napster")</f>
        <v>iTMS</v>
      </c>
      <c r="S744" s="2" t="n">
        <f aca="false">ROUND($B744*$A$3/S$2,2)</f>
        <v>13.87</v>
      </c>
      <c r="T744" s="3" t="str">
        <f aca="false">IF(S744&gt;=0.99,"iTMS","Napster")</f>
        <v>iTMS</v>
      </c>
      <c r="U744" s="4" t="n">
        <f aca="false">ROUND($B744*$A$3/U$2,2)</f>
        <v>12.33</v>
      </c>
      <c r="V744" s="4" t="str">
        <f aca="false">IF(U744&gt;=0.99,"iTMS","Napster")</f>
        <v>iTMS</v>
      </c>
      <c r="W744" s="2" t="n">
        <f aca="false">ROUND($B744*$A$3/W$2,2)</f>
        <v>11.09</v>
      </c>
      <c r="X744" s="3" t="str">
        <f aca="false">IF(W744&gt;=0.99,"iTMS","Napster")</f>
        <v>iTMS</v>
      </c>
      <c r="Y744" s="4" t="n">
        <f aca="false">ROUND($B744*$A$3/Y$2,2)</f>
        <v>5.55</v>
      </c>
      <c r="Z744" s="4" t="str">
        <f aca="false">IF(Y744&gt;=0.99,"iTMS","Napster")</f>
        <v>iTMS</v>
      </c>
      <c r="AA744" s="2" t="n">
        <f aca="false">ROUND($B744*$A$3/AA$2,2)</f>
        <v>3.7</v>
      </c>
      <c r="AB744" s="3" t="str">
        <f aca="false">IF(AA744&gt;=0.99,"iTMS","Napster")</f>
        <v>iTMS</v>
      </c>
      <c r="AC744" s="4" t="n">
        <f aca="false">ROUND($B744*$A$3/AC$2,2)</f>
        <v>2.77</v>
      </c>
      <c r="AD744" s="4" t="str">
        <f aca="false">IF(AC744&gt;=0.99,"iTMS","Napster")</f>
        <v>iTMS</v>
      </c>
      <c r="AE744" s="2" t="n">
        <f aca="false">ROUND($B744*$A$3/AE$2,2)</f>
        <v>2.22</v>
      </c>
      <c r="AF744" s="3" t="str">
        <f aca="false">IF(AE744&gt;=0.99,"iTMS","Napster")</f>
        <v>iTMS</v>
      </c>
      <c r="AG744" s="4" t="n">
        <f aca="false">ROUND($B744*$A$3/AG$2,2)</f>
        <v>1.85</v>
      </c>
      <c r="AH744" s="4" t="str">
        <f aca="false">IF(AG744&gt;=0.99,"iTMS","Napster")</f>
        <v>iTMS</v>
      </c>
      <c r="AI744" s="2" t="n">
        <f aca="false">ROUND($B744*$A$3/AI$2,2)</f>
        <v>1.58</v>
      </c>
      <c r="AJ744" s="3" t="str">
        <f aca="false">IF(AI744&gt;=0.99,"iTMS","Napster")</f>
        <v>iTMS</v>
      </c>
      <c r="AK744" s="4" t="n">
        <f aca="false">ROUND($B744*$A$3/AK$2,2)</f>
        <v>1.39</v>
      </c>
      <c r="AL744" s="4" t="str">
        <f aca="false">IF(AK744&gt;=0.99,"iTMS","Napster")</f>
        <v>iTMS</v>
      </c>
      <c r="AM744" s="2" t="n">
        <f aca="false">ROUND($B744*$A$3/AM$2,2)</f>
        <v>1.23</v>
      </c>
      <c r="AN744" s="3" t="str">
        <f aca="false">IF(AM744&gt;=0.99,"iTMS","Napster")</f>
        <v>iTMS</v>
      </c>
      <c r="AO744" s="2" t="n">
        <f aca="false">ROUND($B744*$A$3/AO$2,2)</f>
        <v>1.11</v>
      </c>
      <c r="AP744" s="3" t="str">
        <f aca="false">IF(AO744&gt;=0.99,"iTMS","Napster")</f>
        <v>iTMS</v>
      </c>
    </row>
    <row r="745" customFormat="false" ht="13" hidden="false" customHeight="false" outlineLevel="0" collapsed="false">
      <c r="B745" s="0" t="n">
        <v>743</v>
      </c>
      <c r="C745" s="1" t="n">
        <f aca="false">INT(B745/12)</f>
        <v>61</v>
      </c>
      <c r="D745" s="1" t="n">
        <f aca="false">B745-(C745*12)</f>
        <v>11</v>
      </c>
      <c r="E745" s="2" t="n">
        <f aca="false">ROUND($B745*$A$3/E$2,2)</f>
        <v>111.08</v>
      </c>
      <c r="F745" s="3" t="str">
        <f aca="false">IF(E745&gt;=0.99,"iTMS","Napster")</f>
        <v>iTMS</v>
      </c>
      <c r="G745" s="2" t="n">
        <f aca="false">ROUND($B745*$A$3/G$2,2)</f>
        <v>55.54</v>
      </c>
      <c r="H745" s="3" t="str">
        <f aca="false">IF(G745&gt;=0.99,"iTMS","Napster")</f>
        <v>iTMS</v>
      </c>
      <c r="I745" s="4" t="n">
        <f aca="false">ROUND($B745*$A$3/I$2,2)</f>
        <v>37.03</v>
      </c>
      <c r="J745" s="4" t="str">
        <f aca="false">IF(I745&gt;=0.99,"iTMS","Napster")</f>
        <v>iTMS</v>
      </c>
      <c r="K745" s="2" t="n">
        <f aca="false">ROUND($B745*$A$3/K$2,2)</f>
        <v>27.77</v>
      </c>
      <c r="L745" s="3" t="str">
        <f aca="false">IF(K745&gt;=0.99,"iTMS","Napster")</f>
        <v>iTMS</v>
      </c>
      <c r="M745" s="4" t="n">
        <f aca="false">ROUND($B745*$A$3/M$2,2)</f>
        <v>22.22</v>
      </c>
      <c r="N745" s="4" t="str">
        <f aca="false">IF(M745&gt;=0.99,"iTMS","Napster")</f>
        <v>iTMS</v>
      </c>
      <c r="O745" s="2" t="n">
        <f aca="false">ROUND($B745*$A$3/O$2,2)</f>
        <v>18.51</v>
      </c>
      <c r="P745" s="3" t="str">
        <f aca="false">IF(O745&gt;=0.99,"iTMS","Napster")</f>
        <v>iTMS</v>
      </c>
      <c r="Q745" s="4" t="n">
        <f aca="false">ROUND($B745*$A$3/Q$2,2)</f>
        <v>15.87</v>
      </c>
      <c r="R745" s="4" t="str">
        <f aca="false">IF(Q745&gt;=0.99,"iTMS","Napster")</f>
        <v>iTMS</v>
      </c>
      <c r="S745" s="2" t="n">
        <f aca="false">ROUND($B745*$A$3/S$2,2)</f>
        <v>13.88</v>
      </c>
      <c r="T745" s="3" t="str">
        <f aca="false">IF(S745&gt;=0.99,"iTMS","Napster")</f>
        <v>iTMS</v>
      </c>
      <c r="U745" s="4" t="n">
        <f aca="false">ROUND($B745*$A$3/U$2,2)</f>
        <v>12.34</v>
      </c>
      <c r="V745" s="4" t="str">
        <f aca="false">IF(U745&gt;=0.99,"iTMS","Napster")</f>
        <v>iTMS</v>
      </c>
      <c r="W745" s="2" t="n">
        <f aca="false">ROUND($B745*$A$3/W$2,2)</f>
        <v>11.11</v>
      </c>
      <c r="X745" s="3" t="str">
        <f aca="false">IF(W745&gt;=0.99,"iTMS","Napster")</f>
        <v>iTMS</v>
      </c>
      <c r="Y745" s="4" t="n">
        <f aca="false">ROUND($B745*$A$3/Y$2,2)</f>
        <v>5.55</v>
      </c>
      <c r="Z745" s="4" t="str">
        <f aca="false">IF(Y745&gt;=0.99,"iTMS","Napster")</f>
        <v>iTMS</v>
      </c>
      <c r="AA745" s="2" t="n">
        <f aca="false">ROUND($B745*$A$3/AA$2,2)</f>
        <v>3.7</v>
      </c>
      <c r="AB745" s="3" t="str">
        <f aca="false">IF(AA745&gt;=0.99,"iTMS","Napster")</f>
        <v>iTMS</v>
      </c>
      <c r="AC745" s="4" t="n">
        <f aca="false">ROUND($B745*$A$3/AC$2,2)</f>
        <v>2.78</v>
      </c>
      <c r="AD745" s="4" t="str">
        <f aca="false">IF(AC745&gt;=0.99,"iTMS","Napster")</f>
        <v>iTMS</v>
      </c>
      <c r="AE745" s="2" t="n">
        <f aca="false">ROUND($B745*$A$3/AE$2,2)</f>
        <v>2.22</v>
      </c>
      <c r="AF745" s="3" t="str">
        <f aca="false">IF(AE745&gt;=0.99,"iTMS","Napster")</f>
        <v>iTMS</v>
      </c>
      <c r="AG745" s="4" t="n">
        <f aca="false">ROUND($B745*$A$3/AG$2,2)</f>
        <v>1.85</v>
      </c>
      <c r="AH745" s="4" t="str">
        <f aca="false">IF(AG745&gt;=0.99,"iTMS","Napster")</f>
        <v>iTMS</v>
      </c>
      <c r="AI745" s="2" t="n">
        <f aca="false">ROUND($B745*$A$3/AI$2,2)</f>
        <v>1.59</v>
      </c>
      <c r="AJ745" s="3" t="str">
        <f aca="false">IF(AI745&gt;=0.99,"iTMS","Napster")</f>
        <v>iTMS</v>
      </c>
      <c r="AK745" s="4" t="n">
        <f aca="false">ROUND($B745*$A$3/AK$2,2)</f>
        <v>1.39</v>
      </c>
      <c r="AL745" s="4" t="str">
        <f aca="false">IF(AK745&gt;=0.99,"iTMS","Napster")</f>
        <v>iTMS</v>
      </c>
      <c r="AM745" s="2" t="n">
        <f aca="false">ROUND($B745*$A$3/AM$2,2)</f>
        <v>1.23</v>
      </c>
      <c r="AN745" s="3" t="str">
        <f aca="false">IF(AM745&gt;=0.99,"iTMS","Napster")</f>
        <v>iTMS</v>
      </c>
      <c r="AO745" s="2" t="n">
        <f aca="false">ROUND($B745*$A$3/AO$2,2)</f>
        <v>1.11</v>
      </c>
      <c r="AP745" s="3" t="str">
        <f aca="false">IF(AO745&gt;=0.99,"iTMS","Napster")</f>
        <v>iTMS</v>
      </c>
    </row>
    <row r="746" customFormat="false" ht="13" hidden="false" customHeight="false" outlineLevel="0" collapsed="false">
      <c r="B746" s="0" t="n">
        <v>744</v>
      </c>
      <c r="C746" s="1" t="n">
        <f aca="false">INT(B746/12)</f>
        <v>62</v>
      </c>
      <c r="D746" s="1" t="n">
        <f aca="false">B746-(C746*12)</f>
        <v>0</v>
      </c>
      <c r="E746" s="2" t="n">
        <f aca="false">ROUND($B746*$A$3/E$2,2)</f>
        <v>111.23</v>
      </c>
      <c r="F746" s="3" t="str">
        <f aca="false">IF(E746&gt;=0.99,"iTMS","Napster")</f>
        <v>iTMS</v>
      </c>
      <c r="G746" s="2" t="n">
        <f aca="false">ROUND($B746*$A$3/G$2,2)</f>
        <v>55.61</v>
      </c>
      <c r="H746" s="3" t="str">
        <f aca="false">IF(G746&gt;=0.99,"iTMS","Napster")</f>
        <v>iTMS</v>
      </c>
      <c r="I746" s="4" t="n">
        <f aca="false">ROUND($B746*$A$3/I$2,2)</f>
        <v>37.08</v>
      </c>
      <c r="J746" s="4" t="str">
        <f aca="false">IF(I746&gt;=0.99,"iTMS","Napster")</f>
        <v>iTMS</v>
      </c>
      <c r="K746" s="2" t="n">
        <f aca="false">ROUND($B746*$A$3/K$2,2)</f>
        <v>27.81</v>
      </c>
      <c r="L746" s="3" t="str">
        <f aca="false">IF(K746&gt;=0.99,"iTMS","Napster")</f>
        <v>iTMS</v>
      </c>
      <c r="M746" s="4" t="n">
        <f aca="false">ROUND($B746*$A$3/M$2,2)</f>
        <v>22.25</v>
      </c>
      <c r="N746" s="4" t="str">
        <f aca="false">IF(M746&gt;=0.99,"iTMS","Napster")</f>
        <v>iTMS</v>
      </c>
      <c r="O746" s="2" t="n">
        <f aca="false">ROUND($B746*$A$3/O$2,2)</f>
        <v>18.54</v>
      </c>
      <c r="P746" s="3" t="str">
        <f aca="false">IF(O746&gt;=0.99,"iTMS","Napster")</f>
        <v>iTMS</v>
      </c>
      <c r="Q746" s="4" t="n">
        <f aca="false">ROUND($B746*$A$3/Q$2,2)</f>
        <v>15.89</v>
      </c>
      <c r="R746" s="4" t="str">
        <f aca="false">IF(Q746&gt;=0.99,"iTMS","Napster")</f>
        <v>iTMS</v>
      </c>
      <c r="S746" s="2" t="n">
        <f aca="false">ROUND($B746*$A$3/S$2,2)</f>
        <v>13.9</v>
      </c>
      <c r="T746" s="3" t="str">
        <f aca="false">IF(S746&gt;=0.99,"iTMS","Napster")</f>
        <v>iTMS</v>
      </c>
      <c r="U746" s="4" t="n">
        <f aca="false">ROUND($B746*$A$3/U$2,2)</f>
        <v>12.36</v>
      </c>
      <c r="V746" s="4" t="str">
        <f aca="false">IF(U746&gt;=0.99,"iTMS","Napster")</f>
        <v>iTMS</v>
      </c>
      <c r="W746" s="2" t="n">
        <f aca="false">ROUND($B746*$A$3/W$2,2)</f>
        <v>11.12</v>
      </c>
      <c r="X746" s="3" t="str">
        <f aca="false">IF(W746&gt;=0.99,"iTMS","Napster")</f>
        <v>iTMS</v>
      </c>
      <c r="Y746" s="4" t="n">
        <f aca="false">ROUND($B746*$A$3/Y$2,2)</f>
        <v>5.56</v>
      </c>
      <c r="Z746" s="4" t="str">
        <f aca="false">IF(Y746&gt;=0.99,"iTMS","Napster")</f>
        <v>iTMS</v>
      </c>
      <c r="AA746" s="2" t="n">
        <f aca="false">ROUND($B746*$A$3/AA$2,2)</f>
        <v>3.71</v>
      </c>
      <c r="AB746" s="3" t="str">
        <f aca="false">IF(AA746&gt;=0.99,"iTMS","Napster")</f>
        <v>iTMS</v>
      </c>
      <c r="AC746" s="4" t="n">
        <f aca="false">ROUND($B746*$A$3/AC$2,2)</f>
        <v>2.78</v>
      </c>
      <c r="AD746" s="4" t="str">
        <f aca="false">IF(AC746&gt;=0.99,"iTMS","Napster")</f>
        <v>iTMS</v>
      </c>
      <c r="AE746" s="2" t="n">
        <f aca="false">ROUND($B746*$A$3/AE$2,2)</f>
        <v>2.22</v>
      </c>
      <c r="AF746" s="3" t="str">
        <f aca="false">IF(AE746&gt;=0.99,"iTMS","Napster")</f>
        <v>iTMS</v>
      </c>
      <c r="AG746" s="4" t="n">
        <f aca="false">ROUND($B746*$A$3/AG$2,2)</f>
        <v>1.85</v>
      </c>
      <c r="AH746" s="4" t="str">
        <f aca="false">IF(AG746&gt;=0.99,"iTMS","Napster")</f>
        <v>iTMS</v>
      </c>
      <c r="AI746" s="2" t="n">
        <f aca="false">ROUND($B746*$A$3/AI$2,2)</f>
        <v>1.59</v>
      </c>
      <c r="AJ746" s="3" t="str">
        <f aca="false">IF(AI746&gt;=0.99,"iTMS","Napster")</f>
        <v>iTMS</v>
      </c>
      <c r="AK746" s="4" t="n">
        <f aca="false">ROUND($B746*$A$3/AK$2,2)</f>
        <v>1.39</v>
      </c>
      <c r="AL746" s="4" t="str">
        <f aca="false">IF(AK746&gt;=0.99,"iTMS","Napster")</f>
        <v>iTMS</v>
      </c>
      <c r="AM746" s="2" t="n">
        <f aca="false">ROUND($B746*$A$3/AM$2,2)</f>
        <v>1.24</v>
      </c>
      <c r="AN746" s="3" t="str">
        <f aca="false">IF(AM746&gt;=0.99,"iTMS","Napster")</f>
        <v>iTMS</v>
      </c>
      <c r="AO746" s="2" t="n">
        <f aca="false">ROUND($B746*$A$3/AO$2,2)</f>
        <v>1.11</v>
      </c>
      <c r="AP746" s="3" t="str">
        <f aca="false">IF(AO746&gt;=0.99,"iTMS","Napster")</f>
        <v>iTMS</v>
      </c>
    </row>
    <row r="747" customFormat="false" ht="13" hidden="false" customHeight="false" outlineLevel="0" collapsed="false">
      <c r="B747" s="0" t="n">
        <v>745</v>
      </c>
      <c r="C747" s="1" t="n">
        <f aca="false">INT(B747/12)</f>
        <v>62</v>
      </c>
      <c r="D747" s="1" t="n">
        <f aca="false">B747-(C747*12)</f>
        <v>1</v>
      </c>
      <c r="E747" s="2" t="n">
        <f aca="false">ROUND($B747*$A$3/E$2,2)</f>
        <v>111.38</v>
      </c>
      <c r="F747" s="3" t="str">
        <f aca="false">IF(E747&gt;=0.99,"iTMS","Napster")</f>
        <v>iTMS</v>
      </c>
      <c r="G747" s="2" t="n">
        <f aca="false">ROUND($B747*$A$3/G$2,2)</f>
        <v>55.69</v>
      </c>
      <c r="H747" s="3" t="str">
        <f aca="false">IF(G747&gt;=0.99,"iTMS","Napster")</f>
        <v>iTMS</v>
      </c>
      <c r="I747" s="4" t="n">
        <f aca="false">ROUND($B747*$A$3/I$2,2)</f>
        <v>37.13</v>
      </c>
      <c r="J747" s="4" t="str">
        <f aca="false">IF(I747&gt;=0.99,"iTMS","Napster")</f>
        <v>iTMS</v>
      </c>
      <c r="K747" s="2" t="n">
        <f aca="false">ROUND($B747*$A$3/K$2,2)</f>
        <v>27.84</v>
      </c>
      <c r="L747" s="3" t="str">
        <f aca="false">IF(K747&gt;=0.99,"iTMS","Napster")</f>
        <v>iTMS</v>
      </c>
      <c r="M747" s="4" t="n">
        <f aca="false">ROUND($B747*$A$3/M$2,2)</f>
        <v>22.28</v>
      </c>
      <c r="N747" s="4" t="str">
        <f aca="false">IF(M747&gt;=0.99,"iTMS","Napster")</f>
        <v>iTMS</v>
      </c>
      <c r="O747" s="2" t="n">
        <f aca="false">ROUND($B747*$A$3/O$2,2)</f>
        <v>18.56</v>
      </c>
      <c r="P747" s="3" t="str">
        <f aca="false">IF(O747&gt;=0.99,"iTMS","Napster")</f>
        <v>iTMS</v>
      </c>
      <c r="Q747" s="4" t="n">
        <f aca="false">ROUND($B747*$A$3/Q$2,2)</f>
        <v>15.91</v>
      </c>
      <c r="R747" s="4" t="str">
        <f aca="false">IF(Q747&gt;=0.99,"iTMS","Napster")</f>
        <v>iTMS</v>
      </c>
      <c r="S747" s="2" t="n">
        <f aca="false">ROUND($B747*$A$3/S$2,2)</f>
        <v>13.92</v>
      </c>
      <c r="T747" s="3" t="str">
        <f aca="false">IF(S747&gt;=0.99,"iTMS","Napster")</f>
        <v>iTMS</v>
      </c>
      <c r="U747" s="4" t="n">
        <f aca="false">ROUND($B747*$A$3/U$2,2)</f>
        <v>12.38</v>
      </c>
      <c r="V747" s="4" t="str">
        <f aca="false">IF(U747&gt;=0.99,"iTMS","Napster")</f>
        <v>iTMS</v>
      </c>
      <c r="W747" s="2" t="n">
        <f aca="false">ROUND($B747*$A$3/W$2,2)</f>
        <v>11.14</v>
      </c>
      <c r="X747" s="3" t="str">
        <f aca="false">IF(W747&gt;=0.99,"iTMS","Napster")</f>
        <v>iTMS</v>
      </c>
      <c r="Y747" s="4" t="n">
        <f aca="false">ROUND($B747*$A$3/Y$2,2)</f>
        <v>5.57</v>
      </c>
      <c r="Z747" s="4" t="str">
        <f aca="false">IF(Y747&gt;=0.99,"iTMS","Napster")</f>
        <v>iTMS</v>
      </c>
      <c r="AA747" s="2" t="n">
        <f aca="false">ROUND($B747*$A$3/AA$2,2)</f>
        <v>3.71</v>
      </c>
      <c r="AB747" s="3" t="str">
        <f aca="false">IF(AA747&gt;=0.99,"iTMS","Napster")</f>
        <v>iTMS</v>
      </c>
      <c r="AC747" s="4" t="n">
        <f aca="false">ROUND($B747*$A$3/AC$2,2)</f>
        <v>2.78</v>
      </c>
      <c r="AD747" s="4" t="str">
        <f aca="false">IF(AC747&gt;=0.99,"iTMS","Napster")</f>
        <v>iTMS</v>
      </c>
      <c r="AE747" s="2" t="n">
        <f aca="false">ROUND($B747*$A$3/AE$2,2)</f>
        <v>2.23</v>
      </c>
      <c r="AF747" s="3" t="str">
        <f aca="false">IF(AE747&gt;=0.99,"iTMS","Napster")</f>
        <v>iTMS</v>
      </c>
      <c r="AG747" s="4" t="n">
        <f aca="false">ROUND($B747*$A$3/AG$2,2)</f>
        <v>1.86</v>
      </c>
      <c r="AH747" s="4" t="str">
        <f aca="false">IF(AG747&gt;=0.99,"iTMS","Napster")</f>
        <v>iTMS</v>
      </c>
      <c r="AI747" s="2" t="n">
        <f aca="false">ROUND($B747*$A$3/AI$2,2)</f>
        <v>1.59</v>
      </c>
      <c r="AJ747" s="3" t="str">
        <f aca="false">IF(AI747&gt;=0.99,"iTMS","Napster")</f>
        <v>iTMS</v>
      </c>
      <c r="AK747" s="4" t="n">
        <f aca="false">ROUND($B747*$A$3/AK$2,2)</f>
        <v>1.39</v>
      </c>
      <c r="AL747" s="4" t="str">
        <f aca="false">IF(AK747&gt;=0.99,"iTMS","Napster")</f>
        <v>iTMS</v>
      </c>
      <c r="AM747" s="2" t="n">
        <f aca="false">ROUND($B747*$A$3/AM$2,2)</f>
        <v>1.24</v>
      </c>
      <c r="AN747" s="3" t="str">
        <f aca="false">IF(AM747&gt;=0.99,"iTMS","Napster")</f>
        <v>iTMS</v>
      </c>
      <c r="AO747" s="2" t="n">
        <f aca="false">ROUND($B747*$A$3/AO$2,2)</f>
        <v>1.11</v>
      </c>
      <c r="AP747" s="3" t="str">
        <f aca="false">IF(AO747&gt;=0.99,"iTMS","Napster")</f>
        <v>iTMS</v>
      </c>
    </row>
    <row r="748" customFormat="false" ht="13" hidden="false" customHeight="false" outlineLevel="0" collapsed="false">
      <c r="B748" s="0" t="n">
        <v>746</v>
      </c>
      <c r="C748" s="1" t="n">
        <f aca="false">INT(B748/12)</f>
        <v>62</v>
      </c>
      <c r="D748" s="1" t="n">
        <f aca="false">B748-(C748*12)</f>
        <v>2</v>
      </c>
      <c r="E748" s="2" t="n">
        <f aca="false">ROUND($B748*$A$3/E$2,2)</f>
        <v>111.53</v>
      </c>
      <c r="F748" s="3" t="str">
        <f aca="false">IF(E748&gt;=0.99,"iTMS","Napster")</f>
        <v>iTMS</v>
      </c>
      <c r="G748" s="2" t="n">
        <f aca="false">ROUND($B748*$A$3/G$2,2)</f>
        <v>55.76</v>
      </c>
      <c r="H748" s="3" t="str">
        <f aca="false">IF(G748&gt;=0.99,"iTMS","Napster")</f>
        <v>iTMS</v>
      </c>
      <c r="I748" s="4" t="n">
        <f aca="false">ROUND($B748*$A$3/I$2,2)</f>
        <v>37.18</v>
      </c>
      <c r="J748" s="4" t="str">
        <f aca="false">IF(I748&gt;=0.99,"iTMS","Napster")</f>
        <v>iTMS</v>
      </c>
      <c r="K748" s="2" t="n">
        <f aca="false">ROUND($B748*$A$3/K$2,2)</f>
        <v>27.88</v>
      </c>
      <c r="L748" s="3" t="str">
        <f aca="false">IF(K748&gt;=0.99,"iTMS","Napster")</f>
        <v>iTMS</v>
      </c>
      <c r="M748" s="4" t="n">
        <f aca="false">ROUND($B748*$A$3/M$2,2)</f>
        <v>22.31</v>
      </c>
      <c r="N748" s="4" t="str">
        <f aca="false">IF(M748&gt;=0.99,"iTMS","Napster")</f>
        <v>iTMS</v>
      </c>
      <c r="O748" s="2" t="n">
        <f aca="false">ROUND($B748*$A$3/O$2,2)</f>
        <v>18.59</v>
      </c>
      <c r="P748" s="3" t="str">
        <f aca="false">IF(O748&gt;=0.99,"iTMS","Napster")</f>
        <v>iTMS</v>
      </c>
      <c r="Q748" s="4" t="n">
        <f aca="false">ROUND($B748*$A$3/Q$2,2)</f>
        <v>15.93</v>
      </c>
      <c r="R748" s="4" t="str">
        <f aca="false">IF(Q748&gt;=0.99,"iTMS","Napster")</f>
        <v>iTMS</v>
      </c>
      <c r="S748" s="2" t="n">
        <f aca="false">ROUND($B748*$A$3/S$2,2)</f>
        <v>13.94</v>
      </c>
      <c r="T748" s="3" t="str">
        <f aca="false">IF(S748&gt;=0.99,"iTMS","Napster")</f>
        <v>iTMS</v>
      </c>
      <c r="U748" s="4" t="n">
        <f aca="false">ROUND($B748*$A$3/U$2,2)</f>
        <v>12.39</v>
      </c>
      <c r="V748" s="4" t="str">
        <f aca="false">IF(U748&gt;=0.99,"iTMS","Napster")</f>
        <v>iTMS</v>
      </c>
      <c r="W748" s="2" t="n">
        <f aca="false">ROUND($B748*$A$3/W$2,2)</f>
        <v>11.15</v>
      </c>
      <c r="X748" s="3" t="str">
        <f aca="false">IF(W748&gt;=0.99,"iTMS","Napster")</f>
        <v>iTMS</v>
      </c>
      <c r="Y748" s="4" t="n">
        <f aca="false">ROUND($B748*$A$3/Y$2,2)</f>
        <v>5.58</v>
      </c>
      <c r="Z748" s="4" t="str">
        <f aca="false">IF(Y748&gt;=0.99,"iTMS","Napster")</f>
        <v>iTMS</v>
      </c>
      <c r="AA748" s="2" t="n">
        <f aca="false">ROUND($B748*$A$3/AA$2,2)</f>
        <v>3.72</v>
      </c>
      <c r="AB748" s="3" t="str">
        <f aca="false">IF(AA748&gt;=0.99,"iTMS","Napster")</f>
        <v>iTMS</v>
      </c>
      <c r="AC748" s="4" t="n">
        <f aca="false">ROUND($B748*$A$3/AC$2,2)</f>
        <v>2.79</v>
      </c>
      <c r="AD748" s="4" t="str">
        <f aca="false">IF(AC748&gt;=0.99,"iTMS","Napster")</f>
        <v>iTMS</v>
      </c>
      <c r="AE748" s="2" t="n">
        <f aca="false">ROUND($B748*$A$3/AE$2,2)</f>
        <v>2.23</v>
      </c>
      <c r="AF748" s="3" t="str">
        <f aca="false">IF(AE748&gt;=0.99,"iTMS","Napster")</f>
        <v>iTMS</v>
      </c>
      <c r="AG748" s="4" t="n">
        <f aca="false">ROUND($B748*$A$3/AG$2,2)</f>
        <v>1.86</v>
      </c>
      <c r="AH748" s="4" t="str">
        <f aca="false">IF(AG748&gt;=0.99,"iTMS","Napster")</f>
        <v>iTMS</v>
      </c>
      <c r="AI748" s="2" t="n">
        <f aca="false">ROUND($B748*$A$3/AI$2,2)</f>
        <v>1.59</v>
      </c>
      <c r="AJ748" s="3" t="str">
        <f aca="false">IF(AI748&gt;=0.99,"iTMS","Napster")</f>
        <v>iTMS</v>
      </c>
      <c r="AK748" s="4" t="n">
        <f aca="false">ROUND($B748*$A$3/AK$2,2)</f>
        <v>1.39</v>
      </c>
      <c r="AL748" s="4" t="str">
        <f aca="false">IF(AK748&gt;=0.99,"iTMS","Napster")</f>
        <v>iTMS</v>
      </c>
      <c r="AM748" s="2" t="n">
        <f aca="false">ROUND($B748*$A$3/AM$2,2)</f>
        <v>1.24</v>
      </c>
      <c r="AN748" s="3" t="str">
        <f aca="false">IF(AM748&gt;=0.99,"iTMS","Napster")</f>
        <v>iTMS</v>
      </c>
      <c r="AO748" s="2" t="n">
        <f aca="false">ROUND($B748*$A$3/AO$2,2)</f>
        <v>1.12</v>
      </c>
      <c r="AP748" s="3" t="str">
        <f aca="false">IF(AO748&gt;=0.99,"iTMS","Napster")</f>
        <v>iTMS</v>
      </c>
    </row>
    <row r="749" customFormat="false" ht="13" hidden="false" customHeight="false" outlineLevel="0" collapsed="false">
      <c r="B749" s="0" t="n">
        <v>747</v>
      </c>
      <c r="C749" s="1" t="n">
        <f aca="false">INT(B749/12)</f>
        <v>62</v>
      </c>
      <c r="D749" s="1" t="n">
        <f aca="false">B749-(C749*12)</f>
        <v>3</v>
      </c>
      <c r="E749" s="2" t="n">
        <f aca="false">ROUND($B749*$A$3/E$2,2)</f>
        <v>111.68</v>
      </c>
      <c r="F749" s="3" t="str">
        <f aca="false">IF(E749&gt;=0.99,"iTMS","Napster")</f>
        <v>iTMS</v>
      </c>
      <c r="G749" s="2" t="n">
        <f aca="false">ROUND($B749*$A$3/G$2,2)</f>
        <v>55.84</v>
      </c>
      <c r="H749" s="3" t="str">
        <f aca="false">IF(G749&gt;=0.99,"iTMS","Napster")</f>
        <v>iTMS</v>
      </c>
      <c r="I749" s="4" t="n">
        <f aca="false">ROUND($B749*$A$3/I$2,2)</f>
        <v>37.23</v>
      </c>
      <c r="J749" s="4" t="str">
        <f aca="false">IF(I749&gt;=0.99,"iTMS","Napster")</f>
        <v>iTMS</v>
      </c>
      <c r="K749" s="2" t="n">
        <f aca="false">ROUND($B749*$A$3/K$2,2)</f>
        <v>27.92</v>
      </c>
      <c r="L749" s="3" t="str">
        <f aca="false">IF(K749&gt;=0.99,"iTMS","Napster")</f>
        <v>iTMS</v>
      </c>
      <c r="M749" s="4" t="n">
        <f aca="false">ROUND($B749*$A$3/M$2,2)</f>
        <v>22.34</v>
      </c>
      <c r="N749" s="4" t="str">
        <f aca="false">IF(M749&gt;=0.99,"iTMS","Napster")</f>
        <v>iTMS</v>
      </c>
      <c r="O749" s="2" t="n">
        <f aca="false">ROUND($B749*$A$3/O$2,2)</f>
        <v>18.61</v>
      </c>
      <c r="P749" s="3" t="str">
        <f aca="false">IF(O749&gt;=0.99,"iTMS","Napster")</f>
        <v>iTMS</v>
      </c>
      <c r="Q749" s="4" t="n">
        <f aca="false">ROUND($B749*$A$3/Q$2,2)</f>
        <v>15.95</v>
      </c>
      <c r="R749" s="4" t="str">
        <f aca="false">IF(Q749&gt;=0.99,"iTMS","Napster")</f>
        <v>iTMS</v>
      </c>
      <c r="S749" s="2" t="n">
        <f aca="false">ROUND($B749*$A$3/S$2,2)</f>
        <v>13.96</v>
      </c>
      <c r="T749" s="3" t="str">
        <f aca="false">IF(S749&gt;=0.99,"iTMS","Napster")</f>
        <v>iTMS</v>
      </c>
      <c r="U749" s="4" t="n">
        <f aca="false">ROUND($B749*$A$3/U$2,2)</f>
        <v>12.41</v>
      </c>
      <c r="V749" s="4" t="str">
        <f aca="false">IF(U749&gt;=0.99,"iTMS","Napster")</f>
        <v>iTMS</v>
      </c>
      <c r="W749" s="2" t="n">
        <f aca="false">ROUND($B749*$A$3/W$2,2)</f>
        <v>11.17</v>
      </c>
      <c r="X749" s="3" t="str">
        <f aca="false">IF(W749&gt;=0.99,"iTMS","Napster")</f>
        <v>iTMS</v>
      </c>
      <c r="Y749" s="4" t="n">
        <f aca="false">ROUND($B749*$A$3/Y$2,2)</f>
        <v>5.58</v>
      </c>
      <c r="Z749" s="4" t="str">
        <f aca="false">IF(Y749&gt;=0.99,"iTMS","Napster")</f>
        <v>iTMS</v>
      </c>
      <c r="AA749" s="2" t="n">
        <f aca="false">ROUND($B749*$A$3/AA$2,2)</f>
        <v>3.72</v>
      </c>
      <c r="AB749" s="3" t="str">
        <f aca="false">IF(AA749&gt;=0.99,"iTMS","Napster")</f>
        <v>iTMS</v>
      </c>
      <c r="AC749" s="4" t="n">
        <f aca="false">ROUND($B749*$A$3/AC$2,2)</f>
        <v>2.79</v>
      </c>
      <c r="AD749" s="4" t="str">
        <f aca="false">IF(AC749&gt;=0.99,"iTMS","Napster")</f>
        <v>iTMS</v>
      </c>
      <c r="AE749" s="2" t="n">
        <f aca="false">ROUND($B749*$A$3/AE$2,2)</f>
        <v>2.23</v>
      </c>
      <c r="AF749" s="3" t="str">
        <f aca="false">IF(AE749&gt;=0.99,"iTMS","Napster")</f>
        <v>iTMS</v>
      </c>
      <c r="AG749" s="4" t="n">
        <f aca="false">ROUND($B749*$A$3/AG$2,2)</f>
        <v>1.86</v>
      </c>
      <c r="AH749" s="4" t="str">
        <f aca="false">IF(AG749&gt;=0.99,"iTMS","Napster")</f>
        <v>iTMS</v>
      </c>
      <c r="AI749" s="2" t="n">
        <f aca="false">ROUND($B749*$A$3/AI$2,2)</f>
        <v>1.6</v>
      </c>
      <c r="AJ749" s="3" t="str">
        <f aca="false">IF(AI749&gt;=0.99,"iTMS","Napster")</f>
        <v>iTMS</v>
      </c>
      <c r="AK749" s="4" t="n">
        <f aca="false">ROUND($B749*$A$3/AK$2,2)</f>
        <v>1.4</v>
      </c>
      <c r="AL749" s="4" t="str">
        <f aca="false">IF(AK749&gt;=0.99,"iTMS","Napster")</f>
        <v>iTMS</v>
      </c>
      <c r="AM749" s="2" t="n">
        <f aca="false">ROUND($B749*$A$3/AM$2,2)</f>
        <v>1.24</v>
      </c>
      <c r="AN749" s="3" t="str">
        <f aca="false">IF(AM749&gt;=0.99,"iTMS","Napster")</f>
        <v>iTMS</v>
      </c>
      <c r="AO749" s="2" t="n">
        <f aca="false">ROUND($B749*$A$3/AO$2,2)</f>
        <v>1.12</v>
      </c>
      <c r="AP749" s="3" t="str">
        <f aca="false">IF(AO749&gt;=0.99,"iTMS","Napster")</f>
        <v>iTMS</v>
      </c>
    </row>
    <row r="750" customFormat="false" ht="13" hidden="false" customHeight="false" outlineLevel="0" collapsed="false">
      <c r="B750" s="0" t="n">
        <v>748</v>
      </c>
      <c r="C750" s="1" t="n">
        <f aca="false">INT(B750/12)</f>
        <v>62</v>
      </c>
      <c r="D750" s="1" t="n">
        <f aca="false">B750-(C750*12)</f>
        <v>4</v>
      </c>
      <c r="E750" s="2" t="n">
        <f aca="false">ROUND($B750*$A$3/E$2,2)</f>
        <v>111.83</v>
      </c>
      <c r="F750" s="3" t="str">
        <f aca="false">IF(E750&gt;=0.99,"iTMS","Napster")</f>
        <v>iTMS</v>
      </c>
      <c r="G750" s="2" t="n">
        <f aca="false">ROUND($B750*$A$3/G$2,2)</f>
        <v>55.91</v>
      </c>
      <c r="H750" s="3" t="str">
        <f aca="false">IF(G750&gt;=0.99,"iTMS","Napster")</f>
        <v>iTMS</v>
      </c>
      <c r="I750" s="4" t="n">
        <f aca="false">ROUND($B750*$A$3/I$2,2)</f>
        <v>37.28</v>
      </c>
      <c r="J750" s="4" t="str">
        <f aca="false">IF(I750&gt;=0.99,"iTMS","Napster")</f>
        <v>iTMS</v>
      </c>
      <c r="K750" s="2" t="n">
        <f aca="false">ROUND($B750*$A$3/K$2,2)</f>
        <v>27.96</v>
      </c>
      <c r="L750" s="3" t="str">
        <f aca="false">IF(K750&gt;=0.99,"iTMS","Napster")</f>
        <v>iTMS</v>
      </c>
      <c r="M750" s="4" t="n">
        <f aca="false">ROUND($B750*$A$3/M$2,2)</f>
        <v>22.37</v>
      </c>
      <c r="N750" s="4" t="str">
        <f aca="false">IF(M750&gt;=0.99,"iTMS","Napster")</f>
        <v>iTMS</v>
      </c>
      <c r="O750" s="2" t="n">
        <f aca="false">ROUND($B750*$A$3/O$2,2)</f>
        <v>18.64</v>
      </c>
      <c r="P750" s="3" t="str">
        <f aca="false">IF(O750&gt;=0.99,"iTMS","Napster")</f>
        <v>iTMS</v>
      </c>
      <c r="Q750" s="4" t="n">
        <f aca="false">ROUND($B750*$A$3/Q$2,2)</f>
        <v>15.98</v>
      </c>
      <c r="R750" s="4" t="str">
        <f aca="false">IF(Q750&gt;=0.99,"iTMS","Napster")</f>
        <v>iTMS</v>
      </c>
      <c r="S750" s="2" t="n">
        <f aca="false">ROUND($B750*$A$3/S$2,2)</f>
        <v>13.98</v>
      </c>
      <c r="T750" s="3" t="str">
        <f aca="false">IF(S750&gt;=0.99,"iTMS","Napster")</f>
        <v>iTMS</v>
      </c>
      <c r="U750" s="4" t="n">
        <f aca="false">ROUND($B750*$A$3/U$2,2)</f>
        <v>12.43</v>
      </c>
      <c r="V750" s="4" t="str">
        <f aca="false">IF(U750&gt;=0.99,"iTMS","Napster")</f>
        <v>iTMS</v>
      </c>
      <c r="W750" s="2" t="n">
        <f aca="false">ROUND($B750*$A$3/W$2,2)</f>
        <v>11.18</v>
      </c>
      <c r="X750" s="3" t="str">
        <f aca="false">IF(W750&gt;=0.99,"iTMS","Napster")</f>
        <v>iTMS</v>
      </c>
      <c r="Y750" s="4" t="n">
        <f aca="false">ROUND($B750*$A$3/Y$2,2)</f>
        <v>5.59</v>
      </c>
      <c r="Z750" s="4" t="str">
        <f aca="false">IF(Y750&gt;=0.99,"iTMS","Napster")</f>
        <v>iTMS</v>
      </c>
      <c r="AA750" s="2" t="n">
        <f aca="false">ROUND($B750*$A$3/AA$2,2)</f>
        <v>3.73</v>
      </c>
      <c r="AB750" s="3" t="str">
        <f aca="false">IF(AA750&gt;=0.99,"iTMS","Napster")</f>
        <v>iTMS</v>
      </c>
      <c r="AC750" s="4" t="n">
        <f aca="false">ROUND($B750*$A$3/AC$2,2)</f>
        <v>2.8</v>
      </c>
      <c r="AD750" s="4" t="str">
        <f aca="false">IF(AC750&gt;=0.99,"iTMS","Napster")</f>
        <v>iTMS</v>
      </c>
      <c r="AE750" s="2" t="n">
        <f aca="false">ROUND($B750*$A$3/AE$2,2)</f>
        <v>2.24</v>
      </c>
      <c r="AF750" s="3" t="str">
        <f aca="false">IF(AE750&gt;=0.99,"iTMS","Napster")</f>
        <v>iTMS</v>
      </c>
      <c r="AG750" s="4" t="n">
        <f aca="false">ROUND($B750*$A$3/AG$2,2)</f>
        <v>1.86</v>
      </c>
      <c r="AH750" s="4" t="str">
        <f aca="false">IF(AG750&gt;=0.99,"iTMS","Napster")</f>
        <v>iTMS</v>
      </c>
      <c r="AI750" s="2" t="n">
        <f aca="false">ROUND($B750*$A$3/AI$2,2)</f>
        <v>1.6</v>
      </c>
      <c r="AJ750" s="3" t="str">
        <f aca="false">IF(AI750&gt;=0.99,"iTMS","Napster")</f>
        <v>iTMS</v>
      </c>
      <c r="AK750" s="4" t="n">
        <f aca="false">ROUND($B750*$A$3/AK$2,2)</f>
        <v>1.4</v>
      </c>
      <c r="AL750" s="4" t="str">
        <f aca="false">IF(AK750&gt;=0.99,"iTMS","Napster")</f>
        <v>iTMS</v>
      </c>
      <c r="AM750" s="2" t="n">
        <f aca="false">ROUND($B750*$A$3/AM$2,2)</f>
        <v>1.24</v>
      </c>
      <c r="AN750" s="3" t="str">
        <f aca="false">IF(AM750&gt;=0.99,"iTMS","Napster")</f>
        <v>iTMS</v>
      </c>
      <c r="AO750" s="2" t="n">
        <f aca="false">ROUND($B750*$A$3/AO$2,2)</f>
        <v>1.12</v>
      </c>
      <c r="AP750" s="3" t="str">
        <f aca="false">IF(AO750&gt;=0.99,"iTMS","Napster")</f>
        <v>iTMS</v>
      </c>
    </row>
    <row r="751" customFormat="false" ht="13" hidden="false" customHeight="false" outlineLevel="0" collapsed="false">
      <c r="B751" s="0" t="n">
        <v>749</v>
      </c>
      <c r="C751" s="1" t="n">
        <f aca="false">INT(B751/12)</f>
        <v>62</v>
      </c>
      <c r="D751" s="1" t="n">
        <f aca="false">B751-(C751*12)</f>
        <v>5</v>
      </c>
      <c r="E751" s="2" t="n">
        <f aca="false">ROUND($B751*$A$3/E$2,2)</f>
        <v>111.98</v>
      </c>
      <c r="F751" s="3" t="str">
        <f aca="false">IF(E751&gt;=0.99,"iTMS","Napster")</f>
        <v>iTMS</v>
      </c>
      <c r="G751" s="2" t="n">
        <f aca="false">ROUND($B751*$A$3/G$2,2)</f>
        <v>55.99</v>
      </c>
      <c r="H751" s="3" t="str">
        <f aca="false">IF(G751&gt;=0.99,"iTMS","Napster")</f>
        <v>iTMS</v>
      </c>
      <c r="I751" s="4" t="n">
        <f aca="false">ROUND($B751*$A$3/I$2,2)</f>
        <v>37.33</v>
      </c>
      <c r="J751" s="4" t="str">
        <f aca="false">IF(I751&gt;=0.99,"iTMS","Napster")</f>
        <v>iTMS</v>
      </c>
      <c r="K751" s="2" t="n">
        <f aca="false">ROUND($B751*$A$3/K$2,2)</f>
        <v>27.99</v>
      </c>
      <c r="L751" s="3" t="str">
        <f aca="false">IF(K751&gt;=0.99,"iTMS","Napster")</f>
        <v>iTMS</v>
      </c>
      <c r="M751" s="4" t="n">
        <f aca="false">ROUND($B751*$A$3/M$2,2)</f>
        <v>22.4</v>
      </c>
      <c r="N751" s="4" t="str">
        <f aca="false">IF(M751&gt;=0.99,"iTMS","Napster")</f>
        <v>iTMS</v>
      </c>
      <c r="O751" s="2" t="n">
        <f aca="false">ROUND($B751*$A$3/O$2,2)</f>
        <v>18.66</v>
      </c>
      <c r="P751" s="3" t="str">
        <f aca="false">IF(O751&gt;=0.99,"iTMS","Napster")</f>
        <v>iTMS</v>
      </c>
      <c r="Q751" s="4" t="n">
        <f aca="false">ROUND($B751*$A$3/Q$2,2)</f>
        <v>16</v>
      </c>
      <c r="R751" s="4" t="str">
        <f aca="false">IF(Q751&gt;=0.99,"iTMS","Napster")</f>
        <v>iTMS</v>
      </c>
      <c r="S751" s="2" t="n">
        <f aca="false">ROUND($B751*$A$3/S$2,2)</f>
        <v>14</v>
      </c>
      <c r="T751" s="3" t="str">
        <f aca="false">IF(S751&gt;=0.99,"iTMS","Napster")</f>
        <v>iTMS</v>
      </c>
      <c r="U751" s="4" t="n">
        <f aca="false">ROUND($B751*$A$3/U$2,2)</f>
        <v>12.44</v>
      </c>
      <c r="V751" s="4" t="str">
        <f aca="false">IF(U751&gt;=0.99,"iTMS","Napster")</f>
        <v>iTMS</v>
      </c>
      <c r="W751" s="2" t="n">
        <f aca="false">ROUND($B751*$A$3/W$2,2)</f>
        <v>11.2</v>
      </c>
      <c r="X751" s="3" t="str">
        <f aca="false">IF(W751&gt;=0.99,"iTMS","Napster")</f>
        <v>iTMS</v>
      </c>
      <c r="Y751" s="4" t="n">
        <f aca="false">ROUND($B751*$A$3/Y$2,2)</f>
        <v>5.6</v>
      </c>
      <c r="Z751" s="4" t="str">
        <f aca="false">IF(Y751&gt;=0.99,"iTMS","Napster")</f>
        <v>iTMS</v>
      </c>
      <c r="AA751" s="2" t="n">
        <f aca="false">ROUND($B751*$A$3/AA$2,2)</f>
        <v>3.73</v>
      </c>
      <c r="AB751" s="3" t="str">
        <f aca="false">IF(AA751&gt;=0.99,"iTMS","Napster")</f>
        <v>iTMS</v>
      </c>
      <c r="AC751" s="4" t="n">
        <f aca="false">ROUND($B751*$A$3/AC$2,2)</f>
        <v>2.8</v>
      </c>
      <c r="AD751" s="4" t="str">
        <f aca="false">IF(AC751&gt;=0.99,"iTMS","Napster")</f>
        <v>iTMS</v>
      </c>
      <c r="AE751" s="2" t="n">
        <f aca="false">ROUND($B751*$A$3/AE$2,2)</f>
        <v>2.24</v>
      </c>
      <c r="AF751" s="3" t="str">
        <f aca="false">IF(AE751&gt;=0.99,"iTMS","Napster")</f>
        <v>iTMS</v>
      </c>
      <c r="AG751" s="4" t="n">
        <f aca="false">ROUND($B751*$A$3/AG$2,2)</f>
        <v>1.87</v>
      </c>
      <c r="AH751" s="4" t="str">
        <f aca="false">IF(AG751&gt;=0.99,"iTMS","Napster")</f>
        <v>iTMS</v>
      </c>
      <c r="AI751" s="2" t="n">
        <f aca="false">ROUND($B751*$A$3/AI$2,2)</f>
        <v>1.6</v>
      </c>
      <c r="AJ751" s="3" t="str">
        <f aca="false">IF(AI751&gt;=0.99,"iTMS","Napster")</f>
        <v>iTMS</v>
      </c>
      <c r="AK751" s="4" t="n">
        <f aca="false">ROUND($B751*$A$3/AK$2,2)</f>
        <v>1.4</v>
      </c>
      <c r="AL751" s="4" t="str">
        <f aca="false">IF(AK751&gt;=0.99,"iTMS","Napster")</f>
        <v>iTMS</v>
      </c>
      <c r="AM751" s="2" t="n">
        <f aca="false">ROUND($B751*$A$3/AM$2,2)</f>
        <v>1.24</v>
      </c>
      <c r="AN751" s="3" t="str">
        <f aca="false">IF(AM751&gt;=0.99,"iTMS","Napster")</f>
        <v>iTMS</v>
      </c>
      <c r="AO751" s="2" t="n">
        <f aca="false">ROUND($B751*$A$3/AO$2,2)</f>
        <v>1.12</v>
      </c>
      <c r="AP751" s="3" t="str">
        <f aca="false">IF(AO751&gt;=0.99,"iTMS","Napster")</f>
        <v>iTMS</v>
      </c>
    </row>
    <row r="752" customFormat="false" ht="13" hidden="false" customHeight="false" outlineLevel="0" collapsed="false">
      <c r="B752" s="0" t="n">
        <v>750</v>
      </c>
      <c r="C752" s="1" t="n">
        <f aca="false">INT(B752/12)</f>
        <v>62</v>
      </c>
      <c r="D752" s="1" t="n">
        <f aca="false">B752-(C752*12)</f>
        <v>6</v>
      </c>
      <c r="E752" s="2" t="n">
        <f aca="false">ROUND($B752*$A$3/E$2,2)</f>
        <v>112.13</v>
      </c>
      <c r="F752" s="3" t="str">
        <f aca="false">IF(E752&gt;=0.99,"iTMS","Napster")</f>
        <v>iTMS</v>
      </c>
      <c r="G752" s="2" t="n">
        <f aca="false">ROUND($B752*$A$3/G$2,2)</f>
        <v>56.06</v>
      </c>
      <c r="H752" s="3" t="str">
        <f aca="false">IF(G752&gt;=0.99,"iTMS","Napster")</f>
        <v>iTMS</v>
      </c>
      <c r="I752" s="4" t="n">
        <f aca="false">ROUND($B752*$A$3/I$2,2)</f>
        <v>37.38</v>
      </c>
      <c r="J752" s="4" t="str">
        <f aca="false">IF(I752&gt;=0.99,"iTMS","Napster")</f>
        <v>iTMS</v>
      </c>
      <c r="K752" s="2" t="n">
        <f aca="false">ROUND($B752*$A$3/K$2,2)</f>
        <v>28.03</v>
      </c>
      <c r="L752" s="3" t="str">
        <f aca="false">IF(K752&gt;=0.99,"iTMS","Napster")</f>
        <v>iTMS</v>
      </c>
      <c r="M752" s="4" t="n">
        <f aca="false">ROUND($B752*$A$3/M$2,2)</f>
        <v>22.43</v>
      </c>
      <c r="N752" s="4" t="str">
        <f aca="false">IF(M752&gt;=0.99,"iTMS","Napster")</f>
        <v>iTMS</v>
      </c>
      <c r="O752" s="2" t="n">
        <f aca="false">ROUND($B752*$A$3/O$2,2)</f>
        <v>18.69</v>
      </c>
      <c r="P752" s="3" t="str">
        <f aca="false">IF(O752&gt;=0.99,"iTMS","Napster")</f>
        <v>iTMS</v>
      </c>
      <c r="Q752" s="4" t="n">
        <f aca="false">ROUND($B752*$A$3/Q$2,2)</f>
        <v>16.02</v>
      </c>
      <c r="R752" s="4" t="str">
        <f aca="false">IF(Q752&gt;=0.99,"iTMS","Napster")</f>
        <v>iTMS</v>
      </c>
      <c r="S752" s="2" t="n">
        <f aca="false">ROUND($B752*$A$3/S$2,2)</f>
        <v>14.02</v>
      </c>
      <c r="T752" s="3" t="str">
        <f aca="false">IF(S752&gt;=0.99,"iTMS","Napster")</f>
        <v>iTMS</v>
      </c>
      <c r="U752" s="4" t="n">
        <f aca="false">ROUND($B752*$A$3/U$2,2)</f>
        <v>12.46</v>
      </c>
      <c r="V752" s="4" t="str">
        <f aca="false">IF(U752&gt;=0.99,"iTMS","Napster")</f>
        <v>iTMS</v>
      </c>
      <c r="W752" s="2" t="n">
        <f aca="false">ROUND($B752*$A$3/W$2,2)</f>
        <v>11.21</v>
      </c>
      <c r="X752" s="3" t="str">
        <f aca="false">IF(W752&gt;=0.99,"iTMS","Napster")</f>
        <v>iTMS</v>
      </c>
      <c r="Y752" s="4" t="n">
        <f aca="false">ROUND($B752*$A$3/Y$2,2)</f>
        <v>5.61</v>
      </c>
      <c r="Z752" s="4" t="str">
        <f aca="false">IF(Y752&gt;=0.99,"iTMS","Napster")</f>
        <v>iTMS</v>
      </c>
      <c r="AA752" s="2" t="n">
        <f aca="false">ROUND($B752*$A$3/AA$2,2)</f>
        <v>3.74</v>
      </c>
      <c r="AB752" s="3" t="str">
        <f aca="false">IF(AA752&gt;=0.99,"iTMS","Napster")</f>
        <v>iTMS</v>
      </c>
      <c r="AC752" s="4" t="n">
        <f aca="false">ROUND($B752*$A$3/AC$2,2)</f>
        <v>2.8</v>
      </c>
      <c r="AD752" s="4" t="str">
        <f aca="false">IF(AC752&gt;=0.99,"iTMS","Napster")</f>
        <v>iTMS</v>
      </c>
      <c r="AE752" s="2" t="n">
        <f aca="false">ROUND($B752*$A$3/AE$2,2)</f>
        <v>2.24</v>
      </c>
      <c r="AF752" s="3" t="str">
        <f aca="false">IF(AE752&gt;=0.99,"iTMS","Napster")</f>
        <v>iTMS</v>
      </c>
      <c r="AG752" s="4" t="n">
        <f aca="false">ROUND($B752*$A$3/AG$2,2)</f>
        <v>1.87</v>
      </c>
      <c r="AH752" s="4" t="str">
        <f aca="false">IF(AG752&gt;=0.99,"iTMS","Napster")</f>
        <v>iTMS</v>
      </c>
      <c r="AI752" s="2" t="n">
        <f aca="false">ROUND($B752*$A$3/AI$2,2)</f>
        <v>1.6</v>
      </c>
      <c r="AJ752" s="3" t="str">
        <f aca="false">IF(AI752&gt;=0.99,"iTMS","Napster")</f>
        <v>iTMS</v>
      </c>
      <c r="AK752" s="4" t="n">
        <f aca="false">ROUND($B752*$A$3/AK$2,2)</f>
        <v>1.4</v>
      </c>
      <c r="AL752" s="4" t="str">
        <f aca="false">IF(AK752&gt;=0.99,"iTMS","Napster")</f>
        <v>iTMS</v>
      </c>
      <c r="AM752" s="2" t="n">
        <f aca="false">ROUND($B752*$A$3/AM$2,2)</f>
        <v>1.25</v>
      </c>
      <c r="AN752" s="3" t="str">
        <f aca="false">IF(AM752&gt;=0.99,"iTMS","Napster")</f>
        <v>iTMS</v>
      </c>
      <c r="AO752" s="2" t="n">
        <f aca="false">ROUND($B752*$A$3/AO$2,2)</f>
        <v>1.12</v>
      </c>
      <c r="AP752" s="3" t="str">
        <f aca="false">IF(AO752&gt;=0.99,"iTMS","Napster")</f>
        <v>iTMS</v>
      </c>
    </row>
    <row r="753" customFormat="false" ht="13" hidden="false" customHeight="false" outlineLevel="0" collapsed="false">
      <c r="B753" s="0" t="n">
        <v>751</v>
      </c>
      <c r="C753" s="1" t="n">
        <f aca="false">INT(B753/12)</f>
        <v>62</v>
      </c>
      <c r="D753" s="1" t="n">
        <f aca="false">B753-(C753*12)</f>
        <v>7</v>
      </c>
      <c r="E753" s="2" t="n">
        <f aca="false">ROUND($B753*$A$3/E$2,2)</f>
        <v>112.27</v>
      </c>
      <c r="F753" s="3" t="str">
        <f aca="false">IF(E753&gt;=0.99,"iTMS","Napster")</f>
        <v>iTMS</v>
      </c>
      <c r="G753" s="2" t="n">
        <f aca="false">ROUND($B753*$A$3/G$2,2)</f>
        <v>56.14</v>
      </c>
      <c r="H753" s="3" t="str">
        <f aca="false">IF(G753&gt;=0.99,"iTMS","Napster")</f>
        <v>iTMS</v>
      </c>
      <c r="I753" s="4" t="n">
        <f aca="false">ROUND($B753*$A$3/I$2,2)</f>
        <v>37.42</v>
      </c>
      <c r="J753" s="4" t="str">
        <f aca="false">IF(I753&gt;=0.99,"iTMS","Napster")</f>
        <v>iTMS</v>
      </c>
      <c r="K753" s="2" t="n">
        <f aca="false">ROUND($B753*$A$3/K$2,2)</f>
        <v>28.07</v>
      </c>
      <c r="L753" s="3" t="str">
        <f aca="false">IF(K753&gt;=0.99,"iTMS","Napster")</f>
        <v>iTMS</v>
      </c>
      <c r="M753" s="4" t="n">
        <f aca="false">ROUND($B753*$A$3/M$2,2)</f>
        <v>22.45</v>
      </c>
      <c r="N753" s="4" t="str">
        <f aca="false">IF(M753&gt;=0.99,"iTMS","Napster")</f>
        <v>iTMS</v>
      </c>
      <c r="O753" s="2" t="n">
        <f aca="false">ROUND($B753*$A$3/O$2,2)</f>
        <v>18.71</v>
      </c>
      <c r="P753" s="3" t="str">
        <f aca="false">IF(O753&gt;=0.99,"iTMS","Napster")</f>
        <v>iTMS</v>
      </c>
      <c r="Q753" s="4" t="n">
        <f aca="false">ROUND($B753*$A$3/Q$2,2)</f>
        <v>16.04</v>
      </c>
      <c r="R753" s="4" t="str">
        <f aca="false">IF(Q753&gt;=0.99,"iTMS","Napster")</f>
        <v>iTMS</v>
      </c>
      <c r="S753" s="2" t="n">
        <f aca="false">ROUND($B753*$A$3/S$2,2)</f>
        <v>14.03</v>
      </c>
      <c r="T753" s="3" t="str">
        <f aca="false">IF(S753&gt;=0.99,"iTMS","Napster")</f>
        <v>iTMS</v>
      </c>
      <c r="U753" s="4" t="n">
        <f aca="false">ROUND($B753*$A$3/U$2,2)</f>
        <v>12.47</v>
      </c>
      <c r="V753" s="4" t="str">
        <f aca="false">IF(U753&gt;=0.99,"iTMS","Napster")</f>
        <v>iTMS</v>
      </c>
      <c r="W753" s="2" t="n">
        <f aca="false">ROUND($B753*$A$3/W$2,2)</f>
        <v>11.23</v>
      </c>
      <c r="X753" s="3" t="str">
        <f aca="false">IF(W753&gt;=0.99,"iTMS","Napster")</f>
        <v>iTMS</v>
      </c>
      <c r="Y753" s="4" t="n">
        <f aca="false">ROUND($B753*$A$3/Y$2,2)</f>
        <v>5.61</v>
      </c>
      <c r="Z753" s="4" t="str">
        <f aca="false">IF(Y753&gt;=0.99,"iTMS","Napster")</f>
        <v>iTMS</v>
      </c>
      <c r="AA753" s="2" t="n">
        <f aca="false">ROUND($B753*$A$3/AA$2,2)</f>
        <v>3.74</v>
      </c>
      <c r="AB753" s="3" t="str">
        <f aca="false">IF(AA753&gt;=0.99,"iTMS","Napster")</f>
        <v>iTMS</v>
      </c>
      <c r="AC753" s="4" t="n">
        <f aca="false">ROUND($B753*$A$3/AC$2,2)</f>
        <v>2.81</v>
      </c>
      <c r="AD753" s="4" t="str">
        <f aca="false">IF(AC753&gt;=0.99,"iTMS","Napster")</f>
        <v>iTMS</v>
      </c>
      <c r="AE753" s="2" t="n">
        <f aca="false">ROUND($B753*$A$3/AE$2,2)</f>
        <v>2.25</v>
      </c>
      <c r="AF753" s="3" t="str">
        <f aca="false">IF(AE753&gt;=0.99,"iTMS","Napster")</f>
        <v>iTMS</v>
      </c>
      <c r="AG753" s="4" t="n">
        <f aca="false">ROUND($B753*$A$3/AG$2,2)</f>
        <v>1.87</v>
      </c>
      <c r="AH753" s="4" t="str">
        <f aca="false">IF(AG753&gt;=0.99,"iTMS","Napster")</f>
        <v>iTMS</v>
      </c>
      <c r="AI753" s="2" t="n">
        <f aca="false">ROUND($B753*$A$3/AI$2,2)</f>
        <v>1.6</v>
      </c>
      <c r="AJ753" s="3" t="str">
        <f aca="false">IF(AI753&gt;=0.99,"iTMS","Napster")</f>
        <v>iTMS</v>
      </c>
      <c r="AK753" s="4" t="n">
        <f aca="false">ROUND($B753*$A$3/AK$2,2)</f>
        <v>1.4</v>
      </c>
      <c r="AL753" s="4" t="str">
        <f aca="false">IF(AK753&gt;=0.99,"iTMS","Napster")</f>
        <v>iTMS</v>
      </c>
      <c r="AM753" s="2" t="n">
        <f aca="false">ROUND($B753*$A$3/AM$2,2)</f>
        <v>1.25</v>
      </c>
      <c r="AN753" s="3" t="str">
        <f aca="false">IF(AM753&gt;=0.99,"iTMS","Napster")</f>
        <v>iTMS</v>
      </c>
      <c r="AO753" s="2" t="n">
        <f aca="false">ROUND($B753*$A$3/AO$2,2)</f>
        <v>1.12</v>
      </c>
      <c r="AP753" s="3" t="str">
        <f aca="false">IF(AO753&gt;=0.99,"iTMS","Napster")</f>
        <v>iTMS</v>
      </c>
    </row>
    <row r="754" customFormat="false" ht="13" hidden="false" customHeight="false" outlineLevel="0" collapsed="false">
      <c r="B754" s="0" t="n">
        <v>752</v>
      </c>
      <c r="C754" s="1" t="n">
        <f aca="false">INT(B754/12)</f>
        <v>62</v>
      </c>
      <c r="D754" s="1" t="n">
        <f aca="false">B754-(C754*12)</f>
        <v>8</v>
      </c>
      <c r="E754" s="2" t="n">
        <f aca="false">ROUND($B754*$A$3/E$2,2)</f>
        <v>112.42</v>
      </c>
      <c r="F754" s="3" t="str">
        <f aca="false">IF(E754&gt;=0.99,"iTMS","Napster")</f>
        <v>iTMS</v>
      </c>
      <c r="G754" s="2" t="n">
        <f aca="false">ROUND($B754*$A$3/G$2,2)</f>
        <v>56.21</v>
      </c>
      <c r="H754" s="3" t="str">
        <f aca="false">IF(G754&gt;=0.99,"iTMS","Napster")</f>
        <v>iTMS</v>
      </c>
      <c r="I754" s="4" t="n">
        <f aca="false">ROUND($B754*$A$3/I$2,2)</f>
        <v>37.47</v>
      </c>
      <c r="J754" s="4" t="str">
        <f aca="false">IF(I754&gt;=0.99,"iTMS","Napster")</f>
        <v>iTMS</v>
      </c>
      <c r="K754" s="2" t="n">
        <f aca="false">ROUND($B754*$A$3/K$2,2)</f>
        <v>28.11</v>
      </c>
      <c r="L754" s="3" t="str">
        <f aca="false">IF(K754&gt;=0.99,"iTMS","Napster")</f>
        <v>iTMS</v>
      </c>
      <c r="M754" s="4" t="n">
        <f aca="false">ROUND($B754*$A$3/M$2,2)</f>
        <v>22.48</v>
      </c>
      <c r="N754" s="4" t="str">
        <f aca="false">IF(M754&gt;=0.99,"iTMS","Napster")</f>
        <v>iTMS</v>
      </c>
      <c r="O754" s="2" t="n">
        <f aca="false">ROUND($B754*$A$3/O$2,2)</f>
        <v>18.74</v>
      </c>
      <c r="P754" s="3" t="str">
        <f aca="false">IF(O754&gt;=0.99,"iTMS","Napster")</f>
        <v>iTMS</v>
      </c>
      <c r="Q754" s="4" t="n">
        <f aca="false">ROUND($B754*$A$3/Q$2,2)</f>
        <v>16.06</v>
      </c>
      <c r="R754" s="4" t="str">
        <f aca="false">IF(Q754&gt;=0.99,"iTMS","Napster")</f>
        <v>iTMS</v>
      </c>
      <c r="S754" s="2" t="n">
        <f aca="false">ROUND($B754*$A$3/S$2,2)</f>
        <v>14.05</v>
      </c>
      <c r="T754" s="3" t="str">
        <f aca="false">IF(S754&gt;=0.99,"iTMS","Napster")</f>
        <v>iTMS</v>
      </c>
      <c r="U754" s="4" t="n">
        <f aca="false">ROUND($B754*$A$3/U$2,2)</f>
        <v>12.49</v>
      </c>
      <c r="V754" s="4" t="str">
        <f aca="false">IF(U754&gt;=0.99,"iTMS","Napster")</f>
        <v>iTMS</v>
      </c>
      <c r="W754" s="2" t="n">
        <f aca="false">ROUND($B754*$A$3/W$2,2)</f>
        <v>11.24</v>
      </c>
      <c r="X754" s="3" t="str">
        <f aca="false">IF(W754&gt;=0.99,"iTMS","Napster")</f>
        <v>iTMS</v>
      </c>
      <c r="Y754" s="4" t="n">
        <f aca="false">ROUND($B754*$A$3/Y$2,2)</f>
        <v>5.62</v>
      </c>
      <c r="Z754" s="4" t="str">
        <f aca="false">IF(Y754&gt;=0.99,"iTMS","Napster")</f>
        <v>iTMS</v>
      </c>
      <c r="AA754" s="2" t="n">
        <f aca="false">ROUND($B754*$A$3/AA$2,2)</f>
        <v>3.75</v>
      </c>
      <c r="AB754" s="3" t="str">
        <f aca="false">IF(AA754&gt;=0.99,"iTMS","Napster")</f>
        <v>iTMS</v>
      </c>
      <c r="AC754" s="4" t="n">
        <f aca="false">ROUND($B754*$A$3/AC$2,2)</f>
        <v>2.81</v>
      </c>
      <c r="AD754" s="4" t="str">
        <f aca="false">IF(AC754&gt;=0.99,"iTMS","Napster")</f>
        <v>iTMS</v>
      </c>
      <c r="AE754" s="2" t="n">
        <f aca="false">ROUND($B754*$A$3/AE$2,2)</f>
        <v>2.25</v>
      </c>
      <c r="AF754" s="3" t="str">
        <f aca="false">IF(AE754&gt;=0.99,"iTMS","Napster")</f>
        <v>iTMS</v>
      </c>
      <c r="AG754" s="4" t="n">
        <f aca="false">ROUND($B754*$A$3/AG$2,2)</f>
        <v>1.87</v>
      </c>
      <c r="AH754" s="4" t="str">
        <f aca="false">IF(AG754&gt;=0.99,"iTMS","Napster")</f>
        <v>iTMS</v>
      </c>
      <c r="AI754" s="2" t="n">
        <f aca="false">ROUND($B754*$A$3/AI$2,2)</f>
        <v>1.61</v>
      </c>
      <c r="AJ754" s="3" t="str">
        <f aca="false">IF(AI754&gt;=0.99,"iTMS","Napster")</f>
        <v>iTMS</v>
      </c>
      <c r="AK754" s="4" t="n">
        <f aca="false">ROUND($B754*$A$3/AK$2,2)</f>
        <v>1.41</v>
      </c>
      <c r="AL754" s="4" t="str">
        <f aca="false">IF(AK754&gt;=0.99,"iTMS","Napster")</f>
        <v>iTMS</v>
      </c>
      <c r="AM754" s="2" t="n">
        <f aca="false">ROUND($B754*$A$3/AM$2,2)</f>
        <v>1.25</v>
      </c>
      <c r="AN754" s="3" t="str">
        <f aca="false">IF(AM754&gt;=0.99,"iTMS","Napster")</f>
        <v>iTMS</v>
      </c>
      <c r="AO754" s="2" t="n">
        <f aca="false">ROUND($B754*$A$3/AO$2,2)</f>
        <v>1.12</v>
      </c>
      <c r="AP754" s="3" t="str">
        <f aca="false">IF(AO754&gt;=0.99,"iTMS","Napster")</f>
        <v>iTMS</v>
      </c>
    </row>
    <row r="755" customFormat="false" ht="13" hidden="false" customHeight="false" outlineLevel="0" collapsed="false">
      <c r="B755" s="0" t="n">
        <v>753</v>
      </c>
      <c r="C755" s="1" t="n">
        <f aca="false">INT(B755/12)</f>
        <v>62</v>
      </c>
      <c r="D755" s="1" t="n">
        <f aca="false">B755-(C755*12)</f>
        <v>9</v>
      </c>
      <c r="E755" s="2" t="n">
        <f aca="false">ROUND($B755*$A$3/E$2,2)</f>
        <v>112.57</v>
      </c>
      <c r="F755" s="3" t="str">
        <f aca="false">IF(E755&gt;=0.99,"iTMS","Napster")</f>
        <v>iTMS</v>
      </c>
      <c r="G755" s="2" t="n">
        <f aca="false">ROUND($B755*$A$3/G$2,2)</f>
        <v>56.29</v>
      </c>
      <c r="H755" s="3" t="str">
        <f aca="false">IF(G755&gt;=0.99,"iTMS","Napster")</f>
        <v>iTMS</v>
      </c>
      <c r="I755" s="4" t="n">
        <f aca="false">ROUND($B755*$A$3/I$2,2)</f>
        <v>37.52</v>
      </c>
      <c r="J755" s="4" t="str">
        <f aca="false">IF(I755&gt;=0.99,"iTMS","Napster")</f>
        <v>iTMS</v>
      </c>
      <c r="K755" s="2" t="n">
        <f aca="false">ROUND($B755*$A$3/K$2,2)</f>
        <v>28.14</v>
      </c>
      <c r="L755" s="3" t="str">
        <f aca="false">IF(K755&gt;=0.99,"iTMS","Napster")</f>
        <v>iTMS</v>
      </c>
      <c r="M755" s="4" t="n">
        <f aca="false">ROUND($B755*$A$3/M$2,2)</f>
        <v>22.51</v>
      </c>
      <c r="N755" s="4" t="str">
        <f aca="false">IF(M755&gt;=0.99,"iTMS","Napster")</f>
        <v>iTMS</v>
      </c>
      <c r="O755" s="2" t="n">
        <f aca="false">ROUND($B755*$A$3/O$2,2)</f>
        <v>18.76</v>
      </c>
      <c r="P755" s="3" t="str">
        <f aca="false">IF(O755&gt;=0.99,"iTMS","Napster")</f>
        <v>iTMS</v>
      </c>
      <c r="Q755" s="4" t="n">
        <f aca="false">ROUND($B755*$A$3/Q$2,2)</f>
        <v>16.08</v>
      </c>
      <c r="R755" s="4" t="str">
        <f aca="false">IF(Q755&gt;=0.99,"iTMS","Napster")</f>
        <v>iTMS</v>
      </c>
      <c r="S755" s="2" t="n">
        <f aca="false">ROUND($B755*$A$3/S$2,2)</f>
        <v>14.07</v>
      </c>
      <c r="T755" s="3" t="str">
        <f aca="false">IF(S755&gt;=0.99,"iTMS","Napster")</f>
        <v>iTMS</v>
      </c>
      <c r="U755" s="4" t="n">
        <f aca="false">ROUND($B755*$A$3/U$2,2)</f>
        <v>12.51</v>
      </c>
      <c r="V755" s="4" t="str">
        <f aca="false">IF(U755&gt;=0.99,"iTMS","Napster")</f>
        <v>iTMS</v>
      </c>
      <c r="W755" s="2" t="n">
        <f aca="false">ROUND($B755*$A$3/W$2,2)</f>
        <v>11.26</v>
      </c>
      <c r="X755" s="3" t="str">
        <f aca="false">IF(W755&gt;=0.99,"iTMS","Napster")</f>
        <v>iTMS</v>
      </c>
      <c r="Y755" s="4" t="n">
        <f aca="false">ROUND($B755*$A$3/Y$2,2)</f>
        <v>5.63</v>
      </c>
      <c r="Z755" s="4" t="str">
        <f aca="false">IF(Y755&gt;=0.99,"iTMS","Napster")</f>
        <v>iTMS</v>
      </c>
      <c r="AA755" s="2" t="n">
        <f aca="false">ROUND($B755*$A$3/AA$2,2)</f>
        <v>3.75</v>
      </c>
      <c r="AB755" s="3" t="str">
        <f aca="false">IF(AA755&gt;=0.99,"iTMS","Napster")</f>
        <v>iTMS</v>
      </c>
      <c r="AC755" s="4" t="n">
        <f aca="false">ROUND($B755*$A$3/AC$2,2)</f>
        <v>2.81</v>
      </c>
      <c r="AD755" s="4" t="str">
        <f aca="false">IF(AC755&gt;=0.99,"iTMS","Napster")</f>
        <v>iTMS</v>
      </c>
      <c r="AE755" s="2" t="n">
        <f aca="false">ROUND($B755*$A$3/AE$2,2)</f>
        <v>2.25</v>
      </c>
      <c r="AF755" s="3" t="str">
        <f aca="false">IF(AE755&gt;=0.99,"iTMS","Napster")</f>
        <v>iTMS</v>
      </c>
      <c r="AG755" s="4" t="n">
        <f aca="false">ROUND($B755*$A$3/AG$2,2)</f>
        <v>1.88</v>
      </c>
      <c r="AH755" s="4" t="str">
        <f aca="false">IF(AG755&gt;=0.99,"iTMS","Napster")</f>
        <v>iTMS</v>
      </c>
      <c r="AI755" s="2" t="n">
        <f aca="false">ROUND($B755*$A$3/AI$2,2)</f>
        <v>1.61</v>
      </c>
      <c r="AJ755" s="3" t="str">
        <f aca="false">IF(AI755&gt;=0.99,"iTMS","Napster")</f>
        <v>iTMS</v>
      </c>
      <c r="AK755" s="4" t="n">
        <f aca="false">ROUND($B755*$A$3/AK$2,2)</f>
        <v>1.41</v>
      </c>
      <c r="AL755" s="4" t="str">
        <f aca="false">IF(AK755&gt;=0.99,"iTMS","Napster")</f>
        <v>iTMS</v>
      </c>
      <c r="AM755" s="2" t="n">
        <f aca="false">ROUND($B755*$A$3/AM$2,2)</f>
        <v>1.25</v>
      </c>
      <c r="AN755" s="3" t="str">
        <f aca="false">IF(AM755&gt;=0.99,"iTMS","Napster")</f>
        <v>iTMS</v>
      </c>
      <c r="AO755" s="2" t="n">
        <f aca="false">ROUND($B755*$A$3/AO$2,2)</f>
        <v>1.13</v>
      </c>
      <c r="AP755" s="3" t="str">
        <f aca="false">IF(AO755&gt;=0.99,"iTMS","Napster")</f>
        <v>iTMS</v>
      </c>
    </row>
    <row r="756" customFormat="false" ht="13" hidden="false" customHeight="false" outlineLevel="0" collapsed="false">
      <c r="B756" s="0" t="n">
        <v>754</v>
      </c>
      <c r="C756" s="1" t="n">
        <f aca="false">INT(B756/12)</f>
        <v>62</v>
      </c>
      <c r="D756" s="1" t="n">
        <f aca="false">B756-(C756*12)</f>
        <v>10</v>
      </c>
      <c r="E756" s="2" t="n">
        <f aca="false">ROUND($B756*$A$3/E$2,2)</f>
        <v>112.72</v>
      </c>
      <c r="F756" s="3" t="str">
        <f aca="false">IF(E756&gt;=0.99,"iTMS","Napster")</f>
        <v>iTMS</v>
      </c>
      <c r="G756" s="2" t="n">
        <f aca="false">ROUND($B756*$A$3/G$2,2)</f>
        <v>56.36</v>
      </c>
      <c r="H756" s="3" t="str">
        <f aca="false">IF(G756&gt;=0.99,"iTMS","Napster")</f>
        <v>iTMS</v>
      </c>
      <c r="I756" s="4" t="n">
        <f aca="false">ROUND($B756*$A$3/I$2,2)</f>
        <v>37.57</v>
      </c>
      <c r="J756" s="4" t="str">
        <f aca="false">IF(I756&gt;=0.99,"iTMS","Napster")</f>
        <v>iTMS</v>
      </c>
      <c r="K756" s="2" t="n">
        <f aca="false">ROUND($B756*$A$3/K$2,2)</f>
        <v>28.18</v>
      </c>
      <c r="L756" s="3" t="str">
        <f aca="false">IF(K756&gt;=0.99,"iTMS","Napster")</f>
        <v>iTMS</v>
      </c>
      <c r="M756" s="4" t="n">
        <f aca="false">ROUND($B756*$A$3/M$2,2)</f>
        <v>22.54</v>
      </c>
      <c r="N756" s="4" t="str">
        <f aca="false">IF(M756&gt;=0.99,"iTMS","Napster")</f>
        <v>iTMS</v>
      </c>
      <c r="O756" s="2" t="n">
        <f aca="false">ROUND($B756*$A$3/O$2,2)</f>
        <v>18.79</v>
      </c>
      <c r="P756" s="3" t="str">
        <f aca="false">IF(O756&gt;=0.99,"iTMS","Napster")</f>
        <v>iTMS</v>
      </c>
      <c r="Q756" s="4" t="n">
        <f aca="false">ROUND($B756*$A$3/Q$2,2)</f>
        <v>16.1</v>
      </c>
      <c r="R756" s="4" t="str">
        <f aca="false">IF(Q756&gt;=0.99,"iTMS","Napster")</f>
        <v>iTMS</v>
      </c>
      <c r="S756" s="2" t="n">
        <f aca="false">ROUND($B756*$A$3/S$2,2)</f>
        <v>14.09</v>
      </c>
      <c r="T756" s="3" t="str">
        <f aca="false">IF(S756&gt;=0.99,"iTMS","Napster")</f>
        <v>iTMS</v>
      </c>
      <c r="U756" s="4" t="n">
        <f aca="false">ROUND($B756*$A$3/U$2,2)</f>
        <v>12.52</v>
      </c>
      <c r="V756" s="4" t="str">
        <f aca="false">IF(U756&gt;=0.99,"iTMS","Napster")</f>
        <v>iTMS</v>
      </c>
      <c r="W756" s="2" t="n">
        <f aca="false">ROUND($B756*$A$3/W$2,2)</f>
        <v>11.27</v>
      </c>
      <c r="X756" s="3" t="str">
        <f aca="false">IF(W756&gt;=0.99,"iTMS","Napster")</f>
        <v>iTMS</v>
      </c>
      <c r="Y756" s="4" t="n">
        <f aca="false">ROUND($B756*$A$3/Y$2,2)</f>
        <v>5.64</v>
      </c>
      <c r="Z756" s="4" t="str">
        <f aca="false">IF(Y756&gt;=0.99,"iTMS","Napster")</f>
        <v>iTMS</v>
      </c>
      <c r="AA756" s="2" t="n">
        <f aca="false">ROUND($B756*$A$3/AA$2,2)</f>
        <v>3.76</v>
      </c>
      <c r="AB756" s="3" t="str">
        <f aca="false">IF(AA756&gt;=0.99,"iTMS","Napster")</f>
        <v>iTMS</v>
      </c>
      <c r="AC756" s="4" t="n">
        <f aca="false">ROUND($B756*$A$3/AC$2,2)</f>
        <v>2.82</v>
      </c>
      <c r="AD756" s="4" t="str">
        <f aca="false">IF(AC756&gt;=0.99,"iTMS","Napster")</f>
        <v>iTMS</v>
      </c>
      <c r="AE756" s="2" t="n">
        <f aca="false">ROUND($B756*$A$3/AE$2,2)</f>
        <v>2.25</v>
      </c>
      <c r="AF756" s="3" t="str">
        <f aca="false">IF(AE756&gt;=0.99,"iTMS","Napster")</f>
        <v>iTMS</v>
      </c>
      <c r="AG756" s="4" t="n">
        <f aca="false">ROUND($B756*$A$3/AG$2,2)</f>
        <v>1.88</v>
      </c>
      <c r="AH756" s="4" t="str">
        <f aca="false">IF(AG756&gt;=0.99,"iTMS","Napster")</f>
        <v>iTMS</v>
      </c>
      <c r="AI756" s="2" t="n">
        <f aca="false">ROUND($B756*$A$3/AI$2,2)</f>
        <v>1.61</v>
      </c>
      <c r="AJ756" s="3" t="str">
        <f aca="false">IF(AI756&gt;=0.99,"iTMS","Napster")</f>
        <v>iTMS</v>
      </c>
      <c r="AK756" s="4" t="n">
        <f aca="false">ROUND($B756*$A$3/AK$2,2)</f>
        <v>1.41</v>
      </c>
      <c r="AL756" s="4" t="str">
        <f aca="false">IF(AK756&gt;=0.99,"iTMS","Napster")</f>
        <v>iTMS</v>
      </c>
      <c r="AM756" s="2" t="n">
        <f aca="false">ROUND($B756*$A$3/AM$2,2)</f>
        <v>1.25</v>
      </c>
      <c r="AN756" s="3" t="str">
        <f aca="false">IF(AM756&gt;=0.99,"iTMS","Napster")</f>
        <v>iTMS</v>
      </c>
      <c r="AO756" s="2" t="n">
        <f aca="false">ROUND($B756*$A$3/AO$2,2)</f>
        <v>1.13</v>
      </c>
      <c r="AP756" s="3" t="str">
        <f aca="false">IF(AO756&gt;=0.99,"iTMS","Napster")</f>
        <v>iTMS</v>
      </c>
    </row>
    <row r="757" customFormat="false" ht="13" hidden="false" customHeight="false" outlineLevel="0" collapsed="false">
      <c r="B757" s="0" t="n">
        <v>755</v>
      </c>
      <c r="C757" s="1" t="n">
        <f aca="false">INT(B757/12)</f>
        <v>62</v>
      </c>
      <c r="D757" s="1" t="n">
        <f aca="false">B757-(C757*12)</f>
        <v>11</v>
      </c>
      <c r="E757" s="2" t="n">
        <f aca="false">ROUND($B757*$A$3/E$2,2)</f>
        <v>112.87</v>
      </c>
      <c r="F757" s="3" t="str">
        <f aca="false">IF(E757&gt;=0.99,"iTMS","Napster")</f>
        <v>iTMS</v>
      </c>
      <c r="G757" s="2" t="n">
        <f aca="false">ROUND($B757*$A$3/G$2,2)</f>
        <v>56.44</v>
      </c>
      <c r="H757" s="3" t="str">
        <f aca="false">IF(G757&gt;=0.99,"iTMS","Napster")</f>
        <v>iTMS</v>
      </c>
      <c r="I757" s="4" t="n">
        <f aca="false">ROUND($B757*$A$3/I$2,2)</f>
        <v>37.62</v>
      </c>
      <c r="J757" s="4" t="str">
        <f aca="false">IF(I757&gt;=0.99,"iTMS","Napster")</f>
        <v>iTMS</v>
      </c>
      <c r="K757" s="2" t="n">
        <f aca="false">ROUND($B757*$A$3/K$2,2)</f>
        <v>28.22</v>
      </c>
      <c r="L757" s="3" t="str">
        <f aca="false">IF(K757&gt;=0.99,"iTMS","Napster")</f>
        <v>iTMS</v>
      </c>
      <c r="M757" s="4" t="n">
        <f aca="false">ROUND($B757*$A$3/M$2,2)</f>
        <v>22.57</v>
      </c>
      <c r="N757" s="4" t="str">
        <f aca="false">IF(M757&gt;=0.99,"iTMS","Napster")</f>
        <v>iTMS</v>
      </c>
      <c r="O757" s="2" t="n">
        <f aca="false">ROUND($B757*$A$3/O$2,2)</f>
        <v>18.81</v>
      </c>
      <c r="P757" s="3" t="str">
        <f aca="false">IF(O757&gt;=0.99,"iTMS","Napster")</f>
        <v>iTMS</v>
      </c>
      <c r="Q757" s="4" t="n">
        <f aca="false">ROUND($B757*$A$3/Q$2,2)</f>
        <v>16.12</v>
      </c>
      <c r="R757" s="4" t="str">
        <f aca="false">IF(Q757&gt;=0.99,"iTMS","Napster")</f>
        <v>iTMS</v>
      </c>
      <c r="S757" s="2" t="n">
        <f aca="false">ROUND($B757*$A$3/S$2,2)</f>
        <v>14.11</v>
      </c>
      <c r="T757" s="3" t="str">
        <f aca="false">IF(S757&gt;=0.99,"iTMS","Napster")</f>
        <v>iTMS</v>
      </c>
      <c r="U757" s="4" t="n">
        <f aca="false">ROUND($B757*$A$3/U$2,2)</f>
        <v>12.54</v>
      </c>
      <c r="V757" s="4" t="str">
        <f aca="false">IF(U757&gt;=0.99,"iTMS","Napster")</f>
        <v>iTMS</v>
      </c>
      <c r="W757" s="2" t="n">
        <f aca="false">ROUND($B757*$A$3/W$2,2)</f>
        <v>11.29</v>
      </c>
      <c r="X757" s="3" t="str">
        <f aca="false">IF(W757&gt;=0.99,"iTMS","Napster")</f>
        <v>iTMS</v>
      </c>
      <c r="Y757" s="4" t="n">
        <f aca="false">ROUND($B757*$A$3/Y$2,2)</f>
        <v>5.64</v>
      </c>
      <c r="Z757" s="4" t="str">
        <f aca="false">IF(Y757&gt;=0.99,"iTMS","Napster")</f>
        <v>iTMS</v>
      </c>
      <c r="AA757" s="2" t="n">
        <f aca="false">ROUND($B757*$A$3/AA$2,2)</f>
        <v>3.76</v>
      </c>
      <c r="AB757" s="3" t="str">
        <f aca="false">IF(AA757&gt;=0.99,"iTMS","Napster")</f>
        <v>iTMS</v>
      </c>
      <c r="AC757" s="4" t="n">
        <f aca="false">ROUND($B757*$A$3/AC$2,2)</f>
        <v>2.82</v>
      </c>
      <c r="AD757" s="4" t="str">
        <f aca="false">IF(AC757&gt;=0.99,"iTMS","Napster")</f>
        <v>iTMS</v>
      </c>
      <c r="AE757" s="2" t="n">
        <f aca="false">ROUND($B757*$A$3/AE$2,2)</f>
        <v>2.26</v>
      </c>
      <c r="AF757" s="3" t="str">
        <f aca="false">IF(AE757&gt;=0.99,"iTMS","Napster")</f>
        <v>iTMS</v>
      </c>
      <c r="AG757" s="4" t="n">
        <f aca="false">ROUND($B757*$A$3/AG$2,2)</f>
        <v>1.88</v>
      </c>
      <c r="AH757" s="4" t="str">
        <f aca="false">IF(AG757&gt;=0.99,"iTMS","Napster")</f>
        <v>iTMS</v>
      </c>
      <c r="AI757" s="2" t="n">
        <f aca="false">ROUND($B757*$A$3/AI$2,2)</f>
        <v>1.61</v>
      </c>
      <c r="AJ757" s="3" t="str">
        <f aca="false">IF(AI757&gt;=0.99,"iTMS","Napster")</f>
        <v>iTMS</v>
      </c>
      <c r="AK757" s="4" t="n">
        <f aca="false">ROUND($B757*$A$3/AK$2,2)</f>
        <v>1.41</v>
      </c>
      <c r="AL757" s="4" t="str">
        <f aca="false">IF(AK757&gt;=0.99,"iTMS","Napster")</f>
        <v>iTMS</v>
      </c>
      <c r="AM757" s="2" t="n">
        <f aca="false">ROUND($B757*$A$3/AM$2,2)</f>
        <v>1.25</v>
      </c>
      <c r="AN757" s="3" t="str">
        <f aca="false">IF(AM757&gt;=0.99,"iTMS","Napster")</f>
        <v>iTMS</v>
      </c>
      <c r="AO757" s="2" t="n">
        <f aca="false">ROUND($B757*$A$3/AO$2,2)</f>
        <v>1.13</v>
      </c>
      <c r="AP757" s="3" t="str">
        <f aca="false">IF(AO757&gt;=0.99,"iTMS","Napster")</f>
        <v>iTMS</v>
      </c>
    </row>
    <row r="758" customFormat="false" ht="13" hidden="false" customHeight="false" outlineLevel="0" collapsed="false">
      <c r="B758" s="0" t="n">
        <v>756</v>
      </c>
      <c r="C758" s="1" t="n">
        <f aca="false">INT(B758/12)</f>
        <v>63</v>
      </c>
      <c r="D758" s="1" t="n">
        <f aca="false">B758-(C758*12)</f>
        <v>0</v>
      </c>
      <c r="E758" s="2" t="n">
        <f aca="false">ROUND($B758*$A$3/E$2,2)</f>
        <v>113.02</v>
      </c>
      <c r="F758" s="3" t="str">
        <f aca="false">IF(E758&gt;=0.99,"iTMS","Napster")</f>
        <v>iTMS</v>
      </c>
      <c r="G758" s="2" t="n">
        <f aca="false">ROUND($B758*$A$3/G$2,2)</f>
        <v>56.51</v>
      </c>
      <c r="H758" s="3" t="str">
        <f aca="false">IF(G758&gt;=0.99,"iTMS","Napster")</f>
        <v>iTMS</v>
      </c>
      <c r="I758" s="4" t="n">
        <f aca="false">ROUND($B758*$A$3/I$2,2)</f>
        <v>37.67</v>
      </c>
      <c r="J758" s="4" t="str">
        <f aca="false">IF(I758&gt;=0.99,"iTMS","Napster")</f>
        <v>iTMS</v>
      </c>
      <c r="K758" s="2" t="n">
        <f aca="false">ROUND($B758*$A$3/K$2,2)</f>
        <v>28.26</v>
      </c>
      <c r="L758" s="3" t="str">
        <f aca="false">IF(K758&gt;=0.99,"iTMS","Napster")</f>
        <v>iTMS</v>
      </c>
      <c r="M758" s="4" t="n">
        <f aca="false">ROUND($B758*$A$3/M$2,2)</f>
        <v>22.6</v>
      </c>
      <c r="N758" s="4" t="str">
        <f aca="false">IF(M758&gt;=0.99,"iTMS","Napster")</f>
        <v>iTMS</v>
      </c>
      <c r="O758" s="2" t="n">
        <f aca="false">ROUND($B758*$A$3/O$2,2)</f>
        <v>18.84</v>
      </c>
      <c r="P758" s="3" t="str">
        <f aca="false">IF(O758&gt;=0.99,"iTMS","Napster")</f>
        <v>iTMS</v>
      </c>
      <c r="Q758" s="4" t="n">
        <f aca="false">ROUND($B758*$A$3/Q$2,2)</f>
        <v>16.15</v>
      </c>
      <c r="R758" s="4" t="str">
        <f aca="false">IF(Q758&gt;=0.99,"iTMS","Napster")</f>
        <v>iTMS</v>
      </c>
      <c r="S758" s="2" t="n">
        <f aca="false">ROUND($B758*$A$3/S$2,2)</f>
        <v>14.13</v>
      </c>
      <c r="T758" s="3" t="str">
        <f aca="false">IF(S758&gt;=0.99,"iTMS","Napster")</f>
        <v>iTMS</v>
      </c>
      <c r="U758" s="4" t="n">
        <f aca="false">ROUND($B758*$A$3/U$2,2)</f>
        <v>12.56</v>
      </c>
      <c r="V758" s="4" t="str">
        <f aca="false">IF(U758&gt;=0.99,"iTMS","Napster")</f>
        <v>iTMS</v>
      </c>
      <c r="W758" s="2" t="n">
        <f aca="false">ROUND($B758*$A$3/W$2,2)</f>
        <v>11.3</v>
      </c>
      <c r="X758" s="3" t="str">
        <f aca="false">IF(W758&gt;=0.99,"iTMS","Napster")</f>
        <v>iTMS</v>
      </c>
      <c r="Y758" s="4" t="n">
        <f aca="false">ROUND($B758*$A$3/Y$2,2)</f>
        <v>5.65</v>
      </c>
      <c r="Z758" s="4" t="str">
        <f aca="false">IF(Y758&gt;=0.99,"iTMS","Napster")</f>
        <v>iTMS</v>
      </c>
      <c r="AA758" s="2" t="n">
        <f aca="false">ROUND($B758*$A$3/AA$2,2)</f>
        <v>3.77</v>
      </c>
      <c r="AB758" s="3" t="str">
        <f aca="false">IF(AA758&gt;=0.99,"iTMS","Napster")</f>
        <v>iTMS</v>
      </c>
      <c r="AC758" s="4" t="n">
        <f aca="false">ROUND($B758*$A$3/AC$2,2)</f>
        <v>2.83</v>
      </c>
      <c r="AD758" s="4" t="str">
        <f aca="false">IF(AC758&gt;=0.99,"iTMS","Napster")</f>
        <v>iTMS</v>
      </c>
      <c r="AE758" s="2" t="n">
        <f aca="false">ROUND($B758*$A$3/AE$2,2)</f>
        <v>2.26</v>
      </c>
      <c r="AF758" s="3" t="str">
        <f aca="false">IF(AE758&gt;=0.99,"iTMS","Napster")</f>
        <v>iTMS</v>
      </c>
      <c r="AG758" s="4" t="n">
        <f aca="false">ROUND($B758*$A$3/AG$2,2)</f>
        <v>1.88</v>
      </c>
      <c r="AH758" s="4" t="str">
        <f aca="false">IF(AG758&gt;=0.99,"iTMS","Napster")</f>
        <v>iTMS</v>
      </c>
      <c r="AI758" s="2" t="n">
        <f aca="false">ROUND($B758*$A$3/AI$2,2)</f>
        <v>1.61</v>
      </c>
      <c r="AJ758" s="3" t="str">
        <f aca="false">IF(AI758&gt;=0.99,"iTMS","Napster")</f>
        <v>iTMS</v>
      </c>
      <c r="AK758" s="4" t="n">
        <f aca="false">ROUND($B758*$A$3/AK$2,2)</f>
        <v>1.41</v>
      </c>
      <c r="AL758" s="4" t="str">
        <f aca="false">IF(AK758&gt;=0.99,"iTMS","Napster")</f>
        <v>iTMS</v>
      </c>
      <c r="AM758" s="2" t="n">
        <f aca="false">ROUND($B758*$A$3/AM$2,2)</f>
        <v>1.26</v>
      </c>
      <c r="AN758" s="3" t="str">
        <f aca="false">IF(AM758&gt;=0.99,"iTMS","Napster")</f>
        <v>iTMS</v>
      </c>
      <c r="AO758" s="2" t="n">
        <f aca="false">ROUND($B758*$A$3/AO$2,2)</f>
        <v>1.13</v>
      </c>
      <c r="AP758" s="3" t="str">
        <f aca="false">IF(AO758&gt;=0.99,"iTMS","Napster")</f>
        <v>iTMS</v>
      </c>
    </row>
    <row r="759" customFormat="false" ht="13" hidden="false" customHeight="false" outlineLevel="0" collapsed="false">
      <c r="B759" s="0" t="n">
        <v>757</v>
      </c>
      <c r="C759" s="1" t="n">
        <f aca="false">INT(B759/12)</f>
        <v>63</v>
      </c>
      <c r="D759" s="1" t="n">
        <f aca="false">B759-(C759*12)</f>
        <v>1</v>
      </c>
      <c r="E759" s="2" t="n">
        <f aca="false">ROUND($B759*$A$3/E$2,2)</f>
        <v>113.17</v>
      </c>
      <c r="F759" s="3" t="str">
        <f aca="false">IF(E759&gt;=0.99,"iTMS","Napster")</f>
        <v>iTMS</v>
      </c>
      <c r="G759" s="2" t="n">
        <f aca="false">ROUND($B759*$A$3/G$2,2)</f>
        <v>56.59</v>
      </c>
      <c r="H759" s="3" t="str">
        <f aca="false">IF(G759&gt;=0.99,"iTMS","Napster")</f>
        <v>iTMS</v>
      </c>
      <c r="I759" s="4" t="n">
        <f aca="false">ROUND($B759*$A$3/I$2,2)</f>
        <v>37.72</v>
      </c>
      <c r="J759" s="4" t="str">
        <f aca="false">IF(I759&gt;=0.99,"iTMS","Napster")</f>
        <v>iTMS</v>
      </c>
      <c r="K759" s="2" t="n">
        <f aca="false">ROUND($B759*$A$3/K$2,2)</f>
        <v>28.29</v>
      </c>
      <c r="L759" s="3" t="str">
        <f aca="false">IF(K759&gt;=0.99,"iTMS","Napster")</f>
        <v>iTMS</v>
      </c>
      <c r="M759" s="4" t="n">
        <f aca="false">ROUND($B759*$A$3/M$2,2)</f>
        <v>22.63</v>
      </c>
      <c r="N759" s="4" t="str">
        <f aca="false">IF(M759&gt;=0.99,"iTMS","Napster")</f>
        <v>iTMS</v>
      </c>
      <c r="O759" s="2" t="n">
        <f aca="false">ROUND($B759*$A$3/O$2,2)</f>
        <v>18.86</v>
      </c>
      <c r="P759" s="3" t="str">
        <f aca="false">IF(O759&gt;=0.99,"iTMS","Napster")</f>
        <v>iTMS</v>
      </c>
      <c r="Q759" s="4" t="n">
        <f aca="false">ROUND($B759*$A$3/Q$2,2)</f>
        <v>16.17</v>
      </c>
      <c r="R759" s="4" t="str">
        <f aca="false">IF(Q759&gt;=0.99,"iTMS","Napster")</f>
        <v>iTMS</v>
      </c>
      <c r="S759" s="2" t="n">
        <f aca="false">ROUND($B759*$A$3/S$2,2)</f>
        <v>14.15</v>
      </c>
      <c r="T759" s="3" t="str">
        <f aca="false">IF(S759&gt;=0.99,"iTMS","Napster")</f>
        <v>iTMS</v>
      </c>
      <c r="U759" s="4" t="n">
        <f aca="false">ROUND($B759*$A$3/U$2,2)</f>
        <v>12.57</v>
      </c>
      <c r="V759" s="4" t="str">
        <f aca="false">IF(U759&gt;=0.99,"iTMS","Napster")</f>
        <v>iTMS</v>
      </c>
      <c r="W759" s="2" t="n">
        <f aca="false">ROUND($B759*$A$3/W$2,2)</f>
        <v>11.32</v>
      </c>
      <c r="X759" s="3" t="str">
        <f aca="false">IF(W759&gt;=0.99,"iTMS","Napster")</f>
        <v>iTMS</v>
      </c>
      <c r="Y759" s="4" t="n">
        <f aca="false">ROUND($B759*$A$3/Y$2,2)</f>
        <v>5.66</v>
      </c>
      <c r="Z759" s="4" t="str">
        <f aca="false">IF(Y759&gt;=0.99,"iTMS","Napster")</f>
        <v>iTMS</v>
      </c>
      <c r="AA759" s="2" t="n">
        <f aca="false">ROUND($B759*$A$3/AA$2,2)</f>
        <v>3.77</v>
      </c>
      <c r="AB759" s="3" t="str">
        <f aca="false">IF(AA759&gt;=0.99,"iTMS","Napster")</f>
        <v>iTMS</v>
      </c>
      <c r="AC759" s="4" t="n">
        <f aca="false">ROUND($B759*$A$3/AC$2,2)</f>
        <v>2.83</v>
      </c>
      <c r="AD759" s="4" t="str">
        <f aca="false">IF(AC759&gt;=0.99,"iTMS","Napster")</f>
        <v>iTMS</v>
      </c>
      <c r="AE759" s="2" t="n">
        <f aca="false">ROUND($B759*$A$3/AE$2,2)</f>
        <v>2.26</v>
      </c>
      <c r="AF759" s="3" t="str">
        <f aca="false">IF(AE759&gt;=0.99,"iTMS","Napster")</f>
        <v>iTMS</v>
      </c>
      <c r="AG759" s="4" t="n">
        <f aca="false">ROUND($B759*$A$3/AG$2,2)</f>
        <v>1.89</v>
      </c>
      <c r="AH759" s="4" t="str">
        <f aca="false">IF(AG759&gt;=0.99,"iTMS","Napster")</f>
        <v>iTMS</v>
      </c>
      <c r="AI759" s="2" t="n">
        <f aca="false">ROUND($B759*$A$3/AI$2,2)</f>
        <v>1.62</v>
      </c>
      <c r="AJ759" s="3" t="str">
        <f aca="false">IF(AI759&gt;=0.99,"iTMS","Napster")</f>
        <v>iTMS</v>
      </c>
      <c r="AK759" s="4" t="n">
        <f aca="false">ROUND($B759*$A$3/AK$2,2)</f>
        <v>1.41</v>
      </c>
      <c r="AL759" s="4" t="str">
        <f aca="false">IF(AK759&gt;=0.99,"iTMS","Napster")</f>
        <v>iTMS</v>
      </c>
      <c r="AM759" s="2" t="n">
        <f aca="false">ROUND($B759*$A$3/AM$2,2)</f>
        <v>1.26</v>
      </c>
      <c r="AN759" s="3" t="str">
        <f aca="false">IF(AM759&gt;=0.99,"iTMS","Napster")</f>
        <v>iTMS</v>
      </c>
      <c r="AO759" s="2" t="n">
        <f aca="false">ROUND($B759*$A$3/AO$2,2)</f>
        <v>1.13</v>
      </c>
      <c r="AP759" s="3" t="str">
        <f aca="false">IF(AO759&gt;=0.99,"iTMS","Napster")</f>
        <v>iTMS</v>
      </c>
    </row>
    <row r="760" customFormat="false" ht="13" hidden="false" customHeight="false" outlineLevel="0" collapsed="false">
      <c r="B760" s="0" t="n">
        <v>758</v>
      </c>
      <c r="C760" s="1" t="n">
        <f aca="false">INT(B760/12)</f>
        <v>63</v>
      </c>
      <c r="D760" s="1" t="n">
        <f aca="false">B760-(C760*12)</f>
        <v>2</v>
      </c>
      <c r="E760" s="2" t="n">
        <f aca="false">ROUND($B760*$A$3/E$2,2)</f>
        <v>113.32</v>
      </c>
      <c r="F760" s="3" t="str">
        <f aca="false">IF(E760&gt;=0.99,"iTMS","Napster")</f>
        <v>iTMS</v>
      </c>
      <c r="G760" s="2" t="n">
        <f aca="false">ROUND($B760*$A$3/G$2,2)</f>
        <v>56.66</v>
      </c>
      <c r="H760" s="3" t="str">
        <f aca="false">IF(G760&gt;=0.99,"iTMS","Napster")</f>
        <v>iTMS</v>
      </c>
      <c r="I760" s="4" t="n">
        <f aca="false">ROUND($B760*$A$3/I$2,2)</f>
        <v>37.77</v>
      </c>
      <c r="J760" s="4" t="str">
        <f aca="false">IF(I760&gt;=0.99,"iTMS","Napster")</f>
        <v>iTMS</v>
      </c>
      <c r="K760" s="2" t="n">
        <f aca="false">ROUND($B760*$A$3/K$2,2)</f>
        <v>28.33</v>
      </c>
      <c r="L760" s="3" t="str">
        <f aca="false">IF(K760&gt;=0.99,"iTMS","Napster")</f>
        <v>iTMS</v>
      </c>
      <c r="M760" s="4" t="n">
        <f aca="false">ROUND($B760*$A$3/M$2,2)</f>
        <v>22.66</v>
      </c>
      <c r="N760" s="4" t="str">
        <f aca="false">IF(M760&gt;=0.99,"iTMS","Napster")</f>
        <v>iTMS</v>
      </c>
      <c r="O760" s="2" t="n">
        <f aca="false">ROUND($B760*$A$3/O$2,2)</f>
        <v>18.89</v>
      </c>
      <c r="P760" s="3" t="str">
        <f aca="false">IF(O760&gt;=0.99,"iTMS","Napster")</f>
        <v>iTMS</v>
      </c>
      <c r="Q760" s="4" t="n">
        <f aca="false">ROUND($B760*$A$3/Q$2,2)</f>
        <v>16.19</v>
      </c>
      <c r="R760" s="4" t="str">
        <f aca="false">IF(Q760&gt;=0.99,"iTMS","Napster")</f>
        <v>iTMS</v>
      </c>
      <c r="S760" s="2" t="n">
        <f aca="false">ROUND($B760*$A$3/S$2,2)</f>
        <v>14.17</v>
      </c>
      <c r="T760" s="3" t="str">
        <f aca="false">IF(S760&gt;=0.99,"iTMS","Napster")</f>
        <v>iTMS</v>
      </c>
      <c r="U760" s="4" t="n">
        <f aca="false">ROUND($B760*$A$3/U$2,2)</f>
        <v>12.59</v>
      </c>
      <c r="V760" s="4" t="str">
        <f aca="false">IF(U760&gt;=0.99,"iTMS","Napster")</f>
        <v>iTMS</v>
      </c>
      <c r="W760" s="2" t="n">
        <f aca="false">ROUND($B760*$A$3/W$2,2)</f>
        <v>11.33</v>
      </c>
      <c r="X760" s="3" t="str">
        <f aca="false">IF(W760&gt;=0.99,"iTMS","Napster")</f>
        <v>iTMS</v>
      </c>
      <c r="Y760" s="4" t="n">
        <f aca="false">ROUND($B760*$A$3/Y$2,2)</f>
        <v>5.67</v>
      </c>
      <c r="Z760" s="4" t="str">
        <f aca="false">IF(Y760&gt;=0.99,"iTMS","Napster")</f>
        <v>iTMS</v>
      </c>
      <c r="AA760" s="2" t="n">
        <f aca="false">ROUND($B760*$A$3/AA$2,2)</f>
        <v>3.78</v>
      </c>
      <c r="AB760" s="3" t="str">
        <f aca="false">IF(AA760&gt;=0.99,"iTMS","Napster")</f>
        <v>iTMS</v>
      </c>
      <c r="AC760" s="4" t="n">
        <f aca="false">ROUND($B760*$A$3/AC$2,2)</f>
        <v>2.83</v>
      </c>
      <c r="AD760" s="4" t="str">
        <f aca="false">IF(AC760&gt;=0.99,"iTMS","Napster")</f>
        <v>iTMS</v>
      </c>
      <c r="AE760" s="2" t="n">
        <f aca="false">ROUND($B760*$A$3/AE$2,2)</f>
        <v>2.27</v>
      </c>
      <c r="AF760" s="3" t="str">
        <f aca="false">IF(AE760&gt;=0.99,"iTMS","Napster")</f>
        <v>iTMS</v>
      </c>
      <c r="AG760" s="4" t="n">
        <f aca="false">ROUND($B760*$A$3/AG$2,2)</f>
        <v>1.89</v>
      </c>
      <c r="AH760" s="4" t="str">
        <f aca="false">IF(AG760&gt;=0.99,"iTMS","Napster")</f>
        <v>iTMS</v>
      </c>
      <c r="AI760" s="2" t="n">
        <f aca="false">ROUND($B760*$A$3/AI$2,2)</f>
        <v>1.62</v>
      </c>
      <c r="AJ760" s="3" t="str">
        <f aca="false">IF(AI760&gt;=0.99,"iTMS","Napster")</f>
        <v>iTMS</v>
      </c>
      <c r="AK760" s="4" t="n">
        <f aca="false">ROUND($B760*$A$3/AK$2,2)</f>
        <v>1.42</v>
      </c>
      <c r="AL760" s="4" t="str">
        <f aca="false">IF(AK760&gt;=0.99,"iTMS","Napster")</f>
        <v>iTMS</v>
      </c>
      <c r="AM760" s="2" t="n">
        <f aca="false">ROUND($B760*$A$3/AM$2,2)</f>
        <v>1.26</v>
      </c>
      <c r="AN760" s="3" t="str">
        <f aca="false">IF(AM760&gt;=0.99,"iTMS","Napster")</f>
        <v>iTMS</v>
      </c>
      <c r="AO760" s="2" t="n">
        <f aca="false">ROUND($B760*$A$3/AO$2,2)</f>
        <v>1.13</v>
      </c>
      <c r="AP760" s="3" t="str">
        <f aca="false">IF(AO760&gt;=0.99,"iTMS","Napster")</f>
        <v>iTMS</v>
      </c>
    </row>
    <row r="761" customFormat="false" ht="13" hidden="false" customHeight="false" outlineLevel="0" collapsed="false">
      <c r="B761" s="0" t="n">
        <v>759</v>
      </c>
      <c r="C761" s="1" t="n">
        <f aca="false">INT(B761/12)</f>
        <v>63</v>
      </c>
      <c r="D761" s="1" t="n">
        <f aca="false">B761-(C761*12)</f>
        <v>3</v>
      </c>
      <c r="E761" s="2" t="n">
        <f aca="false">ROUND($B761*$A$3/E$2,2)</f>
        <v>113.47</v>
      </c>
      <c r="F761" s="3" t="str">
        <f aca="false">IF(E761&gt;=0.99,"iTMS","Napster")</f>
        <v>iTMS</v>
      </c>
      <c r="G761" s="2" t="n">
        <f aca="false">ROUND($B761*$A$3/G$2,2)</f>
        <v>56.74</v>
      </c>
      <c r="H761" s="3" t="str">
        <f aca="false">IF(G761&gt;=0.99,"iTMS","Napster")</f>
        <v>iTMS</v>
      </c>
      <c r="I761" s="4" t="n">
        <f aca="false">ROUND($B761*$A$3/I$2,2)</f>
        <v>37.82</v>
      </c>
      <c r="J761" s="4" t="str">
        <f aca="false">IF(I761&gt;=0.99,"iTMS","Napster")</f>
        <v>iTMS</v>
      </c>
      <c r="K761" s="2" t="n">
        <f aca="false">ROUND($B761*$A$3/K$2,2)</f>
        <v>28.37</v>
      </c>
      <c r="L761" s="3" t="str">
        <f aca="false">IF(K761&gt;=0.99,"iTMS","Napster")</f>
        <v>iTMS</v>
      </c>
      <c r="M761" s="4" t="n">
        <f aca="false">ROUND($B761*$A$3/M$2,2)</f>
        <v>22.69</v>
      </c>
      <c r="N761" s="4" t="str">
        <f aca="false">IF(M761&gt;=0.99,"iTMS","Napster")</f>
        <v>iTMS</v>
      </c>
      <c r="O761" s="2" t="n">
        <f aca="false">ROUND($B761*$A$3/O$2,2)</f>
        <v>18.91</v>
      </c>
      <c r="P761" s="3" t="str">
        <f aca="false">IF(O761&gt;=0.99,"iTMS","Napster")</f>
        <v>iTMS</v>
      </c>
      <c r="Q761" s="4" t="n">
        <f aca="false">ROUND($B761*$A$3/Q$2,2)</f>
        <v>16.21</v>
      </c>
      <c r="R761" s="4" t="str">
        <f aca="false">IF(Q761&gt;=0.99,"iTMS","Napster")</f>
        <v>iTMS</v>
      </c>
      <c r="S761" s="2" t="n">
        <f aca="false">ROUND($B761*$A$3/S$2,2)</f>
        <v>14.18</v>
      </c>
      <c r="T761" s="3" t="str">
        <f aca="false">IF(S761&gt;=0.99,"iTMS","Napster")</f>
        <v>iTMS</v>
      </c>
      <c r="U761" s="4" t="n">
        <f aca="false">ROUND($B761*$A$3/U$2,2)</f>
        <v>12.61</v>
      </c>
      <c r="V761" s="4" t="str">
        <f aca="false">IF(U761&gt;=0.99,"iTMS","Napster")</f>
        <v>iTMS</v>
      </c>
      <c r="W761" s="2" t="n">
        <f aca="false">ROUND($B761*$A$3/W$2,2)</f>
        <v>11.35</v>
      </c>
      <c r="X761" s="3" t="str">
        <f aca="false">IF(W761&gt;=0.99,"iTMS","Napster")</f>
        <v>iTMS</v>
      </c>
      <c r="Y761" s="4" t="n">
        <f aca="false">ROUND($B761*$A$3/Y$2,2)</f>
        <v>5.67</v>
      </c>
      <c r="Z761" s="4" t="str">
        <f aca="false">IF(Y761&gt;=0.99,"iTMS","Napster")</f>
        <v>iTMS</v>
      </c>
      <c r="AA761" s="2" t="n">
        <f aca="false">ROUND($B761*$A$3/AA$2,2)</f>
        <v>3.78</v>
      </c>
      <c r="AB761" s="3" t="str">
        <f aca="false">IF(AA761&gt;=0.99,"iTMS","Napster")</f>
        <v>iTMS</v>
      </c>
      <c r="AC761" s="4" t="n">
        <f aca="false">ROUND($B761*$A$3/AC$2,2)</f>
        <v>2.84</v>
      </c>
      <c r="AD761" s="4" t="str">
        <f aca="false">IF(AC761&gt;=0.99,"iTMS","Napster")</f>
        <v>iTMS</v>
      </c>
      <c r="AE761" s="2" t="n">
        <f aca="false">ROUND($B761*$A$3/AE$2,2)</f>
        <v>2.27</v>
      </c>
      <c r="AF761" s="3" t="str">
        <f aca="false">IF(AE761&gt;=0.99,"iTMS","Napster")</f>
        <v>iTMS</v>
      </c>
      <c r="AG761" s="4" t="n">
        <f aca="false">ROUND($B761*$A$3/AG$2,2)</f>
        <v>1.89</v>
      </c>
      <c r="AH761" s="4" t="str">
        <f aca="false">IF(AG761&gt;=0.99,"iTMS","Napster")</f>
        <v>iTMS</v>
      </c>
      <c r="AI761" s="2" t="n">
        <f aca="false">ROUND($B761*$A$3/AI$2,2)</f>
        <v>1.62</v>
      </c>
      <c r="AJ761" s="3" t="str">
        <f aca="false">IF(AI761&gt;=0.99,"iTMS","Napster")</f>
        <v>iTMS</v>
      </c>
      <c r="AK761" s="4" t="n">
        <f aca="false">ROUND($B761*$A$3/AK$2,2)</f>
        <v>1.42</v>
      </c>
      <c r="AL761" s="4" t="str">
        <f aca="false">IF(AK761&gt;=0.99,"iTMS","Napster")</f>
        <v>iTMS</v>
      </c>
      <c r="AM761" s="2" t="n">
        <f aca="false">ROUND($B761*$A$3/AM$2,2)</f>
        <v>1.26</v>
      </c>
      <c r="AN761" s="3" t="str">
        <f aca="false">IF(AM761&gt;=0.99,"iTMS","Napster")</f>
        <v>iTMS</v>
      </c>
      <c r="AO761" s="2" t="n">
        <f aca="false">ROUND($B761*$A$3/AO$2,2)</f>
        <v>1.13</v>
      </c>
      <c r="AP761" s="3" t="str">
        <f aca="false">IF(AO761&gt;=0.99,"iTMS","Napster")</f>
        <v>iTMS</v>
      </c>
    </row>
    <row r="762" customFormat="false" ht="13" hidden="false" customHeight="false" outlineLevel="0" collapsed="false">
      <c r="B762" s="0" t="n">
        <v>760</v>
      </c>
      <c r="C762" s="1" t="n">
        <f aca="false">INT(B762/12)</f>
        <v>63</v>
      </c>
      <c r="D762" s="1" t="n">
        <f aca="false">B762-(C762*12)</f>
        <v>4</v>
      </c>
      <c r="E762" s="2" t="n">
        <f aca="false">ROUND($B762*$A$3/E$2,2)</f>
        <v>113.62</v>
      </c>
      <c r="F762" s="3" t="str">
        <f aca="false">IF(E762&gt;=0.99,"iTMS","Napster")</f>
        <v>iTMS</v>
      </c>
      <c r="G762" s="2" t="n">
        <f aca="false">ROUND($B762*$A$3/G$2,2)</f>
        <v>56.81</v>
      </c>
      <c r="H762" s="3" t="str">
        <f aca="false">IF(G762&gt;=0.99,"iTMS","Napster")</f>
        <v>iTMS</v>
      </c>
      <c r="I762" s="4" t="n">
        <f aca="false">ROUND($B762*$A$3/I$2,2)</f>
        <v>37.87</v>
      </c>
      <c r="J762" s="4" t="str">
        <f aca="false">IF(I762&gt;=0.99,"iTMS","Napster")</f>
        <v>iTMS</v>
      </c>
      <c r="K762" s="2" t="n">
        <f aca="false">ROUND($B762*$A$3/K$2,2)</f>
        <v>28.41</v>
      </c>
      <c r="L762" s="3" t="str">
        <f aca="false">IF(K762&gt;=0.99,"iTMS","Napster")</f>
        <v>iTMS</v>
      </c>
      <c r="M762" s="4" t="n">
        <f aca="false">ROUND($B762*$A$3/M$2,2)</f>
        <v>22.72</v>
      </c>
      <c r="N762" s="4" t="str">
        <f aca="false">IF(M762&gt;=0.99,"iTMS","Napster")</f>
        <v>iTMS</v>
      </c>
      <c r="O762" s="2" t="n">
        <f aca="false">ROUND($B762*$A$3/O$2,2)</f>
        <v>18.94</v>
      </c>
      <c r="P762" s="3" t="str">
        <f aca="false">IF(O762&gt;=0.99,"iTMS","Napster")</f>
        <v>iTMS</v>
      </c>
      <c r="Q762" s="4" t="n">
        <f aca="false">ROUND($B762*$A$3/Q$2,2)</f>
        <v>16.23</v>
      </c>
      <c r="R762" s="4" t="str">
        <f aca="false">IF(Q762&gt;=0.99,"iTMS","Napster")</f>
        <v>iTMS</v>
      </c>
      <c r="S762" s="2" t="n">
        <f aca="false">ROUND($B762*$A$3/S$2,2)</f>
        <v>14.2</v>
      </c>
      <c r="T762" s="3" t="str">
        <f aca="false">IF(S762&gt;=0.99,"iTMS","Napster")</f>
        <v>iTMS</v>
      </c>
      <c r="U762" s="4" t="n">
        <f aca="false">ROUND($B762*$A$3/U$2,2)</f>
        <v>12.62</v>
      </c>
      <c r="V762" s="4" t="str">
        <f aca="false">IF(U762&gt;=0.99,"iTMS","Napster")</f>
        <v>iTMS</v>
      </c>
      <c r="W762" s="2" t="n">
        <f aca="false">ROUND($B762*$A$3/W$2,2)</f>
        <v>11.36</v>
      </c>
      <c r="X762" s="3" t="str">
        <f aca="false">IF(W762&gt;=0.99,"iTMS","Napster")</f>
        <v>iTMS</v>
      </c>
      <c r="Y762" s="4" t="n">
        <f aca="false">ROUND($B762*$A$3/Y$2,2)</f>
        <v>5.68</v>
      </c>
      <c r="Z762" s="4" t="str">
        <f aca="false">IF(Y762&gt;=0.99,"iTMS","Napster")</f>
        <v>iTMS</v>
      </c>
      <c r="AA762" s="2" t="n">
        <f aca="false">ROUND($B762*$A$3/AA$2,2)</f>
        <v>3.79</v>
      </c>
      <c r="AB762" s="3" t="str">
        <f aca="false">IF(AA762&gt;=0.99,"iTMS","Napster")</f>
        <v>iTMS</v>
      </c>
      <c r="AC762" s="4" t="n">
        <f aca="false">ROUND($B762*$A$3/AC$2,2)</f>
        <v>2.84</v>
      </c>
      <c r="AD762" s="4" t="str">
        <f aca="false">IF(AC762&gt;=0.99,"iTMS","Napster")</f>
        <v>iTMS</v>
      </c>
      <c r="AE762" s="2" t="n">
        <f aca="false">ROUND($B762*$A$3/AE$2,2)</f>
        <v>2.27</v>
      </c>
      <c r="AF762" s="3" t="str">
        <f aca="false">IF(AE762&gt;=0.99,"iTMS","Napster")</f>
        <v>iTMS</v>
      </c>
      <c r="AG762" s="4" t="n">
        <f aca="false">ROUND($B762*$A$3/AG$2,2)</f>
        <v>1.89</v>
      </c>
      <c r="AH762" s="4" t="str">
        <f aca="false">IF(AG762&gt;=0.99,"iTMS","Napster")</f>
        <v>iTMS</v>
      </c>
      <c r="AI762" s="2" t="n">
        <f aca="false">ROUND($B762*$A$3/AI$2,2)</f>
        <v>1.62</v>
      </c>
      <c r="AJ762" s="3" t="str">
        <f aca="false">IF(AI762&gt;=0.99,"iTMS","Napster")</f>
        <v>iTMS</v>
      </c>
      <c r="AK762" s="4" t="n">
        <f aca="false">ROUND($B762*$A$3/AK$2,2)</f>
        <v>1.42</v>
      </c>
      <c r="AL762" s="4" t="str">
        <f aca="false">IF(AK762&gt;=0.99,"iTMS","Napster")</f>
        <v>iTMS</v>
      </c>
      <c r="AM762" s="2" t="n">
        <f aca="false">ROUND($B762*$A$3/AM$2,2)</f>
        <v>1.26</v>
      </c>
      <c r="AN762" s="3" t="str">
        <f aca="false">IF(AM762&gt;=0.99,"iTMS","Napster")</f>
        <v>iTMS</v>
      </c>
      <c r="AO762" s="2" t="n">
        <f aca="false">ROUND($B762*$A$3/AO$2,2)</f>
        <v>1.14</v>
      </c>
      <c r="AP762" s="3" t="str">
        <f aca="false">IF(AO762&gt;=0.99,"iTMS","Napster")</f>
        <v>iTMS</v>
      </c>
    </row>
    <row r="763" customFormat="false" ht="13" hidden="false" customHeight="false" outlineLevel="0" collapsed="false">
      <c r="B763" s="0" t="n">
        <v>761</v>
      </c>
      <c r="C763" s="1" t="n">
        <f aca="false">INT(B763/12)</f>
        <v>63</v>
      </c>
      <c r="D763" s="1" t="n">
        <f aca="false">B763-(C763*12)</f>
        <v>5</v>
      </c>
      <c r="E763" s="2" t="n">
        <f aca="false">ROUND($B763*$A$3/E$2,2)</f>
        <v>113.77</v>
      </c>
      <c r="F763" s="3" t="str">
        <f aca="false">IF(E763&gt;=0.99,"iTMS","Napster")</f>
        <v>iTMS</v>
      </c>
      <c r="G763" s="2" t="n">
        <f aca="false">ROUND($B763*$A$3/G$2,2)</f>
        <v>56.88</v>
      </c>
      <c r="H763" s="3" t="str">
        <f aca="false">IF(G763&gt;=0.99,"iTMS","Napster")</f>
        <v>iTMS</v>
      </c>
      <c r="I763" s="4" t="n">
        <f aca="false">ROUND($B763*$A$3/I$2,2)</f>
        <v>37.92</v>
      </c>
      <c r="J763" s="4" t="str">
        <f aca="false">IF(I763&gt;=0.99,"iTMS","Napster")</f>
        <v>iTMS</v>
      </c>
      <c r="K763" s="2" t="n">
        <f aca="false">ROUND($B763*$A$3/K$2,2)</f>
        <v>28.44</v>
      </c>
      <c r="L763" s="3" t="str">
        <f aca="false">IF(K763&gt;=0.99,"iTMS","Napster")</f>
        <v>iTMS</v>
      </c>
      <c r="M763" s="4" t="n">
        <f aca="false">ROUND($B763*$A$3/M$2,2)</f>
        <v>22.75</v>
      </c>
      <c r="N763" s="4" t="str">
        <f aca="false">IF(M763&gt;=0.99,"iTMS","Napster")</f>
        <v>iTMS</v>
      </c>
      <c r="O763" s="2" t="n">
        <f aca="false">ROUND($B763*$A$3/O$2,2)</f>
        <v>18.96</v>
      </c>
      <c r="P763" s="3" t="str">
        <f aca="false">IF(O763&gt;=0.99,"iTMS","Napster")</f>
        <v>iTMS</v>
      </c>
      <c r="Q763" s="4" t="n">
        <f aca="false">ROUND($B763*$A$3/Q$2,2)</f>
        <v>16.25</v>
      </c>
      <c r="R763" s="4" t="str">
        <f aca="false">IF(Q763&gt;=0.99,"iTMS","Napster")</f>
        <v>iTMS</v>
      </c>
      <c r="S763" s="2" t="n">
        <f aca="false">ROUND($B763*$A$3/S$2,2)</f>
        <v>14.22</v>
      </c>
      <c r="T763" s="3" t="str">
        <f aca="false">IF(S763&gt;=0.99,"iTMS","Napster")</f>
        <v>iTMS</v>
      </c>
      <c r="U763" s="4" t="n">
        <f aca="false">ROUND($B763*$A$3/U$2,2)</f>
        <v>12.64</v>
      </c>
      <c r="V763" s="4" t="str">
        <f aca="false">IF(U763&gt;=0.99,"iTMS","Napster")</f>
        <v>iTMS</v>
      </c>
      <c r="W763" s="2" t="n">
        <f aca="false">ROUND($B763*$A$3/W$2,2)</f>
        <v>11.38</v>
      </c>
      <c r="X763" s="3" t="str">
        <f aca="false">IF(W763&gt;=0.99,"iTMS","Napster")</f>
        <v>iTMS</v>
      </c>
      <c r="Y763" s="4" t="n">
        <f aca="false">ROUND($B763*$A$3/Y$2,2)</f>
        <v>5.69</v>
      </c>
      <c r="Z763" s="4" t="str">
        <f aca="false">IF(Y763&gt;=0.99,"iTMS","Napster")</f>
        <v>iTMS</v>
      </c>
      <c r="AA763" s="2" t="n">
        <f aca="false">ROUND($B763*$A$3/AA$2,2)</f>
        <v>3.79</v>
      </c>
      <c r="AB763" s="3" t="str">
        <f aca="false">IF(AA763&gt;=0.99,"iTMS","Napster")</f>
        <v>iTMS</v>
      </c>
      <c r="AC763" s="4" t="n">
        <f aca="false">ROUND($B763*$A$3/AC$2,2)</f>
        <v>2.84</v>
      </c>
      <c r="AD763" s="4" t="str">
        <f aca="false">IF(AC763&gt;=0.99,"iTMS","Napster")</f>
        <v>iTMS</v>
      </c>
      <c r="AE763" s="2" t="n">
        <f aca="false">ROUND($B763*$A$3/AE$2,2)</f>
        <v>2.28</v>
      </c>
      <c r="AF763" s="3" t="str">
        <f aca="false">IF(AE763&gt;=0.99,"iTMS","Napster")</f>
        <v>iTMS</v>
      </c>
      <c r="AG763" s="4" t="n">
        <f aca="false">ROUND($B763*$A$3/AG$2,2)</f>
        <v>1.9</v>
      </c>
      <c r="AH763" s="4" t="str">
        <f aca="false">IF(AG763&gt;=0.99,"iTMS","Napster")</f>
        <v>iTMS</v>
      </c>
      <c r="AI763" s="2" t="n">
        <f aca="false">ROUND($B763*$A$3/AI$2,2)</f>
        <v>1.63</v>
      </c>
      <c r="AJ763" s="3" t="str">
        <f aca="false">IF(AI763&gt;=0.99,"iTMS","Napster")</f>
        <v>iTMS</v>
      </c>
      <c r="AK763" s="4" t="n">
        <f aca="false">ROUND($B763*$A$3/AK$2,2)</f>
        <v>1.42</v>
      </c>
      <c r="AL763" s="4" t="str">
        <f aca="false">IF(AK763&gt;=0.99,"iTMS","Napster")</f>
        <v>iTMS</v>
      </c>
      <c r="AM763" s="2" t="n">
        <f aca="false">ROUND($B763*$A$3/AM$2,2)</f>
        <v>1.26</v>
      </c>
      <c r="AN763" s="3" t="str">
        <f aca="false">IF(AM763&gt;=0.99,"iTMS","Napster")</f>
        <v>iTMS</v>
      </c>
      <c r="AO763" s="2" t="n">
        <f aca="false">ROUND($B763*$A$3/AO$2,2)</f>
        <v>1.14</v>
      </c>
      <c r="AP763" s="3" t="str">
        <f aca="false">IF(AO763&gt;=0.99,"iTMS","Napster")</f>
        <v>iTMS</v>
      </c>
    </row>
    <row r="764" customFormat="false" ht="13" hidden="false" customHeight="false" outlineLevel="0" collapsed="false">
      <c r="B764" s="0" t="n">
        <v>762</v>
      </c>
      <c r="C764" s="1" t="n">
        <f aca="false">INT(B764/12)</f>
        <v>63</v>
      </c>
      <c r="D764" s="1" t="n">
        <f aca="false">B764-(C764*12)</f>
        <v>6</v>
      </c>
      <c r="E764" s="2" t="n">
        <f aca="false">ROUND($B764*$A$3/E$2,2)</f>
        <v>113.92</v>
      </c>
      <c r="F764" s="3" t="str">
        <f aca="false">IF(E764&gt;=0.99,"iTMS","Napster")</f>
        <v>iTMS</v>
      </c>
      <c r="G764" s="2" t="n">
        <f aca="false">ROUND($B764*$A$3/G$2,2)</f>
        <v>56.96</v>
      </c>
      <c r="H764" s="3" t="str">
        <f aca="false">IF(G764&gt;=0.99,"iTMS","Napster")</f>
        <v>iTMS</v>
      </c>
      <c r="I764" s="4" t="n">
        <f aca="false">ROUND($B764*$A$3/I$2,2)</f>
        <v>37.97</v>
      </c>
      <c r="J764" s="4" t="str">
        <f aca="false">IF(I764&gt;=0.99,"iTMS","Napster")</f>
        <v>iTMS</v>
      </c>
      <c r="K764" s="2" t="n">
        <f aca="false">ROUND($B764*$A$3/K$2,2)</f>
        <v>28.48</v>
      </c>
      <c r="L764" s="3" t="str">
        <f aca="false">IF(K764&gt;=0.99,"iTMS","Napster")</f>
        <v>iTMS</v>
      </c>
      <c r="M764" s="4" t="n">
        <f aca="false">ROUND($B764*$A$3/M$2,2)</f>
        <v>22.78</v>
      </c>
      <c r="N764" s="4" t="str">
        <f aca="false">IF(M764&gt;=0.99,"iTMS","Napster")</f>
        <v>iTMS</v>
      </c>
      <c r="O764" s="2" t="n">
        <f aca="false">ROUND($B764*$A$3/O$2,2)</f>
        <v>18.99</v>
      </c>
      <c r="P764" s="3" t="str">
        <f aca="false">IF(O764&gt;=0.99,"iTMS","Napster")</f>
        <v>iTMS</v>
      </c>
      <c r="Q764" s="4" t="n">
        <f aca="false">ROUND($B764*$A$3/Q$2,2)</f>
        <v>16.27</v>
      </c>
      <c r="R764" s="4" t="str">
        <f aca="false">IF(Q764&gt;=0.99,"iTMS","Napster")</f>
        <v>iTMS</v>
      </c>
      <c r="S764" s="2" t="n">
        <f aca="false">ROUND($B764*$A$3/S$2,2)</f>
        <v>14.24</v>
      </c>
      <c r="T764" s="3" t="str">
        <f aca="false">IF(S764&gt;=0.99,"iTMS","Napster")</f>
        <v>iTMS</v>
      </c>
      <c r="U764" s="4" t="n">
        <f aca="false">ROUND($B764*$A$3/U$2,2)</f>
        <v>12.66</v>
      </c>
      <c r="V764" s="4" t="str">
        <f aca="false">IF(U764&gt;=0.99,"iTMS","Napster")</f>
        <v>iTMS</v>
      </c>
      <c r="W764" s="2" t="n">
        <f aca="false">ROUND($B764*$A$3/W$2,2)</f>
        <v>11.39</v>
      </c>
      <c r="X764" s="3" t="str">
        <f aca="false">IF(W764&gt;=0.99,"iTMS","Napster")</f>
        <v>iTMS</v>
      </c>
      <c r="Y764" s="4" t="n">
        <f aca="false">ROUND($B764*$A$3/Y$2,2)</f>
        <v>5.7</v>
      </c>
      <c r="Z764" s="4" t="str">
        <f aca="false">IF(Y764&gt;=0.99,"iTMS","Napster")</f>
        <v>iTMS</v>
      </c>
      <c r="AA764" s="2" t="n">
        <f aca="false">ROUND($B764*$A$3/AA$2,2)</f>
        <v>3.8</v>
      </c>
      <c r="AB764" s="3" t="str">
        <f aca="false">IF(AA764&gt;=0.99,"iTMS","Napster")</f>
        <v>iTMS</v>
      </c>
      <c r="AC764" s="4" t="n">
        <f aca="false">ROUND($B764*$A$3/AC$2,2)</f>
        <v>2.85</v>
      </c>
      <c r="AD764" s="4" t="str">
        <f aca="false">IF(AC764&gt;=0.99,"iTMS","Napster")</f>
        <v>iTMS</v>
      </c>
      <c r="AE764" s="2" t="n">
        <f aca="false">ROUND($B764*$A$3/AE$2,2)</f>
        <v>2.28</v>
      </c>
      <c r="AF764" s="3" t="str">
        <f aca="false">IF(AE764&gt;=0.99,"iTMS","Napster")</f>
        <v>iTMS</v>
      </c>
      <c r="AG764" s="4" t="n">
        <f aca="false">ROUND($B764*$A$3/AG$2,2)</f>
        <v>1.9</v>
      </c>
      <c r="AH764" s="4" t="str">
        <f aca="false">IF(AG764&gt;=0.99,"iTMS","Napster")</f>
        <v>iTMS</v>
      </c>
      <c r="AI764" s="2" t="n">
        <f aca="false">ROUND($B764*$A$3/AI$2,2)</f>
        <v>1.63</v>
      </c>
      <c r="AJ764" s="3" t="str">
        <f aca="false">IF(AI764&gt;=0.99,"iTMS","Napster")</f>
        <v>iTMS</v>
      </c>
      <c r="AK764" s="4" t="n">
        <f aca="false">ROUND($B764*$A$3/AK$2,2)</f>
        <v>1.42</v>
      </c>
      <c r="AL764" s="4" t="str">
        <f aca="false">IF(AK764&gt;=0.99,"iTMS","Napster")</f>
        <v>iTMS</v>
      </c>
      <c r="AM764" s="2" t="n">
        <f aca="false">ROUND($B764*$A$3/AM$2,2)</f>
        <v>1.27</v>
      </c>
      <c r="AN764" s="3" t="str">
        <f aca="false">IF(AM764&gt;=0.99,"iTMS","Napster")</f>
        <v>iTMS</v>
      </c>
      <c r="AO764" s="2" t="n">
        <f aca="false">ROUND($B764*$A$3/AO$2,2)</f>
        <v>1.14</v>
      </c>
      <c r="AP764" s="3" t="str">
        <f aca="false">IF(AO764&gt;=0.99,"iTMS","Napster")</f>
        <v>iTMS</v>
      </c>
    </row>
    <row r="765" customFormat="false" ht="13" hidden="false" customHeight="false" outlineLevel="0" collapsed="false">
      <c r="B765" s="0" t="n">
        <v>763</v>
      </c>
      <c r="C765" s="1" t="n">
        <f aca="false">INT(B765/12)</f>
        <v>63</v>
      </c>
      <c r="D765" s="1" t="n">
        <f aca="false">B765-(C765*12)</f>
        <v>7</v>
      </c>
      <c r="E765" s="2" t="n">
        <f aca="false">ROUND($B765*$A$3/E$2,2)</f>
        <v>114.07</v>
      </c>
      <c r="F765" s="3" t="str">
        <f aca="false">IF(E765&gt;=0.99,"iTMS","Napster")</f>
        <v>iTMS</v>
      </c>
      <c r="G765" s="2" t="n">
        <f aca="false">ROUND($B765*$A$3/G$2,2)</f>
        <v>57.03</v>
      </c>
      <c r="H765" s="3" t="str">
        <f aca="false">IF(G765&gt;=0.99,"iTMS","Napster")</f>
        <v>iTMS</v>
      </c>
      <c r="I765" s="4" t="n">
        <f aca="false">ROUND($B765*$A$3/I$2,2)</f>
        <v>38.02</v>
      </c>
      <c r="J765" s="4" t="str">
        <f aca="false">IF(I765&gt;=0.99,"iTMS","Napster")</f>
        <v>iTMS</v>
      </c>
      <c r="K765" s="2" t="n">
        <f aca="false">ROUND($B765*$A$3/K$2,2)</f>
        <v>28.52</v>
      </c>
      <c r="L765" s="3" t="str">
        <f aca="false">IF(K765&gt;=0.99,"iTMS","Napster")</f>
        <v>iTMS</v>
      </c>
      <c r="M765" s="4" t="n">
        <f aca="false">ROUND($B765*$A$3/M$2,2)</f>
        <v>22.81</v>
      </c>
      <c r="N765" s="4" t="str">
        <f aca="false">IF(M765&gt;=0.99,"iTMS","Napster")</f>
        <v>iTMS</v>
      </c>
      <c r="O765" s="2" t="n">
        <f aca="false">ROUND($B765*$A$3/O$2,2)</f>
        <v>19.01</v>
      </c>
      <c r="P765" s="3" t="str">
        <f aca="false">IF(O765&gt;=0.99,"iTMS","Napster")</f>
        <v>iTMS</v>
      </c>
      <c r="Q765" s="4" t="n">
        <f aca="false">ROUND($B765*$A$3/Q$2,2)</f>
        <v>16.3</v>
      </c>
      <c r="R765" s="4" t="str">
        <f aca="false">IF(Q765&gt;=0.99,"iTMS","Napster")</f>
        <v>iTMS</v>
      </c>
      <c r="S765" s="2" t="n">
        <f aca="false">ROUND($B765*$A$3/S$2,2)</f>
        <v>14.26</v>
      </c>
      <c r="T765" s="3" t="str">
        <f aca="false">IF(S765&gt;=0.99,"iTMS","Napster")</f>
        <v>iTMS</v>
      </c>
      <c r="U765" s="4" t="n">
        <f aca="false">ROUND($B765*$A$3/U$2,2)</f>
        <v>12.67</v>
      </c>
      <c r="V765" s="4" t="str">
        <f aca="false">IF(U765&gt;=0.99,"iTMS","Napster")</f>
        <v>iTMS</v>
      </c>
      <c r="W765" s="2" t="n">
        <f aca="false">ROUND($B765*$A$3/W$2,2)</f>
        <v>11.41</v>
      </c>
      <c r="X765" s="3" t="str">
        <f aca="false">IF(W765&gt;=0.99,"iTMS","Napster")</f>
        <v>iTMS</v>
      </c>
      <c r="Y765" s="4" t="n">
        <f aca="false">ROUND($B765*$A$3/Y$2,2)</f>
        <v>5.7</v>
      </c>
      <c r="Z765" s="4" t="str">
        <f aca="false">IF(Y765&gt;=0.99,"iTMS","Napster")</f>
        <v>iTMS</v>
      </c>
      <c r="AA765" s="2" t="n">
        <f aca="false">ROUND($B765*$A$3/AA$2,2)</f>
        <v>3.8</v>
      </c>
      <c r="AB765" s="3" t="str">
        <f aca="false">IF(AA765&gt;=0.99,"iTMS","Napster")</f>
        <v>iTMS</v>
      </c>
      <c r="AC765" s="4" t="n">
        <f aca="false">ROUND($B765*$A$3/AC$2,2)</f>
        <v>2.85</v>
      </c>
      <c r="AD765" s="4" t="str">
        <f aca="false">IF(AC765&gt;=0.99,"iTMS","Napster")</f>
        <v>iTMS</v>
      </c>
      <c r="AE765" s="2" t="n">
        <f aca="false">ROUND($B765*$A$3/AE$2,2)</f>
        <v>2.28</v>
      </c>
      <c r="AF765" s="3" t="str">
        <f aca="false">IF(AE765&gt;=0.99,"iTMS","Napster")</f>
        <v>iTMS</v>
      </c>
      <c r="AG765" s="4" t="n">
        <f aca="false">ROUND($B765*$A$3/AG$2,2)</f>
        <v>1.9</v>
      </c>
      <c r="AH765" s="4" t="str">
        <f aca="false">IF(AG765&gt;=0.99,"iTMS","Napster")</f>
        <v>iTMS</v>
      </c>
      <c r="AI765" s="2" t="n">
        <f aca="false">ROUND($B765*$A$3/AI$2,2)</f>
        <v>1.63</v>
      </c>
      <c r="AJ765" s="3" t="str">
        <f aca="false">IF(AI765&gt;=0.99,"iTMS","Napster")</f>
        <v>iTMS</v>
      </c>
      <c r="AK765" s="4" t="n">
        <f aca="false">ROUND($B765*$A$3/AK$2,2)</f>
        <v>1.43</v>
      </c>
      <c r="AL765" s="4" t="str">
        <f aca="false">IF(AK765&gt;=0.99,"iTMS","Napster")</f>
        <v>iTMS</v>
      </c>
      <c r="AM765" s="2" t="n">
        <f aca="false">ROUND($B765*$A$3/AM$2,2)</f>
        <v>1.27</v>
      </c>
      <c r="AN765" s="3" t="str">
        <f aca="false">IF(AM765&gt;=0.99,"iTMS","Napster")</f>
        <v>iTMS</v>
      </c>
      <c r="AO765" s="2" t="n">
        <f aca="false">ROUND($B765*$A$3/AO$2,2)</f>
        <v>1.14</v>
      </c>
      <c r="AP765" s="3" t="str">
        <f aca="false">IF(AO765&gt;=0.99,"iTMS","Napster")</f>
        <v>iTMS</v>
      </c>
    </row>
    <row r="766" customFormat="false" ht="13" hidden="false" customHeight="false" outlineLevel="0" collapsed="false">
      <c r="B766" s="0" t="n">
        <v>764</v>
      </c>
      <c r="C766" s="1" t="n">
        <f aca="false">INT(B766/12)</f>
        <v>63</v>
      </c>
      <c r="D766" s="1" t="n">
        <f aca="false">B766-(C766*12)</f>
        <v>8</v>
      </c>
      <c r="E766" s="2" t="n">
        <f aca="false">ROUND($B766*$A$3/E$2,2)</f>
        <v>114.22</v>
      </c>
      <c r="F766" s="3" t="str">
        <f aca="false">IF(E766&gt;=0.99,"iTMS","Napster")</f>
        <v>iTMS</v>
      </c>
      <c r="G766" s="2" t="n">
        <f aca="false">ROUND($B766*$A$3/G$2,2)</f>
        <v>57.11</v>
      </c>
      <c r="H766" s="3" t="str">
        <f aca="false">IF(G766&gt;=0.99,"iTMS","Napster")</f>
        <v>iTMS</v>
      </c>
      <c r="I766" s="4" t="n">
        <f aca="false">ROUND($B766*$A$3/I$2,2)</f>
        <v>38.07</v>
      </c>
      <c r="J766" s="4" t="str">
        <f aca="false">IF(I766&gt;=0.99,"iTMS","Napster")</f>
        <v>iTMS</v>
      </c>
      <c r="K766" s="2" t="n">
        <f aca="false">ROUND($B766*$A$3/K$2,2)</f>
        <v>28.55</v>
      </c>
      <c r="L766" s="3" t="str">
        <f aca="false">IF(K766&gt;=0.99,"iTMS","Napster")</f>
        <v>iTMS</v>
      </c>
      <c r="M766" s="4" t="n">
        <f aca="false">ROUND($B766*$A$3/M$2,2)</f>
        <v>22.84</v>
      </c>
      <c r="N766" s="4" t="str">
        <f aca="false">IF(M766&gt;=0.99,"iTMS","Napster")</f>
        <v>iTMS</v>
      </c>
      <c r="O766" s="2" t="n">
        <f aca="false">ROUND($B766*$A$3/O$2,2)</f>
        <v>19.04</v>
      </c>
      <c r="P766" s="3" t="str">
        <f aca="false">IF(O766&gt;=0.99,"iTMS","Napster")</f>
        <v>iTMS</v>
      </c>
      <c r="Q766" s="4" t="n">
        <f aca="false">ROUND($B766*$A$3/Q$2,2)</f>
        <v>16.32</v>
      </c>
      <c r="R766" s="4" t="str">
        <f aca="false">IF(Q766&gt;=0.99,"iTMS","Napster")</f>
        <v>iTMS</v>
      </c>
      <c r="S766" s="2" t="n">
        <f aca="false">ROUND($B766*$A$3/S$2,2)</f>
        <v>14.28</v>
      </c>
      <c r="T766" s="3" t="str">
        <f aca="false">IF(S766&gt;=0.99,"iTMS","Napster")</f>
        <v>iTMS</v>
      </c>
      <c r="U766" s="4" t="n">
        <f aca="false">ROUND($B766*$A$3/U$2,2)</f>
        <v>12.69</v>
      </c>
      <c r="V766" s="4" t="str">
        <f aca="false">IF(U766&gt;=0.99,"iTMS","Napster")</f>
        <v>iTMS</v>
      </c>
      <c r="W766" s="2" t="n">
        <f aca="false">ROUND($B766*$A$3/W$2,2)</f>
        <v>11.42</v>
      </c>
      <c r="X766" s="3" t="str">
        <f aca="false">IF(W766&gt;=0.99,"iTMS","Napster")</f>
        <v>iTMS</v>
      </c>
      <c r="Y766" s="4" t="n">
        <f aca="false">ROUND($B766*$A$3/Y$2,2)</f>
        <v>5.71</v>
      </c>
      <c r="Z766" s="4" t="str">
        <f aca="false">IF(Y766&gt;=0.99,"iTMS","Napster")</f>
        <v>iTMS</v>
      </c>
      <c r="AA766" s="2" t="n">
        <f aca="false">ROUND($B766*$A$3/AA$2,2)</f>
        <v>3.81</v>
      </c>
      <c r="AB766" s="3" t="str">
        <f aca="false">IF(AA766&gt;=0.99,"iTMS","Napster")</f>
        <v>iTMS</v>
      </c>
      <c r="AC766" s="4" t="n">
        <f aca="false">ROUND($B766*$A$3/AC$2,2)</f>
        <v>2.86</v>
      </c>
      <c r="AD766" s="4" t="str">
        <f aca="false">IF(AC766&gt;=0.99,"iTMS","Napster")</f>
        <v>iTMS</v>
      </c>
      <c r="AE766" s="2" t="n">
        <f aca="false">ROUND($B766*$A$3/AE$2,2)</f>
        <v>2.28</v>
      </c>
      <c r="AF766" s="3" t="str">
        <f aca="false">IF(AE766&gt;=0.99,"iTMS","Napster")</f>
        <v>iTMS</v>
      </c>
      <c r="AG766" s="4" t="n">
        <f aca="false">ROUND($B766*$A$3/AG$2,2)</f>
        <v>1.9</v>
      </c>
      <c r="AH766" s="4" t="str">
        <f aca="false">IF(AG766&gt;=0.99,"iTMS","Napster")</f>
        <v>iTMS</v>
      </c>
      <c r="AI766" s="2" t="n">
        <f aca="false">ROUND($B766*$A$3/AI$2,2)</f>
        <v>1.63</v>
      </c>
      <c r="AJ766" s="3" t="str">
        <f aca="false">IF(AI766&gt;=0.99,"iTMS","Napster")</f>
        <v>iTMS</v>
      </c>
      <c r="AK766" s="4" t="n">
        <f aca="false">ROUND($B766*$A$3/AK$2,2)</f>
        <v>1.43</v>
      </c>
      <c r="AL766" s="4" t="str">
        <f aca="false">IF(AK766&gt;=0.99,"iTMS","Napster")</f>
        <v>iTMS</v>
      </c>
      <c r="AM766" s="2" t="n">
        <f aca="false">ROUND($B766*$A$3/AM$2,2)</f>
        <v>1.27</v>
      </c>
      <c r="AN766" s="3" t="str">
        <f aca="false">IF(AM766&gt;=0.99,"iTMS","Napster")</f>
        <v>iTMS</v>
      </c>
      <c r="AO766" s="2" t="n">
        <f aca="false">ROUND($B766*$A$3/AO$2,2)</f>
        <v>1.14</v>
      </c>
      <c r="AP766" s="3" t="str">
        <f aca="false">IF(AO766&gt;=0.99,"iTMS","Napster")</f>
        <v>iTMS</v>
      </c>
    </row>
    <row r="767" customFormat="false" ht="13" hidden="false" customHeight="false" outlineLevel="0" collapsed="false">
      <c r="B767" s="0" t="n">
        <v>765</v>
      </c>
      <c r="C767" s="1" t="n">
        <f aca="false">INT(B767/12)</f>
        <v>63</v>
      </c>
      <c r="D767" s="1" t="n">
        <f aca="false">B767-(C767*12)</f>
        <v>9</v>
      </c>
      <c r="E767" s="2" t="n">
        <f aca="false">ROUND($B767*$A$3/E$2,2)</f>
        <v>114.37</v>
      </c>
      <c r="F767" s="3" t="str">
        <f aca="false">IF(E767&gt;=0.99,"iTMS","Napster")</f>
        <v>iTMS</v>
      </c>
      <c r="G767" s="2" t="n">
        <f aca="false">ROUND($B767*$A$3/G$2,2)</f>
        <v>57.18</v>
      </c>
      <c r="H767" s="3" t="str">
        <f aca="false">IF(G767&gt;=0.99,"iTMS","Napster")</f>
        <v>iTMS</v>
      </c>
      <c r="I767" s="4" t="n">
        <f aca="false">ROUND($B767*$A$3/I$2,2)</f>
        <v>38.12</v>
      </c>
      <c r="J767" s="4" t="str">
        <f aca="false">IF(I767&gt;=0.99,"iTMS","Napster")</f>
        <v>iTMS</v>
      </c>
      <c r="K767" s="2" t="n">
        <f aca="false">ROUND($B767*$A$3/K$2,2)</f>
        <v>28.59</v>
      </c>
      <c r="L767" s="3" t="str">
        <f aca="false">IF(K767&gt;=0.99,"iTMS","Napster")</f>
        <v>iTMS</v>
      </c>
      <c r="M767" s="4" t="n">
        <f aca="false">ROUND($B767*$A$3/M$2,2)</f>
        <v>22.87</v>
      </c>
      <c r="N767" s="4" t="str">
        <f aca="false">IF(M767&gt;=0.99,"iTMS","Napster")</f>
        <v>iTMS</v>
      </c>
      <c r="O767" s="2" t="n">
        <f aca="false">ROUND($B767*$A$3/O$2,2)</f>
        <v>19.06</v>
      </c>
      <c r="P767" s="3" t="str">
        <f aca="false">IF(O767&gt;=0.99,"iTMS","Napster")</f>
        <v>iTMS</v>
      </c>
      <c r="Q767" s="4" t="n">
        <f aca="false">ROUND($B767*$A$3/Q$2,2)</f>
        <v>16.34</v>
      </c>
      <c r="R767" s="4" t="str">
        <f aca="false">IF(Q767&gt;=0.99,"iTMS","Napster")</f>
        <v>iTMS</v>
      </c>
      <c r="S767" s="2" t="n">
        <f aca="false">ROUND($B767*$A$3/S$2,2)</f>
        <v>14.3</v>
      </c>
      <c r="T767" s="3" t="str">
        <f aca="false">IF(S767&gt;=0.99,"iTMS","Napster")</f>
        <v>iTMS</v>
      </c>
      <c r="U767" s="4" t="n">
        <f aca="false">ROUND($B767*$A$3/U$2,2)</f>
        <v>12.71</v>
      </c>
      <c r="V767" s="4" t="str">
        <f aca="false">IF(U767&gt;=0.99,"iTMS","Napster")</f>
        <v>iTMS</v>
      </c>
      <c r="W767" s="2" t="n">
        <f aca="false">ROUND($B767*$A$3/W$2,2)</f>
        <v>11.44</v>
      </c>
      <c r="X767" s="3" t="str">
        <f aca="false">IF(W767&gt;=0.99,"iTMS","Napster")</f>
        <v>iTMS</v>
      </c>
      <c r="Y767" s="4" t="n">
        <f aca="false">ROUND($B767*$A$3/Y$2,2)</f>
        <v>5.72</v>
      </c>
      <c r="Z767" s="4" t="str">
        <f aca="false">IF(Y767&gt;=0.99,"iTMS","Napster")</f>
        <v>iTMS</v>
      </c>
      <c r="AA767" s="2" t="n">
        <f aca="false">ROUND($B767*$A$3/AA$2,2)</f>
        <v>3.81</v>
      </c>
      <c r="AB767" s="3" t="str">
        <f aca="false">IF(AA767&gt;=0.99,"iTMS","Napster")</f>
        <v>iTMS</v>
      </c>
      <c r="AC767" s="4" t="n">
        <f aca="false">ROUND($B767*$A$3/AC$2,2)</f>
        <v>2.86</v>
      </c>
      <c r="AD767" s="4" t="str">
        <f aca="false">IF(AC767&gt;=0.99,"iTMS","Napster")</f>
        <v>iTMS</v>
      </c>
      <c r="AE767" s="2" t="n">
        <f aca="false">ROUND($B767*$A$3/AE$2,2)</f>
        <v>2.29</v>
      </c>
      <c r="AF767" s="3" t="str">
        <f aca="false">IF(AE767&gt;=0.99,"iTMS","Napster")</f>
        <v>iTMS</v>
      </c>
      <c r="AG767" s="4" t="n">
        <f aca="false">ROUND($B767*$A$3/AG$2,2)</f>
        <v>1.91</v>
      </c>
      <c r="AH767" s="4" t="str">
        <f aca="false">IF(AG767&gt;=0.99,"iTMS","Napster")</f>
        <v>iTMS</v>
      </c>
      <c r="AI767" s="2" t="n">
        <f aca="false">ROUND($B767*$A$3/AI$2,2)</f>
        <v>1.63</v>
      </c>
      <c r="AJ767" s="3" t="str">
        <f aca="false">IF(AI767&gt;=0.99,"iTMS","Napster")</f>
        <v>iTMS</v>
      </c>
      <c r="AK767" s="4" t="n">
        <f aca="false">ROUND($B767*$A$3/AK$2,2)</f>
        <v>1.43</v>
      </c>
      <c r="AL767" s="4" t="str">
        <f aca="false">IF(AK767&gt;=0.99,"iTMS","Napster")</f>
        <v>iTMS</v>
      </c>
      <c r="AM767" s="2" t="n">
        <f aca="false">ROUND($B767*$A$3/AM$2,2)</f>
        <v>1.27</v>
      </c>
      <c r="AN767" s="3" t="str">
        <f aca="false">IF(AM767&gt;=0.99,"iTMS","Napster")</f>
        <v>iTMS</v>
      </c>
      <c r="AO767" s="2" t="n">
        <f aca="false">ROUND($B767*$A$3/AO$2,2)</f>
        <v>1.14</v>
      </c>
      <c r="AP767" s="3" t="str">
        <f aca="false">IF(AO767&gt;=0.99,"iTMS","Napster")</f>
        <v>iTMS</v>
      </c>
    </row>
    <row r="768" customFormat="false" ht="13" hidden="false" customHeight="false" outlineLevel="0" collapsed="false">
      <c r="B768" s="0" t="n">
        <v>766</v>
      </c>
      <c r="C768" s="1" t="n">
        <f aca="false">INT(B768/12)</f>
        <v>63</v>
      </c>
      <c r="D768" s="1" t="n">
        <f aca="false">B768-(C768*12)</f>
        <v>10</v>
      </c>
      <c r="E768" s="2" t="n">
        <f aca="false">ROUND($B768*$A$3/E$2,2)</f>
        <v>114.52</v>
      </c>
      <c r="F768" s="3" t="str">
        <f aca="false">IF(E768&gt;=0.99,"iTMS","Napster")</f>
        <v>iTMS</v>
      </c>
      <c r="G768" s="2" t="n">
        <f aca="false">ROUND($B768*$A$3/G$2,2)</f>
        <v>57.26</v>
      </c>
      <c r="H768" s="3" t="str">
        <f aca="false">IF(G768&gt;=0.99,"iTMS","Napster")</f>
        <v>iTMS</v>
      </c>
      <c r="I768" s="4" t="n">
        <f aca="false">ROUND($B768*$A$3/I$2,2)</f>
        <v>38.17</v>
      </c>
      <c r="J768" s="4" t="str">
        <f aca="false">IF(I768&gt;=0.99,"iTMS","Napster")</f>
        <v>iTMS</v>
      </c>
      <c r="K768" s="2" t="n">
        <f aca="false">ROUND($B768*$A$3/K$2,2)</f>
        <v>28.63</v>
      </c>
      <c r="L768" s="3" t="str">
        <f aca="false">IF(K768&gt;=0.99,"iTMS","Napster")</f>
        <v>iTMS</v>
      </c>
      <c r="M768" s="4" t="n">
        <f aca="false">ROUND($B768*$A$3/M$2,2)</f>
        <v>22.9</v>
      </c>
      <c r="N768" s="4" t="str">
        <f aca="false">IF(M768&gt;=0.99,"iTMS","Napster")</f>
        <v>iTMS</v>
      </c>
      <c r="O768" s="2" t="n">
        <f aca="false">ROUND($B768*$A$3/O$2,2)</f>
        <v>19.09</v>
      </c>
      <c r="P768" s="3" t="str">
        <f aca="false">IF(O768&gt;=0.99,"iTMS","Napster")</f>
        <v>iTMS</v>
      </c>
      <c r="Q768" s="4" t="n">
        <f aca="false">ROUND($B768*$A$3/Q$2,2)</f>
        <v>16.36</v>
      </c>
      <c r="R768" s="4" t="str">
        <f aca="false">IF(Q768&gt;=0.99,"iTMS","Napster")</f>
        <v>iTMS</v>
      </c>
      <c r="S768" s="2" t="n">
        <f aca="false">ROUND($B768*$A$3/S$2,2)</f>
        <v>14.31</v>
      </c>
      <c r="T768" s="3" t="str">
        <f aca="false">IF(S768&gt;=0.99,"iTMS","Napster")</f>
        <v>iTMS</v>
      </c>
      <c r="U768" s="4" t="n">
        <f aca="false">ROUND($B768*$A$3/U$2,2)</f>
        <v>12.72</v>
      </c>
      <c r="V768" s="4" t="str">
        <f aca="false">IF(U768&gt;=0.99,"iTMS","Napster")</f>
        <v>iTMS</v>
      </c>
      <c r="W768" s="2" t="n">
        <f aca="false">ROUND($B768*$A$3/W$2,2)</f>
        <v>11.45</v>
      </c>
      <c r="X768" s="3" t="str">
        <f aca="false">IF(W768&gt;=0.99,"iTMS","Napster")</f>
        <v>iTMS</v>
      </c>
      <c r="Y768" s="4" t="n">
        <f aca="false">ROUND($B768*$A$3/Y$2,2)</f>
        <v>5.73</v>
      </c>
      <c r="Z768" s="4" t="str">
        <f aca="false">IF(Y768&gt;=0.99,"iTMS","Napster")</f>
        <v>iTMS</v>
      </c>
      <c r="AA768" s="2" t="n">
        <f aca="false">ROUND($B768*$A$3/AA$2,2)</f>
        <v>3.82</v>
      </c>
      <c r="AB768" s="3" t="str">
        <f aca="false">IF(AA768&gt;=0.99,"iTMS","Napster")</f>
        <v>iTMS</v>
      </c>
      <c r="AC768" s="4" t="n">
        <f aca="false">ROUND($B768*$A$3/AC$2,2)</f>
        <v>2.86</v>
      </c>
      <c r="AD768" s="4" t="str">
        <f aca="false">IF(AC768&gt;=0.99,"iTMS","Napster")</f>
        <v>iTMS</v>
      </c>
      <c r="AE768" s="2" t="n">
        <f aca="false">ROUND($B768*$A$3/AE$2,2)</f>
        <v>2.29</v>
      </c>
      <c r="AF768" s="3" t="str">
        <f aca="false">IF(AE768&gt;=0.99,"iTMS","Napster")</f>
        <v>iTMS</v>
      </c>
      <c r="AG768" s="4" t="n">
        <f aca="false">ROUND($B768*$A$3/AG$2,2)</f>
        <v>1.91</v>
      </c>
      <c r="AH768" s="4" t="str">
        <f aca="false">IF(AG768&gt;=0.99,"iTMS","Napster")</f>
        <v>iTMS</v>
      </c>
      <c r="AI768" s="2" t="n">
        <f aca="false">ROUND($B768*$A$3/AI$2,2)</f>
        <v>1.64</v>
      </c>
      <c r="AJ768" s="3" t="str">
        <f aca="false">IF(AI768&gt;=0.99,"iTMS","Napster")</f>
        <v>iTMS</v>
      </c>
      <c r="AK768" s="4" t="n">
        <f aca="false">ROUND($B768*$A$3/AK$2,2)</f>
        <v>1.43</v>
      </c>
      <c r="AL768" s="4" t="str">
        <f aca="false">IF(AK768&gt;=0.99,"iTMS","Napster")</f>
        <v>iTMS</v>
      </c>
      <c r="AM768" s="2" t="n">
        <f aca="false">ROUND($B768*$A$3/AM$2,2)</f>
        <v>1.27</v>
      </c>
      <c r="AN768" s="3" t="str">
        <f aca="false">IF(AM768&gt;=0.99,"iTMS","Napster")</f>
        <v>iTMS</v>
      </c>
      <c r="AO768" s="2" t="n">
        <f aca="false">ROUND($B768*$A$3/AO$2,2)</f>
        <v>1.15</v>
      </c>
      <c r="AP768" s="3" t="str">
        <f aca="false">IF(AO768&gt;=0.99,"iTMS","Napster")</f>
        <v>iTMS</v>
      </c>
    </row>
    <row r="769" customFormat="false" ht="13" hidden="false" customHeight="false" outlineLevel="0" collapsed="false">
      <c r="B769" s="0" t="n">
        <v>767</v>
      </c>
      <c r="C769" s="1" t="n">
        <f aca="false">INT(B769/12)</f>
        <v>63</v>
      </c>
      <c r="D769" s="1" t="n">
        <f aca="false">B769-(C769*12)</f>
        <v>11</v>
      </c>
      <c r="E769" s="2" t="n">
        <f aca="false">ROUND($B769*$A$3/E$2,2)</f>
        <v>114.67</v>
      </c>
      <c r="F769" s="3" t="str">
        <f aca="false">IF(E769&gt;=0.99,"iTMS","Napster")</f>
        <v>iTMS</v>
      </c>
      <c r="G769" s="2" t="n">
        <f aca="false">ROUND($B769*$A$3/G$2,2)</f>
        <v>57.33</v>
      </c>
      <c r="H769" s="3" t="str">
        <f aca="false">IF(G769&gt;=0.99,"iTMS","Napster")</f>
        <v>iTMS</v>
      </c>
      <c r="I769" s="4" t="n">
        <f aca="false">ROUND($B769*$A$3/I$2,2)</f>
        <v>38.22</v>
      </c>
      <c r="J769" s="4" t="str">
        <f aca="false">IF(I769&gt;=0.99,"iTMS","Napster")</f>
        <v>iTMS</v>
      </c>
      <c r="K769" s="2" t="n">
        <f aca="false">ROUND($B769*$A$3/K$2,2)</f>
        <v>28.67</v>
      </c>
      <c r="L769" s="3" t="str">
        <f aca="false">IF(K769&gt;=0.99,"iTMS","Napster")</f>
        <v>iTMS</v>
      </c>
      <c r="M769" s="4" t="n">
        <f aca="false">ROUND($B769*$A$3/M$2,2)</f>
        <v>22.93</v>
      </c>
      <c r="N769" s="4" t="str">
        <f aca="false">IF(M769&gt;=0.99,"iTMS","Napster")</f>
        <v>iTMS</v>
      </c>
      <c r="O769" s="2" t="n">
        <f aca="false">ROUND($B769*$A$3/O$2,2)</f>
        <v>19.11</v>
      </c>
      <c r="P769" s="3" t="str">
        <f aca="false">IF(O769&gt;=0.99,"iTMS","Napster")</f>
        <v>iTMS</v>
      </c>
      <c r="Q769" s="4" t="n">
        <f aca="false">ROUND($B769*$A$3/Q$2,2)</f>
        <v>16.38</v>
      </c>
      <c r="R769" s="4" t="str">
        <f aca="false">IF(Q769&gt;=0.99,"iTMS","Napster")</f>
        <v>iTMS</v>
      </c>
      <c r="S769" s="2" t="n">
        <f aca="false">ROUND($B769*$A$3/S$2,2)</f>
        <v>14.33</v>
      </c>
      <c r="T769" s="3" t="str">
        <f aca="false">IF(S769&gt;=0.99,"iTMS","Napster")</f>
        <v>iTMS</v>
      </c>
      <c r="U769" s="4" t="n">
        <f aca="false">ROUND($B769*$A$3/U$2,2)</f>
        <v>12.74</v>
      </c>
      <c r="V769" s="4" t="str">
        <f aca="false">IF(U769&gt;=0.99,"iTMS","Napster")</f>
        <v>iTMS</v>
      </c>
      <c r="W769" s="2" t="n">
        <f aca="false">ROUND($B769*$A$3/W$2,2)</f>
        <v>11.47</v>
      </c>
      <c r="X769" s="3" t="str">
        <f aca="false">IF(W769&gt;=0.99,"iTMS","Napster")</f>
        <v>iTMS</v>
      </c>
      <c r="Y769" s="4" t="n">
        <f aca="false">ROUND($B769*$A$3/Y$2,2)</f>
        <v>5.73</v>
      </c>
      <c r="Z769" s="4" t="str">
        <f aca="false">IF(Y769&gt;=0.99,"iTMS","Napster")</f>
        <v>iTMS</v>
      </c>
      <c r="AA769" s="2" t="n">
        <f aca="false">ROUND($B769*$A$3/AA$2,2)</f>
        <v>3.82</v>
      </c>
      <c r="AB769" s="3" t="str">
        <f aca="false">IF(AA769&gt;=0.99,"iTMS","Napster")</f>
        <v>iTMS</v>
      </c>
      <c r="AC769" s="4" t="n">
        <f aca="false">ROUND($B769*$A$3/AC$2,2)</f>
        <v>2.87</v>
      </c>
      <c r="AD769" s="4" t="str">
        <f aca="false">IF(AC769&gt;=0.99,"iTMS","Napster")</f>
        <v>iTMS</v>
      </c>
      <c r="AE769" s="2" t="n">
        <f aca="false">ROUND($B769*$A$3/AE$2,2)</f>
        <v>2.29</v>
      </c>
      <c r="AF769" s="3" t="str">
        <f aca="false">IF(AE769&gt;=0.99,"iTMS","Napster")</f>
        <v>iTMS</v>
      </c>
      <c r="AG769" s="4" t="n">
        <f aca="false">ROUND($B769*$A$3/AG$2,2)</f>
        <v>1.91</v>
      </c>
      <c r="AH769" s="4" t="str">
        <f aca="false">IF(AG769&gt;=0.99,"iTMS","Napster")</f>
        <v>iTMS</v>
      </c>
      <c r="AI769" s="2" t="n">
        <f aca="false">ROUND($B769*$A$3/AI$2,2)</f>
        <v>1.64</v>
      </c>
      <c r="AJ769" s="3" t="str">
        <f aca="false">IF(AI769&gt;=0.99,"iTMS","Napster")</f>
        <v>iTMS</v>
      </c>
      <c r="AK769" s="4" t="n">
        <f aca="false">ROUND($B769*$A$3/AK$2,2)</f>
        <v>1.43</v>
      </c>
      <c r="AL769" s="4" t="str">
        <f aca="false">IF(AK769&gt;=0.99,"iTMS","Napster")</f>
        <v>iTMS</v>
      </c>
      <c r="AM769" s="2" t="n">
        <f aca="false">ROUND($B769*$A$3/AM$2,2)</f>
        <v>1.27</v>
      </c>
      <c r="AN769" s="3" t="str">
        <f aca="false">IF(AM769&gt;=0.99,"iTMS","Napster")</f>
        <v>iTMS</v>
      </c>
      <c r="AO769" s="2" t="n">
        <f aca="false">ROUND($B769*$A$3/AO$2,2)</f>
        <v>1.15</v>
      </c>
      <c r="AP769" s="3" t="str">
        <f aca="false">IF(AO769&gt;=0.99,"iTMS","Napster")</f>
        <v>iTMS</v>
      </c>
    </row>
    <row r="770" customFormat="false" ht="13" hidden="false" customHeight="false" outlineLevel="0" collapsed="false">
      <c r="B770" s="0" t="n">
        <v>768</v>
      </c>
      <c r="C770" s="1" t="n">
        <f aca="false">INT(B770/12)</f>
        <v>64</v>
      </c>
      <c r="D770" s="1" t="n">
        <f aca="false">B770-(C770*12)</f>
        <v>0</v>
      </c>
      <c r="E770" s="2" t="n">
        <f aca="false">ROUND($B770*$A$3/E$2,2)</f>
        <v>114.82</v>
      </c>
      <c r="F770" s="3" t="str">
        <f aca="false">IF(E770&gt;=0.99,"iTMS","Napster")</f>
        <v>iTMS</v>
      </c>
      <c r="G770" s="2" t="n">
        <f aca="false">ROUND($B770*$A$3/G$2,2)</f>
        <v>57.41</v>
      </c>
      <c r="H770" s="3" t="str">
        <f aca="false">IF(G770&gt;=0.99,"iTMS","Napster")</f>
        <v>iTMS</v>
      </c>
      <c r="I770" s="4" t="n">
        <f aca="false">ROUND($B770*$A$3/I$2,2)</f>
        <v>38.27</v>
      </c>
      <c r="J770" s="4" t="str">
        <f aca="false">IF(I770&gt;=0.99,"iTMS","Napster")</f>
        <v>iTMS</v>
      </c>
      <c r="K770" s="2" t="n">
        <f aca="false">ROUND($B770*$A$3/K$2,2)</f>
        <v>28.7</v>
      </c>
      <c r="L770" s="3" t="str">
        <f aca="false">IF(K770&gt;=0.99,"iTMS","Napster")</f>
        <v>iTMS</v>
      </c>
      <c r="M770" s="4" t="n">
        <f aca="false">ROUND($B770*$A$3/M$2,2)</f>
        <v>22.96</v>
      </c>
      <c r="N770" s="4" t="str">
        <f aca="false">IF(M770&gt;=0.99,"iTMS","Napster")</f>
        <v>iTMS</v>
      </c>
      <c r="O770" s="2" t="n">
        <f aca="false">ROUND($B770*$A$3/O$2,2)</f>
        <v>19.14</v>
      </c>
      <c r="P770" s="3" t="str">
        <f aca="false">IF(O770&gt;=0.99,"iTMS","Napster")</f>
        <v>iTMS</v>
      </c>
      <c r="Q770" s="4" t="n">
        <f aca="false">ROUND($B770*$A$3/Q$2,2)</f>
        <v>16.4</v>
      </c>
      <c r="R770" s="4" t="str">
        <f aca="false">IF(Q770&gt;=0.99,"iTMS","Napster")</f>
        <v>iTMS</v>
      </c>
      <c r="S770" s="2" t="n">
        <f aca="false">ROUND($B770*$A$3/S$2,2)</f>
        <v>14.35</v>
      </c>
      <c r="T770" s="3" t="str">
        <f aca="false">IF(S770&gt;=0.99,"iTMS","Napster")</f>
        <v>iTMS</v>
      </c>
      <c r="U770" s="4" t="n">
        <f aca="false">ROUND($B770*$A$3/U$2,2)</f>
        <v>12.76</v>
      </c>
      <c r="V770" s="4" t="str">
        <f aca="false">IF(U770&gt;=0.99,"iTMS","Napster")</f>
        <v>iTMS</v>
      </c>
      <c r="W770" s="2" t="n">
        <f aca="false">ROUND($B770*$A$3/W$2,2)</f>
        <v>11.48</v>
      </c>
      <c r="X770" s="3" t="str">
        <f aca="false">IF(W770&gt;=0.99,"iTMS","Napster")</f>
        <v>iTMS</v>
      </c>
      <c r="Y770" s="4" t="n">
        <f aca="false">ROUND($B770*$A$3/Y$2,2)</f>
        <v>5.74</v>
      </c>
      <c r="Z770" s="4" t="str">
        <f aca="false">IF(Y770&gt;=0.99,"iTMS","Napster")</f>
        <v>iTMS</v>
      </c>
      <c r="AA770" s="2" t="n">
        <f aca="false">ROUND($B770*$A$3/AA$2,2)</f>
        <v>3.83</v>
      </c>
      <c r="AB770" s="3" t="str">
        <f aca="false">IF(AA770&gt;=0.99,"iTMS","Napster")</f>
        <v>iTMS</v>
      </c>
      <c r="AC770" s="4" t="n">
        <f aca="false">ROUND($B770*$A$3/AC$2,2)</f>
        <v>2.87</v>
      </c>
      <c r="AD770" s="4" t="str">
        <f aca="false">IF(AC770&gt;=0.99,"iTMS","Napster")</f>
        <v>iTMS</v>
      </c>
      <c r="AE770" s="2" t="n">
        <f aca="false">ROUND($B770*$A$3/AE$2,2)</f>
        <v>2.3</v>
      </c>
      <c r="AF770" s="3" t="str">
        <f aca="false">IF(AE770&gt;=0.99,"iTMS","Napster")</f>
        <v>iTMS</v>
      </c>
      <c r="AG770" s="4" t="n">
        <f aca="false">ROUND($B770*$A$3/AG$2,2)</f>
        <v>1.91</v>
      </c>
      <c r="AH770" s="4" t="str">
        <f aca="false">IF(AG770&gt;=0.99,"iTMS","Napster")</f>
        <v>iTMS</v>
      </c>
      <c r="AI770" s="2" t="n">
        <f aca="false">ROUND($B770*$A$3/AI$2,2)</f>
        <v>1.64</v>
      </c>
      <c r="AJ770" s="3" t="str">
        <f aca="false">IF(AI770&gt;=0.99,"iTMS","Napster")</f>
        <v>iTMS</v>
      </c>
      <c r="AK770" s="4" t="n">
        <f aca="false">ROUND($B770*$A$3/AK$2,2)</f>
        <v>1.44</v>
      </c>
      <c r="AL770" s="4" t="str">
        <f aca="false">IF(AK770&gt;=0.99,"iTMS","Napster")</f>
        <v>iTMS</v>
      </c>
      <c r="AM770" s="2" t="n">
        <f aca="false">ROUND($B770*$A$3/AM$2,2)</f>
        <v>1.28</v>
      </c>
      <c r="AN770" s="3" t="str">
        <f aca="false">IF(AM770&gt;=0.99,"iTMS","Napster")</f>
        <v>iTMS</v>
      </c>
      <c r="AO770" s="2" t="n">
        <f aca="false">ROUND($B770*$A$3/AO$2,2)</f>
        <v>1.15</v>
      </c>
      <c r="AP770" s="3" t="str">
        <f aca="false">IF(AO770&gt;=0.99,"iTMS","Napster")</f>
        <v>iTMS</v>
      </c>
    </row>
    <row r="771" customFormat="false" ht="13" hidden="false" customHeight="false" outlineLevel="0" collapsed="false">
      <c r="B771" s="0" t="n">
        <v>769</v>
      </c>
      <c r="C771" s="1" t="n">
        <f aca="false">INT(B771/12)</f>
        <v>64</v>
      </c>
      <c r="D771" s="1" t="n">
        <f aca="false">B771-(C771*12)</f>
        <v>1</v>
      </c>
      <c r="E771" s="2" t="n">
        <f aca="false">ROUND($B771*$A$3/E$2,2)</f>
        <v>114.97</v>
      </c>
      <c r="F771" s="3" t="str">
        <f aca="false">IF(E771&gt;=0.99,"iTMS","Napster")</f>
        <v>iTMS</v>
      </c>
      <c r="G771" s="2" t="n">
        <f aca="false">ROUND($B771*$A$3/G$2,2)</f>
        <v>57.48</v>
      </c>
      <c r="H771" s="3" t="str">
        <f aca="false">IF(G771&gt;=0.99,"iTMS","Napster")</f>
        <v>iTMS</v>
      </c>
      <c r="I771" s="4" t="n">
        <f aca="false">ROUND($B771*$A$3/I$2,2)</f>
        <v>38.32</v>
      </c>
      <c r="J771" s="4" t="str">
        <f aca="false">IF(I771&gt;=0.99,"iTMS","Napster")</f>
        <v>iTMS</v>
      </c>
      <c r="K771" s="2" t="n">
        <f aca="false">ROUND($B771*$A$3/K$2,2)</f>
        <v>28.74</v>
      </c>
      <c r="L771" s="3" t="str">
        <f aca="false">IF(K771&gt;=0.99,"iTMS","Napster")</f>
        <v>iTMS</v>
      </c>
      <c r="M771" s="4" t="n">
        <f aca="false">ROUND($B771*$A$3/M$2,2)</f>
        <v>22.99</v>
      </c>
      <c r="N771" s="4" t="str">
        <f aca="false">IF(M771&gt;=0.99,"iTMS","Napster")</f>
        <v>iTMS</v>
      </c>
      <c r="O771" s="2" t="n">
        <f aca="false">ROUND($B771*$A$3/O$2,2)</f>
        <v>19.16</v>
      </c>
      <c r="P771" s="3" t="str">
        <f aca="false">IF(O771&gt;=0.99,"iTMS","Napster")</f>
        <v>iTMS</v>
      </c>
      <c r="Q771" s="4" t="n">
        <f aca="false">ROUND($B771*$A$3/Q$2,2)</f>
        <v>16.42</v>
      </c>
      <c r="R771" s="4" t="str">
        <f aca="false">IF(Q771&gt;=0.99,"iTMS","Napster")</f>
        <v>iTMS</v>
      </c>
      <c r="S771" s="2" t="n">
        <f aca="false">ROUND($B771*$A$3/S$2,2)</f>
        <v>14.37</v>
      </c>
      <c r="T771" s="3" t="str">
        <f aca="false">IF(S771&gt;=0.99,"iTMS","Napster")</f>
        <v>iTMS</v>
      </c>
      <c r="U771" s="4" t="n">
        <f aca="false">ROUND($B771*$A$3/U$2,2)</f>
        <v>12.77</v>
      </c>
      <c r="V771" s="4" t="str">
        <f aca="false">IF(U771&gt;=0.99,"iTMS","Napster")</f>
        <v>iTMS</v>
      </c>
      <c r="W771" s="2" t="n">
        <f aca="false">ROUND($B771*$A$3/W$2,2)</f>
        <v>11.5</v>
      </c>
      <c r="X771" s="3" t="str">
        <f aca="false">IF(W771&gt;=0.99,"iTMS","Napster")</f>
        <v>iTMS</v>
      </c>
      <c r="Y771" s="4" t="n">
        <f aca="false">ROUND($B771*$A$3/Y$2,2)</f>
        <v>5.75</v>
      </c>
      <c r="Z771" s="4" t="str">
        <f aca="false">IF(Y771&gt;=0.99,"iTMS","Napster")</f>
        <v>iTMS</v>
      </c>
      <c r="AA771" s="2" t="n">
        <f aca="false">ROUND($B771*$A$3/AA$2,2)</f>
        <v>3.83</v>
      </c>
      <c r="AB771" s="3" t="str">
        <f aca="false">IF(AA771&gt;=0.99,"iTMS","Napster")</f>
        <v>iTMS</v>
      </c>
      <c r="AC771" s="4" t="n">
        <f aca="false">ROUND($B771*$A$3/AC$2,2)</f>
        <v>2.87</v>
      </c>
      <c r="AD771" s="4" t="str">
        <f aca="false">IF(AC771&gt;=0.99,"iTMS","Napster")</f>
        <v>iTMS</v>
      </c>
      <c r="AE771" s="2" t="n">
        <f aca="false">ROUND($B771*$A$3/AE$2,2)</f>
        <v>2.3</v>
      </c>
      <c r="AF771" s="3" t="str">
        <f aca="false">IF(AE771&gt;=0.99,"iTMS","Napster")</f>
        <v>iTMS</v>
      </c>
      <c r="AG771" s="4" t="n">
        <f aca="false">ROUND($B771*$A$3/AG$2,2)</f>
        <v>1.92</v>
      </c>
      <c r="AH771" s="4" t="str">
        <f aca="false">IF(AG771&gt;=0.99,"iTMS","Napster")</f>
        <v>iTMS</v>
      </c>
      <c r="AI771" s="2" t="n">
        <f aca="false">ROUND($B771*$A$3/AI$2,2)</f>
        <v>1.64</v>
      </c>
      <c r="AJ771" s="3" t="str">
        <f aca="false">IF(AI771&gt;=0.99,"iTMS","Napster")</f>
        <v>iTMS</v>
      </c>
      <c r="AK771" s="4" t="n">
        <f aca="false">ROUND($B771*$A$3/AK$2,2)</f>
        <v>1.44</v>
      </c>
      <c r="AL771" s="4" t="str">
        <f aca="false">IF(AK771&gt;=0.99,"iTMS","Napster")</f>
        <v>iTMS</v>
      </c>
      <c r="AM771" s="2" t="n">
        <f aca="false">ROUND($B771*$A$3/AM$2,2)</f>
        <v>1.28</v>
      </c>
      <c r="AN771" s="3" t="str">
        <f aca="false">IF(AM771&gt;=0.99,"iTMS","Napster")</f>
        <v>iTMS</v>
      </c>
      <c r="AO771" s="2" t="n">
        <f aca="false">ROUND($B771*$A$3/AO$2,2)</f>
        <v>1.15</v>
      </c>
      <c r="AP771" s="3" t="str">
        <f aca="false">IF(AO771&gt;=0.99,"iTMS","Napster")</f>
        <v>iTMS</v>
      </c>
    </row>
    <row r="772" customFormat="false" ht="13" hidden="false" customHeight="false" outlineLevel="0" collapsed="false">
      <c r="B772" s="0" t="n">
        <v>770</v>
      </c>
      <c r="C772" s="1" t="n">
        <f aca="false">INT(B772/12)</f>
        <v>64</v>
      </c>
      <c r="D772" s="1" t="n">
        <f aca="false">B772-(C772*12)</f>
        <v>2</v>
      </c>
      <c r="E772" s="2" t="n">
        <f aca="false">ROUND($B772*$A$3/E$2,2)</f>
        <v>115.12</v>
      </c>
      <c r="F772" s="3" t="str">
        <f aca="false">IF(E772&gt;=0.99,"iTMS","Napster")</f>
        <v>iTMS</v>
      </c>
      <c r="G772" s="2" t="n">
        <f aca="false">ROUND($B772*$A$3/G$2,2)</f>
        <v>57.56</v>
      </c>
      <c r="H772" s="3" t="str">
        <f aca="false">IF(G772&gt;=0.99,"iTMS","Napster")</f>
        <v>iTMS</v>
      </c>
      <c r="I772" s="4" t="n">
        <f aca="false">ROUND($B772*$A$3/I$2,2)</f>
        <v>38.37</v>
      </c>
      <c r="J772" s="4" t="str">
        <f aca="false">IF(I772&gt;=0.99,"iTMS","Napster")</f>
        <v>iTMS</v>
      </c>
      <c r="K772" s="2" t="n">
        <f aca="false">ROUND($B772*$A$3/K$2,2)</f>
        <v>28.78</v>
      </c>
      <c r="L772" s="3" t="str">
        <f aca="false">IF(K772&gt;=0.99,"iTMS","Napster")</f>
        <v>iTMS</v>
      </c>
      <c r="M772" s="4" t="n">
        <f aca="false">ROUND($B772*$A$3/M$2,2)</f>
        <v>23.02</v>
      </c>
      <c r="N772" s="4" t="str">
        <f aca="false">IF(M772&gt;=0.99,"iTMS","Napster")</f>
        <v>iTMS</v>
      </c>
      <c r="O772" s="2" t="n">
        <f aca="false">ROUND($B772*$A$3/O$2,2)</f>
        <v>19.19</v>
      </c>
      <c r="P772" s="3" t="str">
        <f aca="false">IF(O772&gt;=0.99,"iTMS","Napster")</f>
        <v>iTMS</v>
      </c>
      <c r="Q772" s="4" t="n">
        <f aca="false">ROUND($B772*$A$3/Q$2,2)</f>
        <v>16.45</v>
      </c>
      <c r="R772" s="4" t="str">
        <f aca="false">IF(Q772&gt;=0.99,"iTMS","Napster")</f>
        <v>iTMS</v>
      </c>
      <c r="S772" s="2" t="n">
        <f aca="false">ROUND($B772*$A$3/S$2,2)</f>
        <v>14.39</v>
      </c>
      <c r="T772" s="3" t="str">
        <f aca="false">IF(S772&gt;=0.99,"iTMS","Napster")</f>
        <v>iTMS</v>
      </c>
      <c r="U772" s="4" t="n">
        <f aca="false">ROUND($B772*$A$3/U$2,2)</f>
        <v>12.79</v>
      </c>
      <c r="V772" s="4" t="str">
        <f aca="false">IF(U772&gt;=0.99,"iTMS","Napster")</f>
        <v>iTMS</v>
      </c>
      <c r="W772" s="2" t="n">
        <f aca="false">ROUND($B772*$A$3/W$2,2)</f>
        <v>11.51</v>
      </c>
      <c r="X772" s="3" t="str">
        <f aca="false">IF(W772&gt;=0.99,"iTMS","Napster")</f>
        <v>iTMS</v>
      </c>
      <c r="Y772" s="4" t="n">
        <f aca="false">ROUND($B772*$A$3/Y$2,2)</f>
        <v>5.76</v>
      </c>
      <c r="Z772" s="4" t="str">
        <f aca="false">IF(Y772&gt;=0.99,"iTMS","Napster")</f>
        <v>iTMS</v>
      </c>
      <c r="AA772" s="2" t="n">
        <f aca="false">ROUND($B772*$A$3/AA$2,2)</f>
        <v>3.84</v>
      </c>
      <c r="AB772" s="3" t="str">
        <f aca="false">IF(AA772&gt;=0.99,"iTMS","Napster")</f>
        <v>iTMS</v>
      </c>
      <c r="AC772" s="4" t="n">
        <f aca="false">ROUND($B772*$A$3/AC$2,2)</f>
        <v>2.88</v>
      </c>
      <c r="AD772" s="4" t="str">
        <f aca="false">IF(AC772&gt;=0.99,"iTMS","Napster")</f>
        <v>iTMS</v>
      </c>
      <c r="AE772" s="2" t="n">
        <f aca="false">ROUND($B772*$A$3/AE$2,2)</f>
        <v>2.3</v>
      </c>
      <c r="AF772" s="3" t="str">
        <f aca="false">IF(AE772&gt;=0.99,"iTMS","Napster")</f>
        <v>iTMS</v>
      </c>
      <c r="AG772" s="4" t="n">
        <f aca="false">ROUND($B772*$A$3/AG$2,2)</f>
        <v>1.92</v>
      </c>
      <c r="AH772" s="4" t="str">
        <f aca="false">IF(AG772&gt;=0.99,"iTMS","Napster")</f>
        <v>iTMS</v>
      </c>
      <c r="AI772" s="2" t="n">
        <f aca="false">ROUND($B772*$A$3/AI$2,2)</f>
        <v>1.64</v>
      </c>
      <c r="AJ772" s="3" t="str">
        <f aca="false">IF(AI772&gt;=0.99,"iTMS","Napster")</f>
        <v>iTMS</v>
      </c>
      <c r="AK772" s="4" t="n">
        <f aca="false">ROUND($B772*$A$3/AK$2,2)</f>
        <v>1.44</v>
      </c>
      <c r="AL772" s="4" t="str">
        <f aca="false">IF(AK772&gt;=0.99,"iTMS","Napster")</f>
        <v>iTMS</v>
      </c>
      <c r="AM772" s="2" t="n">
        <f aca="false">ROUND($B772*$A$3/AM$2,2)</f>
        <v>1.28</v>
      </c>
      <c r="AN772" s="3" t="str">
        <f aca="false">IF(AM772&gt;=0.99,"iTMS","Napster")</f>
        <v>iTMS</v>
      </c>
      <c r="AO772" s="2" t="n">
        <f aca="false">ROUND($B772*$A$3/AO$2,2)</f>
        <v>1.15</v>
      </c>
      <c r="AP772" s="3" t="str">
        <f aca="false">IF(AO772&gt;=0.99,"iTMS","Napster")</f>
        <v>iTMS</v>
      </c>
    </row>
    <row r="773" customFormat="false" ht="13" hidden="false" customHeight="false" outlineLevel="0" collapsed="false">
      <c r="B773" s="0" t="n">
        <v>771</v>
      </c>
      <c r="C773" s="1" t="n">
        <f aca="false">INT(B773/12)</f>
        <v>64</v>
      </c>
      <c r="D773" s="1" t="n">
        <f aca="false">B773-(C773*12)</f>
        <v>3</v>
      </c>
      <c r="E773" s="2" t="n">
        <f aca="false">ROUND($B773*$A$3/E$2,2)</f>
        <v>115.26</v>
      </c>
      <c r="F773" s="3" t="str">
        <f aca="false">IF(E773&gt;=0.99,"iTMS","Napster")</f>
        <v>iTMS</v>
      </c>
      <c r="G773" s="2" t="n">
        <f aca="false">ROUND($B773*$A$3/G$2,2)</f>
        <v>57.63</v>
      </c>
      <c r="H773" s="3" t="str">
        <f aca="false">IF(G773&gt;=0.99,"iTMS","Napster")</f>
        <v>iTMS</v>
      </c>
      <c r="I773" s="4" t="n">
        <f aca="false">ROUND($B773*$A$3/I$2,2)</f>
        <v>38.42</v>
      </c>
      <c r="J773" s="4" t="str">
        <f aca="false">IF(I773&gt;=0.99,"iTMS","Napster")</f>
        <v>iTMS</v>
      </c>
      <c r="K773" s="2" t="n">
        <f aca="false">ROUND($B773*$A$3/K$2,2)</f>
        <v>28.82</v>
      </c>
      <c r="L773" s="3" t="str">
        <f aca="false">IF(K773&gt;=0.99,"iTMS","Napster")</f>
        <v>iTMS</v>
      </c>
      <c r="M773" s="4" t="n">
        <f aca="false">ROUND($B773*$A$3/M$2,2)</f>
        <v>23.05</v>
      </c>
      <c r="N773" s="4" t="str">
        <f aca="false">IF(M773&gt;=0.99,"iTMS","Napster")</f>
        <v>iTMS</v>
      </c>
      <c r="O773" s="2" t="n">
        <f aca="false">ROUND($B773*$A$3/O$2,2)</f>
        <v>19.21</v>
      </c>
      <c r="P773" s="3" t="str">
        <f aca="false">IF(O773&gt;=0.99,"iTMS","Napster")</f>
        <v>iTMS</v>
      </c>
      <c r="Q773" s="4" t="n">
        <f aca="false">ROUND($B773*$A$3/Q$2,2)</f>
        <v>16.47</v>
      </c>
      <c r="R773" s="4" t="str">
        <f aca="false">IF(Q773&gt;=0.99,"iTMS","Napster")</f>
        <v>iTMS</v>
      </c>
      <c r="S773" s="2" t="n">
        <f aca="false">ROUND($B773*$A$3/S$2,2)</f>
        <v>14.41</v>
      </c>
      <c r="T773" s="3" t="str">
        <f aca="false">IF(S773&gt;=0.99,"iTMS","Napster")</f>
        <v>iTMS</v>
      </c>
      <c r="U773" s="4" t="n">
        <f aca="false">ROUND($B773*$A$3/U$2,2)</f>
        <v>12.81</v>
      </c>
      <c r="V773" s="4" t="str">
        <f aca="false">IF(U773&gt;=0.99,"iTMS","Napster")</f>
        <v>iTMS</v>
      </c>
      <c r="W773" s="2" t="n">
        <f aca="false">ROUND($B773*$A$3/W$2,2)</f>
        <v>11.53</v>
      </c>
      <c r="X773" s="3" t="str">
        <f aca="false">IF(W773&gt;=0.99,"iTMS","Napster")</f>
        <v>iTMS</v>
      </c>
      <c r="Y773" s="4" t="n">
        <f aca="false">ROUND($B773*$A$3/Y$2,2)</f>
        <v>5.76</v>
      </c>
      <c r="Z773" s="4" t="str">
        <f aca="false">IF(Y773&gt;=0.99,"iTMS","Napster")</f>
        <v>iTMS</v>
      </c>
      <c r="AA773" s="2" t="n">
        <f aca="false">ROUND($B773*$A$3/AA$2,2)</f>
        <v>3.84</v>
      </c>
      <c r="AB773" s="3" t="str">
        <f aca="false">IF(AA773&gt;=0.99,"iTMS","Napster")</f>
        <v>iTMS</v>
      </c>
      <c r="AC773" s="4" t="n">
        <f aca="false">ROUND($B773*$A$3/AC$2,2)</f>
        <v>2.88</v>
      </c>
      <c r="AD773" s="4" t="str">
        <f aca="false">IF(AC773&gt;=0.99,"iTMS","Napster")</f>
        <v>iTMS</v>
      </c>
      <c r="AE773" s="2" t="n">
        <f aca="false">ROUND($B773*$A$3/AE$2,2)</f>
        <v>2.31</v>
      </c>
      <c r="AF773" s="3" t="str">
        <f aca="false">IF(AE773&gt;=0.99,"iTMS","Napster")</f>
        <v>iTMS</v>
      </c>
      <c r="AG773" s="4" t="n">
        <f aca="false">ROUND($B773*$A$3/AG$2,2)</f>
        <v>1.92</v>
      </c>
      <c r="AH773" s="4" t="str">
        <f aca="false">IF(AG773&gt;=0.99,"iTMS","Napster")</f>
        <v>iTMS</v>
      </c>
      <c r="AI773" s="2" t="n">
        <f aca="false">ROUND($B773*$A$3/AI$2,2)</f>
        <v>1.65</v>
      </c>
      <c r="AJ773" s="3" t="str">
        <f aca="false">IF(AI773&gt;=0.99,"iTMS","Napster")</f>
        <v>iTMS</v>
      </c>
      <c r="AK773" s="4" t="n">
        <f aca="false">ROUND($B773*$A$3/AK$2,2)</f>
        <v>1.44</v>
      </c>
      <c r="AL773" s="4" t="str">
        <f aca="false">IF(AK773&gt;=0.99,"iTMS","Napster")</f>
        <v>iTMS</v>
      </c>
      <c r="AM773" s="2" t="n">
        <f aca="false">ROUND($B773*$A$3/AM$2,2)</f>
        <v>1.28</v>
      </c>
      <c r="AN773" s="3" t="str">
        <f aca="false">IF(AM773&gt;=0.99,"iTMS","Napster")</f>
        <v>iTMS</v>
      </c>
      <c r="AO773" s="2" t="n">
        <f aca="false">ROUND($B773*$A$3/AO$2,2)</f>
        <v>1.15</v>
      </c>
      <c r="AP773" s="3" t="str">
        <f aca="false">IF(AO773&gt;=0.99,"iTMS","Napster")</f>
        <v>iTMS</v>
      </c>
    </row>
    <row r="774" customFormat="false" ht="13" hidden="false" customHeight="false" outlineLevel="0" collapsed="false">
      <c r="B774" s="0" t="n">
        <v>772</v>
      </c>
      <c r="C774" s="1" t="n">
        <f aca="false">INT(B774/12)</f>
        <v>64</v>
      </c>
      <c r="D774" s="1" t="n">
        <f aca="false">B774-(C774*12)</f>
        <v>4</v>
      </c>
      <c r="E774" s="2" t="n">
        <f aca="false">ROUND($B774*$A$3/E$2,2)</f>
        <v>115.41</v>
      </c>
      <c r="F774" s="3" t="str">
        <f aca="false">IF(E774&gt;=0.99,"iTMS","Napster")</f>
        <v>iTMS</v>
      </c>
      <c r="G774" s="2" t="n">
        <f aca="false">ROUND($B774*$A$3/G$2,2)</f>
        <v>57.71</v>
      </c>
      <c r="H774" s="3" t="str">
        <f aca="false">IF(G774&gt;=0.99,"iTMS","Napster")</f>
        <v>iTMS</v>
      </c>
      <c r="I774" s="4" t="n">
        <f aca="false">ROUND($B774*$A$3/I$2,2)</f>
        <v>38.47</v>
      </c>
      <c r="J774" s="4" t="str">
        <f aca="false">IF(I774&gt;=0.99,"iTMS","Napster")</f>
        <v>iTMS</v>
      </c>
      <c r="K774" s="2" t="n">
        <f aca="false">ROUND($B774*$A$3/K$2,2)</f>
        <v>28.85</v>
      </c>
      <c r="L774" s="3" t="str">
        <f aca="false">IF(K774&gt;=0.99,"iTMS","Napster")</f>
        <v>iTMS</v>
      </c>
      <c r="M774" s="4" t="n">
        <f aca="false">ROUND($B774*$A$3/M$2,2)</f>
        <v>23.08</v>
      </c>
      <c r="N774" s="4" t="str">
        <f aca="false">IF(M774&gt;=0.99,"iTMS","Napster")</f>
        <v>iTMS</v>
      </c>
      <c r="O774" s="2" t="n">
        <f aca="false">ROUND($B774*$A$3/O$2,2)</f>
        <v>19.24</v>
      </c>
      <c r="P774" s="3" t="str">
        <f aca="false">IF(O774&gt;=0.99,"iTMS","Napster")</f>
        <v>iTMS</v>
      </c>
      <c r="Q774" s="4" t="n">
        <f aca="false">ROUND($B774*$A$3/Q$2,2)</f>
        <v>16.49</v>
      </c>
      <c r="R774" s="4" t="str">
        <f aca="false">IF(Q774&gt;=0.99,"iTMS","Napster")</f>
        <v>iTMS</v>
      </c>
      <c r="S774" s="2" t="n">
        <f aca="false">ROUND($B774*$A$3/S$2,2)</f>
        <v>14.43</v>
      </c>
      <c r="T774" s="3" t="str">
        <f aca="false">IF(S774&gt;=0.99,"iTMS","Napster")</f>
        <v>iTMS</v>
      </c>
      <c r="U774" s="4" t="n">
        <f aca="false">ROUND($B774*$A$3/U$2,2)</f>
        <v>12.82</v>
      </c>
      <c r="V774" s="4" t="str">
        <f aca="false">IF(U774&gt;=0.99,"iTMS","Napster")</f>
        <v>iTMS</v>
      </c>
      <c r="W774" s="2" t="n">
        <f aca="false">ROUND($B774*$A$3/W$2,2)</f>
        <v>11.54</v>
      </c>
      <c r="X774" s="3" t="str">
        <f aca="false">IF(W774&gt;=0.99,"iTMS","Napster")</f>
        <v>iTMS</v>
      </c>
      <c r="Y774" s="4" t="n">
        <f aca="false">ROUND($B774*$A$3/Y$2,2)</f>
        <v>5.77</v>
      </c>
      <c r="Z774" s="4" t="str">
        <f aca="false">IF(Y774&gt;=0.99,"iTMS","Napster")</f>
        <v>iTMS</v>
      </c>
      <c r="AA774" s="2" t="n">
        <f aca="false">ROUND($B774*$A$3/AA$2,2)</f>
        <v>3.85</v>
      </c>
      <c r="AB774" s="3" t="str">
        <f aca="false">IF(AA774&gt;=0.99,"iTMS","Napster")</f>
        <v>iTMS</v>
      </c>
      <c r="AC774" s="4" t="n">
        <f aca="false">ROUND($B774*$A$3/AC$2,2)</f>
        <v>2.89</v>
      </c>
      <c r="AD774" s="4" t="str">
        <f aca="false">IF(AC774&gt;=0.99,"iTMS","Napster")</f>
        <v>iTMS</v>
      </c>
      <c r="AE774" s="2" t="n">
        <f aca="false">ROUND($B774*$A$3/AE$2,2)</f>
        <v>2.31</v>
      </c>
      <c r="AF774" s="3" t="str">
        <f aca="false">IF(AE774&gt;=0.99,"iTMS","Napster")</f>
        <v>iTMS</v>
      </c>
      <c r="AG774" s="4" t="n">
        <f aca="false">ROUND($B774*$A$3/AG$2,2)</f>
        <v>1.92</v>
      </c>
      <c r="AH774" s="4" t="str">
        <f aca="false">IF(AG774&gt;=0.99,"iTMS","Napster")</f>
        <v>iTMS</v>
      </c>
      <c r="AI774" s="2" t="n">
        <f aca="false">ROUND($B774*$A$3/AI$2,2)</f>
        <v>1.65</v>
      </c>
      <c r="AJ774" s="3" t="str">
        <f aca="false">IF(AI774&gt;=0.99,"iTMS","Napster")</f>
        <v>iTMS</v>
      </c>
      <c r="AK774" s="4" t="n">
        <f aca="false">ROUND($B774*$A$3/AK$2,2)</f>
        <v>1.44</v>
      </c>
      <c r="AL774" s="4" t="str">
        <f aca="false">IF(AK774&gt;=0.99,"iTMS","Napster")</f>
        <v>iTMS</v>
      </c>
      <c r="AM774" s="2" t="n">
        <f aca="false">ROUND($B774*$A$3/AM$2,2)</f>
        <v>1.28</v>
      </c>
      <c r="AN774" s="3" t="str">
        <f aca="false">IF(AM774&gt;=0.99,"iTMS","Napster")</f>
        <v>iTMS</v>
      </c>
      <c r="AO774" s="2" t="n">
        <f aca="false">ROUND($B774*$A$3/AO$2,2)</f>
        <v>1.15</v>
      </c>
      <c r="AP774" s="3" t="str">
        <f aca="false">IF(AO774&gt;=0.99,"iTMS","Napster")</f>
        <v>iTMS</v>
      </c>
    </row>
    <row r="775" customFormat="false" ht="13" hidden="false" customHeight="false" outlineLevel="0" collapsed="false">
      <c r="B775" s="0" t="n">
        <v>773</v>
      </c>
      <c r="C775" s="1" t="n">
        <f aca="false">INT(B775/12)</f>
        <v>64</v>
      </c>
      <c r="D775" s="1" t="n">
        <f aca="false">B775-(C775*12)</f>
        <v>5</v>
      </c>
      <c r="E775" s="2" t="n">
        <f aca="false">ROUND($B775*$A$3/E$2,2)</f>
        <v>115.56</v>
      </c>
      <c r="F775" s="3" t="str">
        <f aca="false">IF(E775&gt;=0.99,"iTMS","Napster")</f>
        <v>iTMS</v>
      </c>
      <c r="G775" s="2" t="n">
        <f aca="false">ROUND($B775*$A$3/G$2,2)</f>
        <v>57.78</v>
      </c>
      <c r="H775" s="3" t="str">
        <f aca="false">IF(G775&gt;=0.99,"iTMS","Napster")</f>
        <v>iTMS</v>
      </c>
      <c r="I775" s="4" t="n">
        <f aca="false">ROUND($B775*$A$3/I$2,2)</f>
        <v>38.52</v>
      </c>
      <c r="J775" s="4" t="str">
        <f aca="false">IF(I775&gt;=0.99,"iTMS","Napster")</f>
        <v>iTMS</v>
      </c>
      <c r="K775" s="2" t="n">
        <f aca="false">ROUND($B775*$A$3/K$2,2)</f>
        <v>28.89</v>
      </c>
      <c r="L775" s="3" t="str">
        <f aca="false">IF(K775&gt;=0.99,"iTMS","Napster")</f>
        <v>iTMS</v>
      </c>
      <c r="M775" s="4" t="n">
        <f aca="false">ROUND($B775*$A$3/M$2,2)</f>
        <v>23.11</v>
      </c>
      <c r="N775" s="4" t="str">
        <f aca="false">IF(M775&gt;=0.99,"iTMS","Napster")</f>
        <v>iTMS</v>
      </c>
      <c r="O775" s="2" t="n">
        <f aca="false">ROUND($B775*$A$3/O$2,2)</f>
        <v>19.26</v>
      </c>
      <c r="P775" s="3" t="str">
        <f aca="false">IF(O775&gt;=0.99,"iTMS","Napster")</f>
        <v>iTMS</v>
      </c>
      <c r="Q775" s="4" t="n">
        <f aca="false">ROUND($B775*$A$3/Q$2,2)</f>
        <v>16.51</v>
      </c>
      <c r="R775" s="4" t="str">
        <f aca="false">IF(Q775&gt;=0.99,"iTMS","Napster")</f>
        <v>iTMS</v>
      </c>
      <c r="S775" s="2" t="n">
        <f aca="false">ROUND($B775*$A$3/S$2,2)</f>
        <v>14.45</v>
      </c>
      <c r="T775" s="3" t="str">
        <f aca="false">IF(S775&gt;=0.99,"iTMS","Napster")</f>
        <v>iTMS</v>
      </c>
      <c r="U775" s="4" t="n">
        <f aca="false">ROUND($B775*$A$3/U$2,2)</f>
        <v>12.84</v>
      </c>
      <c r="V775" s="4" t="str">
        <f aca="false">IF(U775&gt;=0.99,"iTMS","Napster")</f>
        <v>iTMS</v>
      </c>
      <c r="W775" s="2" t="n">
        <f aca="false">ROUND($B775*$A$3/W$2,2)</f>
        <v>11.56</v>
      </c>
      <c r="X775" s="3" t="str">
        <f aca="false">IF(W775&gt;=0.99,"iTMS","Napster")</f>
        <v>iTMS</v>
      </c>
      <c r="Y775" s="4" t="n">
        <f aca="false">ROUND($B775*$A$3/Y$2,2)</f>
        <v>5.78</v>
      </c>
      <c r="Z775" s="4" t="str">
        <f aca="false">IF(Y775&gt;=0.99,"iTMS","Napster")</f>
        <v>iTMS</v>
      </c>
      <c r="AA775" s="2" t="n">
        <f aca="false">ROUND($B775*$A$3/AA$2,2)</f>
        <v>3.85</v>
      </c>
      <c r="AB775" s="3" t="str">
        <f aca="false">IF(AA775&gt;=0.99,"iTMS","Napster")</f>
        <v>iTMS</v>
      </c>
      <c r="AC775" s="4" t="n">
        <f aca="false">ROUND($B775*$A$3/AC$2,2)</f>
        <v>2.89</v>
      </c>
      <c r="AD775" s="4" t="str">
        <f aca="false">IF(AC775&gt;=0.99,"iTMS","Napster")</f>
        <v>iTMS</v>
      </c>
      <c r="AE775" s="2" t="n">
        <f aca="false">ROUND($B775*$A$3/AE$2,2)</f>
        <v>2.31</v>
      </c>
      <c r="AF775" s="3" t="str">
        <f aca="false">IF(AE775&gt;=0.99,"iTMS","Napster")</f>
        <v>iTMS</v>
      </c>
      <c r="AG775" s="4" t="n">
        <f aca="false">ROUND($B775*$A$3/AG$2,2)</f>
        <v>1.93</v>
      </c>
      <c r="AH775" s="4" t="str">
        <f aca="false">IF(AG775&gt;=0.99,"iTMS","Napster")</f>
        <v>iTMS</v>
      </c>
      <c r="AI775" s="2" t="n">
        <f aca="false">ROUND($B775*$A$3/AI$2,2)</f>
        <v>1.65</v>
      </c>
      <c r="AJ775" s="3" t="str">
        <f aca="false">IF(AI775&gt;=0.99,"iTMS","Napster")</f>
        <v>iTMS</v>
      </c>
      <c r="AK775" s="4" t="n">
        <f aca="false">ROUND($B775*$A$3/AK$2,2)</f>
        <v>1.44</v>
      </c>
      <c r="AL775" s="4" t="str">
        <f aca="false">IF(AK775&gt;=0.99,"iTMS","Napster")</f>
        <v>iTMS</v>
      </c>
      <c r="AM775" s="2" t="n">
        <f aca="false">ROUND($B775*$A$3/AM$2,2)</f>
        <v>1.28</v>
      </c>
      <c r="AN775" s="3" t="str">
        <f aca="false">IF(AM775&gt;=0.99,"iTMS","Napster")</f>
        <v>iTMS</v>
      </c>
      <c r="AO775" s="2" t="n">
        <f aca="false">ROUND($B775*$A$3/AO$2,2)</f>
        <v>1.16</v>
      </c>
      <c r="AP775" s="3" t="str">
        <f aca="false">IF(AO775&gt;=0.99,"iTMS","Napster")</f>
        <v>iTMS</v>
      </c>
    </row>
    <row r="776" customFormat="false" ht="13" hidden="false" customHeight="false" outlineLevel="0" collapsed="false">
      <c r="B776" s="0" t="n">
        <v>774</v>
      </c>
      <c r="C776" s="1" t="n">
        <f aca="false">INT(B776/12)</f>
        <v>64</v>
      </c>
      <c r="D776" s="1" t="n">
        <f aca="false">B776-(C776*12)</f>
        <v>6</v>
      </c>
      <c r="E776" s="2" t="n">
        <f aca="false">ROUND($B776*$A$3/E$2,2)</f>
        <v>115.71</v>
      </c>
      <c r="F776" s="3" t="str">
        <f aca="false">IF(E776&gt;=0.99,"iTMS","Napster")</f>
        <v>iTMS</v>
      </c>
      <c r="G776" s="2" t="n">
        <f aca="false">ROUND($B776*$A$3/G$2,2)</f>
        <v>57.86</v>
      </c>
      <c r="H776" s="3" t="str">
        <f aca="false">IF(G776&gt;=0.99,"iTMS","Napster")</f>
        <v>iTMS</v>
      </c>
      <c r="I776" s="4" t="n">
        <f aca="false">ROUND($B776*$A$3/I$2,2)</f>
        <v>38.57</v>
      </c>
      <c r="J776" s="4" t="str">
        <f aca="false">IF(I776&gt;=0.99,"iTMS","Napster")</f>
        <v>iTMS</v>
      </c>
      <c r="K776" s="2" t="n">
        <f aca="false">ROUND($B776*$A$3/K$2,2)</f>
        <v>28.93</v>
      </c>
      <c r="L776" s="3" t="str">
        <f aca="false">IF(K776&gt;=0.99,"iTMS","Napster")</f>
        <v>iTMS</v>
      </c>
      <c r="M776" s="4" t="n">
        <f aca="false">ROUND($B776*$A$3/M$2,2)</f>
        <v>23.14</v>
      </c>
      <c r="N776" s="4" t="str">
        <f aca="false">IF(M776&gt;=0.99,"iTMS","Napster")</f>
        <v>iTMS</v>
      </c>
      <c r="O776" s="2" t="n">
        <f aca="false">ROUND($B776*$A$3/O$2,2)</f>
        <v>19.29</v>
      </c>
      <c r="P776" s="3" t="str">
        <f aca="false">IF(O776&gt;=0.99,"iTMS","Napster")</f>
        <v>iTMS</v>
      </c>
      <c r="Q776" s="4" t="n">
        <f aca="false">ROUND($B776*$A$3/Q$2,2)</f>
        <v>16.53</v>
      </c>
      <c r="R776" s="4" t="str">
        <f aca="false">IF(Q776&gt;=0.99,"iTMS","Napster")</f>
        <v>iTMS</v>
      </c>
      <c r="S776" s="2" t="n">
        <f aca="false">ROUND($B776*$A$3/S$2,2)</f>
        <v>14.46</v>
      </c>
      <c r="T776" s="3" t="str">
        <f aca="false">IF(S776&gt;=0.99,"iTMS","Napster")</f>
        <v>iTMS</v>
      </c>
      <c r="U776" s="4" t="n">
        <f aca="false">ROUND($B776*$A$3/U$2,2)</f>
        <v>12.86</v>
      </c>
      <c r="V776" s="4" t="str">
        <f aca="false">IF(U776&gt;=0.99,"iTMS","Napster")</f>
        <v>iTMS</v>
      </c>
      <c r="W776" s="2" t="n">
        <f aca="false">ROUND($B776*$A$3/W$2,2)</f>
        <v>11.57</v>
      </c>
      <c r="X776" s="3" t="str">
        <f aca="false">IF(W776&gt;=0.99,"iTMS","Napster")</f>
        <v>iTMS</v>
      </c>
      <c r="Y776" s="4" t="n">
        <f aca="false">ROUND($B776*$A$3/Y$2,2)</f>
        <v>5.79</v>
      </c>
      <c r="Z776" s="4" t="str">
        <f aca="false">IF(Y776&gt;=0.99,"iTMS","Napster")</f>
        <v>iTMS</v>
      </c>
      <c r="AA776" s="2" t="n">
        <f aca="false">ROUND($B776*$A$3/AA$2,2)</f>
        <v>3.86</v>
      </c>
      <c r="AB776" s="3" t="str">
        <f aca="false">IF(AA776&gt;=0.99,"iTMS","Napster")</f>
        <v>iTMS</v>
      </c>
      <c r="AC776" s="4" t="n">
        <f aca="false">ROUND($B776*$A$3/AC$2,2)</f>
        <v>2.89</v>
      </c>
      <c r="AD776" s="4" t="str">
        <f aca="false">IF(AC776&gt;=0.99,"iTMS","Napster")</f>
        <v>iTMS</v>
      </c>
      <c r="AE776" s="2" t="n">
        <f aca="false">ROUND($B776*$A$3/AE$2,2)</f>
        <v>2.31</v>
      </c>
      <c r="AF776" s="3" t="str">
        <f aca="false">IF(AE776&gt;=0.99,"iTMS","Napster")</f>
        <v>iTMS</v>
      </c>
      <c r="AG776" s="4" t="n">
        <f aca="false">ROUND($B776*$A$3/AG$2,2)</f>
        <v>1.93</v>
      </c>
      <c r="AH776" s="4" t="str">
        <f aca="false">IF(AG776&gt;=0.99,"iTMS","Napster")</f>
        <v>iTMS</v>
      </c>
      <c r="AI776" s="2" t="n">
        <f aca="false">ROUND($B776*$A$3/AI$2,2)</f>
        <v>1.65</v>
      </c>
      <c r="AJ776" s="3" t="str">
        <f aca="false">IF(AI776&gt;=0.99,"iTMS","Napster")</f>
        <v>iTMS</v>
      </c>
      <c r="AK776" s="4" t="n">
        <f aca="false">ROUND($B776*$A$3/AK$2,2)</f>
        <v>1.45</v>
      </c>
      <c r="AL776" s="4" t="str">
        <f aca="false">IF(AK776&gt;=0.99,"iTMS","Napster")</f>
        <v>iTMS</v>
      </c>
      <c r="AM776" s="2" t="n">
        <f aca="false">ROUND($B776*$A$3/AM$2,2)</f>
        <v>1.29</v>
      </c>
      <c r="AN776" s="3" t="str">
        <f aca="false">IF(AM776&gt;=0.99,"iTMS","Napster")</f>
        <v>iTMS</v>
      </c>
      <c r="AO776" s="2" t="n">
        <f aca="false">ROUND($B776*$A$3/AO$2,2)</f>
        <v>1.16</v>
      </c>
      <c r="AP776" s="3" t="str">
        <f aca="false">IF(AO776&gt;=0.99,"iTMS","Napster")</f>
        <v>iTMS</v>
      </c>
    </row>
    <row r="777" customFormat="false" ht="13" hidden="false" customHeight="false" outlineLevel="0" collapsed="false">
      <c r="B777" s="0" t="n">
        <v>775</v>
      </c>
      <c r="C777" s="1" t="n">
        <f aca="false">INT(B777/12)</f>
        <v>64</v>
      </c>
      <c r="D777" s="1" t="n">
        <f aca="false">B777-(C777*12)</f>
        <v>7</v>
      </c>
      <c r="E777" s="2" t="n">
        <f aca="false">ROUND($B777*$A$3/E$2,2)</f>
        <v>115.86</v>
      </c>
      <c r="F777" s="3" t="str">
        <f aca="false">IF(E777&gt;=0.99,"iTMS","Napster")</f>
        <v>iTMS</v>
      </c>
      <c r="G777" s="2" t="n">
        <f aca="false">ROUND($B777*$A$3/G$2,2)</f>
        <v>57.93</v>
      </c>
      <c r="H777" s="3" t="str">
        <f aca="false">IF(G777&gt;=0.99,"iTMS","Napster")</f>
        <v>iTMS</v>
      </c>
      <c r="I777" s="4" t="n">
        <f aca="false">ROUND($B777*$A$3/I$2,2)</f>
        <v>38.62</v>
      </c>
      <c r="J777" s="4" t="str">
        <f aca="false">IF(I777&gt;=0.99,"iTMS","Napster")</f>
        <v>iTMS</v>
      </c>
      <c r="K777" s="2" t="n">
        <f aca="false">ROUND($B777*$A$3/K$2,2)</f>
        <v>28.97</v>
      </c>
      <c r="L777" s="3" t="str">
        <f aca="false">IF(K777&gt;=0.99,"iTMS","Napster")</f>
        <v>iTMS</v>
      </c>
      <c r="M777" s="4" t="n">
        <f aca="false">ROUND($B777*$A$3/M$2,2)</f>
        <v>23.17</v>
      </c>
      <c r="N777" s="4" t="str">
        <f aca="false">IF(M777&gt;=0.99,"iTMS","Napster")</f>
        <v>iTMS</v>
      </c>
      <c r="O777" s="2" t="n">
        <f aca="false">ROUND($B777*$A$3/O$2,2)</f>
        <v>19.31</v>
      </c>
      <c r="P777" s="3" t="str">
        <f aca="false">IF(O777&gt;=0.99,"iTMS","Napster")</f>
        <v>iTMS</v>
      </c>
      <c r="Q777" s="4" t="n">
        <f aca="false">ROUND($B777*$A$3/Q$2,2)</f>
        <v>16.55</v>
      </c>
      <c r="R777" s="4" t="str">
        <f aca="false">IF(Q777&gt;=0.99,"iTMS","Napster")</f>
        <v>iTMS</v>
      </c>
      <c r="S777" s="2" t="n">
        <f aca="false">ROUND($B777*$A$3/S$2,2)</f>
        <v>14.48</v>
      </c>
      <c r="T777" s="3" t="str">
        <f aca="false">IF(S777&gt;=0.99,"iTMS","Napster")</f>
        <v>iTMS</v>
      </c>
      <c r="U777" s="4" t="n">
        <f aca="false">ROUND($B777*$A$3/U$2,2)</f>
        <v>12.87</v>
      </c>
      <c r="V777" s="4" t="str">
        <f aca="false">IF(U777&gt;=0.99,"iTMS","Napster")</f>
        <v>iTMS</v>
      </c>
      <c r="W777" s="2" t="n">
        <f aca="false">ROUND($B777*$A$3/W$2,2)</f>
        <v>11.59</v>
      </c>
      <c r="X777" s="3" t="str">
        <f aca="false">IF(W777&gt;=0.99,"iTMS","Napster")</f>
        <v>iTMS</v>
      </c>
      <c r="Y777" s="4" t="n">
        <f aca="false">ROUND($B777*$A$3/Y$2,2)</f>
        <v>5.79</v>
      </c>
      <c r="Z777" s="4" t="str">
        <f aca="false">IF(Y777&gt;=0.99,"iTMS","Napster")</f>
        <v>iTMS</v>
      </c>
      <c r="AA777" s="2" t="n">
        <f aca="false">ROUND($B777*$A$3/AA$2,2)</f>
        <v>3.86</v>
      </c>
      <c r="AB777" s="3" t="str">
        <f aca="false">IF(AA777&gt;=0.99,"iTMS","Napster")</f>
        <v>iTMS</v>
      </c>
      <c r="AC777" s="4" t="n">
        <f aca="false">ROUND($B777*$A$3/AC$2,2)</f>
        <v>2.9</v>
      </c>
      <c r="AD777" s="4" t="str">
        <f aca="false">IF(AC777&gt;=0.99,"iTMS","Napster")</f>
        <v>iTMS</v>
      </c>
      <c r="AE777" s="2" t="n">
        <f aca="false">ROUND($B777*$A$3/AE$2,2)</f>
        <v>2.32</v>
      </c>
      <c r="AF777" s="3" t="str">
        <f aca="false">IF(AE777&gt;=0.99,"iTMS","Napster")</f>
        <v>iTMS</v>
      </c>
      <c r="AG777" s="4" t="n">
        <f aca="false">ROUND($B777*$A$3/AG$2,2)</f>
        <v>1.93</v>
      </c>
      <c r="AH777" s="4" t="str">
        <f aca="false">IF(AG777&gt;=0.99,"iTMS","Napster")</f>
        <v>iTMS</v>
      </c>
      <c r="AI777" s="2" t="n">
        <f aca="false">ROUND($B777*$A$3/AI$2,2)</f>
        <v>1.66</v>
      </c>
      <c r="AJ777" s="3" t="str">
        <f aca="false">IF(AI777&gt;=0.99,"iTMS","Napster")</f>
        <v>iTMS</v>
      </c>
      <c r="AK777" s="4" t="n">
        <f aca="false">ROUND($B777*$A$3/AK$2,2)</f>
        <v>1.45</v>
      </c>
      <c r="AL777" s="4" t="str">
        <f aca="false">IF(AK777&gt;=0.99,"iTMS","Napster")</f>
        <v>iTMS</v>
      </c>
      <c r="AM777" s="2" t="n">
        <f aca="false">ROUND($B777*$A$3/AM$2,2)</f>
        <v>1.29</v>
      </c>
      <c r="AN777" s="3" t="str">
        <f aca="false">IF(AM777&gt;=0.99,"iTMS","Napster")</f>
        <v>iTMS</v>
      </c>
      <c r="AO777" s="2" t="n">
        <f aca="false">ROUND($B777*$A$3/AO$2,2)</f>
        <v>1.16</v>
      </c>
      <c r="AP777" s="3" t="str">
        <f aca="false">IF(AO777&gt;=0.99,"iTMS","Napster")</f>
        <v>iTMS</v>
      </c>
    </row>
    <row r="778" customFormat="false" ht="13" hidden="false" customHeight="false" outlineLevel="0" collapsed="false">
      <c r="B778" s="0" t="n">
        <v>776</v>
      </c>
      <c r="C778" s="1" t="n">
        <f aca="false">INT(B778/12)</f>
        <v>64</v>
      </c>
      <c r="D778" s="1" t="n">
        <f aca="false">B778-(C778*12)</f>
        <v>8</v>
      </c>
      <c r="E778" s="2" t="n">
        <f aca="false">ROUND($B778*$A$3/E$2,2)</f>
        <v>116.01</v>
      </c>
      <c r="F778" s="3" t="str">
        <f aca="false">IF(E778&gt;=0.99,"iTMS","Napster")</f>
        <v>iTMS</v>
      </c>
      <c r="G778" s="2" t="n">
        <f aca="false">ROUND($B778*$A$3/G$2,2)</f>
        <v>58.01</v>
      </c>
      <c r="H778" s="3" t="str">
        <f aca="false">IF(G778&gt;=0.99,"iTMS","Napster")</f>
        <v>iTMS</v>
      </c>
      <c r="I778" s="4" t="n">
        <f aca="false">ROUND($B778*$A$3/I$2,2)</f>
        <v>38.67</v>
      </c>
      <c r="J778" s="4" t="str">
        <f aca="false">IF(I778&gt;=0.99,"iTMS","Napster")</f>
        <v>iTMS</v>
      </c>
      <c r="K778" s="2" t="n">
        <f aca="false">ROUND($B778*$A$3/K$2,2)</f>
        <v>29</v>
      </c>
      <c r="L778" s="3" t="str">
        <f aca="false">IF(K778&gt;=0.99,"iTMS","Napster")</f>
        <v>iTMS</v>
      </c>
      <c r="M778" s="4" t="n">
        <f aca="false">ROUND($B778*$A$3/M$2,2)</f>
        <v>23.2</v>
      </c>
      <c r="N778" s="4" t="str">
        <f aca="false">IF(M778&gt;=0.99,"iTMS","Napster")</f>
        <v>iTMS</v>
      </c>
      <c r="O778" s="2" t="n">
        <f aca="false">ROUND($B778*$A$3/O$2,2)</f>
        <v>19.34</v>
      </c>
      <c r="P778" s="3" t="str">
        <f aca="false">IF(O778&gt;=0.99,"iTMS","Napster")</f>
        <v>iTMS</v>
      </c>
      <c r="Q778" s="4" t="n">
        <f aca="false">ROUND($B778*$A$3/Q$2,2)</f>
        <v>16.57</v>
      </c>
      <c r="R778" s="4" t="str">
        <f aca="false">IF(Q778&gt;=0.99,"iTMS","Napster")</f>
        <v>iTMS</v>
      </c>
      <c r="S778" s="2" t="n">
        <f aca="false">ROUND($B778*$A$3/S$2,2)</f>
        <v>14.5</v>
      </c>
      <c r="T778" s="3" t="str">
        <f aca="false">IF(S778&gt;=0.99,"iTMS","Napster")</f>
        <v>iTMS</v>
      </c>
      <c r="U778" s="4" t="n">
        <f aca="false">ROUND($B778*$A$3/U$2,2)</f>
        <v>12.89</v>
      </c>
      <c r="V778" s="4" t="str">
        <f aca="false">IF(U778&gt;=0.99,"iTMS","Napster")</f>
        <v>iTMS</v>
      </c>
      <c r="W778" s="2" t="n">
        <f aca="false">ROUND($B778*$A$3/W$2,2)</f>
        <v>11.6</v>
      </c>
      <c r="X778" s="3" t="str">
        <f aca="false">IF(W778&gt;=0.99,"iTMS","Napster")</f>
        <v>iTMS</v>
      </c>
      <c r="Y778" s="4" t="n">
        <f aca="false">ROUND($B778*$A$3/Y$2,2)</f>
        <v>5.8</v>
      </c>
      <c r="Z778" s="4" t="str">
        <f aca="false">IF(Y778&gt;=0.99,"iTMS","Napster")</f>
        <v>iTMS</v>
      </c>
      <c r="AA778" s="2" t="n">
        <f aca="false">ROUND($B778*$A$3/AA$2,2)</f>
        <v>3.87</v>
      </c>
      <c r="AB778" s="3" t="str">
        <f aca="false">IF(AA778&gt;=0.99,"iTMS","Napster")</f>
        <v>iTMS</v>
      </c>
      <c r="AC778" s="4" t="n">
        <f aca="false">ROUND($B778*$A$3/AC$2,2)</f>
        <v>2.9</v>
      </c>
      <c r="AD778" s="4" t="str">
        <f aca="false">IF(AC778&gt;=0.99,"iTMS","Napster")</f>
        <v>iTMS</v>
      </c>
      <c r="AE778" s="2" t="n">
        <f aca="false">ROUND($B778*$A$3/AE$2,2)</f>
        <v>2.32</v>
      </c>
      <c r="AF778" s="3" t="str">
        <f aca="false">IF(AE778&gt;=0.99,"iTMS","Napster")</f>
        <v>iTMS</v>
      </c>
      <c r="AG778" s="4" t="n">
        <f aca="false">ROUND($B778*$A$3/AG$2,2)</f>
        <v>1.93</v>
      </c>
      <c r="AH778" s="4" t="str">
        <f aca="false">IF(AG778&gt;=0.99,"iTMS","Napster")</f>
        <v>iTMS</v>
      </c>
      <c r="AI778" s="2" t="n">
        <f aca="false">ROUND($B778*$A$3/AI$2,2)</f>
        <v>1.66</v>
      </c>
      <c r="AJ778" s="3" t="str">
        <f aca="false">IF(AI778&gt;=0.99,"iTMS","Napster")</f>
        <v>iTMS</v>
      </c>
      <c r="AK778" s="4" t="n">
        <f aca="false">ROUND($B778*$A$3/AK$2,2)</f>
        <v>1.45</v>
      </c>
      <c r="AL778" s="4" t="str">
        <f aca="false">IF(AK778&gt;=0.99,"iTMS","Napster")</f>
        <v>iTMS</v>
      </c>
      <c r="AM778" s="2" t="n">
        <f aca="false">ROUND($B778*$A$3/AM$2,2)</f>
        <v>1.29</v>
      </c>
      <c r="AN778" s="3" t="str">
        <f aca="false">IF(AM778&gt;=0.99,"iTMS","Napster")</f>
        <v>iTMS</v>
      </c>
      <c r="AO778" s="2" t="n">
        <f aca="false">ROUND($B778*$A$3/AO$2,2)</f>
        <v>1.16</v>
      </c>
      <c r="AP778" s="3" t="str">
        <f aca="false">IF(AO778&gt;=0.99,"iTMS","Napster")</f>
        <v>iTMS</v>
      </c>
    </row>
    <row r="779" customFormat="false" ht="13" hidden="false" customHeight="false" outlineLevel="0" collapsed="false">
      <c r="B779" s="0" t="n">
        <v>777</v>
      </c>
      <c r="C779" s="1" t="n">
        <f aca="false">INT(B779/12)</f>
        <v>64</v>
      </c>
      <c r="D779" s="1" t="n">
        <f aca="false">B779-(C779*12)</f>
        <v>9</v>
      </c>
      <c r="E779" s="2" t="n">
        <f aca="false">ROUND($B779*$A$3/E$2,2)</f>
        <v>116.16</v>
      </c>
      <c r="F779" s="3" t="str">
        <f aca="false">IF(E779&gt;=0.99,"iTMS","Napster")</f>
        <v>iTMS</v>
      </c>
      <c r="G779" s="2" t="n">
        <f aca="false">ROUND($B779*$A$3/G$2,2)</f>
        <v>58.08</v>
      </c>
      <c r="H779" s="3" t="str">
        <f aca="false">IF(G779&gt;=0.99,"iTMS","Napster")</f>
        <v>iTMS</v>
      </c>
      <c r="I779" s="4" t="n">
        <f aca="false">ROUND($B779*$A$3/I$2,2)</f>
        <v>38.72</v>
      </c>
      <c r="J779" s="4" t="str">
        <f aca="false">IF(I779&gt;=0.99,"iTMS","Napster")</f>
        <v>iTMS</v>
      </c>
      <c r="K779" s="2" t="n">
        <f aca="false">ROUND($B779*$A$3/K$2,2)</f>
        <v>29.04</v>
      </c>
      <c r="L779" s="3" t="str">
        <f aca="false">IF(K779&gt;=0.99,"iTMS","Napster")</f>
        <v>iTMS</v>
      </c>
      <c r="M779" s="4" t="n">
        <f aca="false">ROUND($B779*$A$3/M$2,2)</f>
        <v>23.23</v>
      </c>
      <c r="N779" s="4" t="str">
        <f aca="false">IF(M779&gt;=0.99,"iTMS","Napster")</f>
        <v>iTMS</v>
      </c>
      <c r="O779" s="2" t="n">
        <f aca="false">ROUND($B779*$A$3/O$2,2)</f>
        <v>19.36</v>
      </c>
      <c r="P779" s="3" t="str">
        <f aca="false">IF(O779&gt;=0.99,"iTMS","Napster")</f>
        <v>iTMS</v>
      </c>
      <c r="Q779" s="4" t="n">
        <f aca="false">ROUND($B779*$A$3/Q$2,2)</f>
        <v>16.59</v>
      </c>
      <c r="R779" s="4" t="str">
        <f aca="false">IF(Q779&gt;=0.99,"iTMS","Napster")</f>
        <v>iTMS</v>
      </c>
      <c r="S779" s="2" t="n">
        <f aca="false">ROUND($B779*$A$3/S$2,2)</f>
        <v>14.52</v>
      </c>
      <c r="T779" s="3" t="str">
        <f aca="false">IF(S779&gt;=0.99,"iTMS","Napster")</f>
        <v>iTMS</v>
      </c>
      <c r="U779" s="4" t="n">
        <f aca="false">ROUND($B779*$A$3/U$2,2)</f>
        <v>12.91</v>
      </c>
      <c r="V779" s="4" t="str">
        <f aca="false">IF(U779&gt;=0.99,"iTMS","Napster")</f>
        <v>iTMS</v>
      </c>
      <c r="W779" s="2" t="n">
        <f aca="false">ROUND($B779*$A$3/W$2,2)</f>
        <v>11.62</v>
      </c>
      <c r="X779" s="3" t="str">
        <f aca="false">IF(W779&gt;=0.99,"iTMS","Napster")</f>
        <v>iTMS</v>
      </c>
      <c r="Y779" s="4" t="n">
        <f aca="false">ROUND($B779*$A$3/Y$2,2)</f>
        <v>5.81</v>
      </c>
      <c r="Z779" s="4" t="str">
        <f aca="false">IF(Y779&gt;=0.99,"iTMS","Napster")</f>
        <v>iTMS</v>
      </c>
      <c r="AA779" s="2" t="n">
        <f aca="false">ROUND($B779*$A$3/AA$2,2)</f>
        <v>3.87</v>
      </c>
      <c r="AB779" s="3" t="str">
        <f aca="false">IF(AA779&gt;=0.99,"iTMS","Napster")</f>
        <v>iTMS</v>
      </c>
      <c r="AC779" s="4" t="n">
        <f aca="false">ROUND($B779*$A$3/AC$2,2)</f>
        <v>2.9</v>
      </c>
      <c r="AD779" s="4" t="str">
        <f aca="false">IF(AC779&gt;=0.99,"iTMS","Napster")</f>
        <v>iTMS</v>
      </c>
      <c r="AE779" s="2" t="n">
        <f aca="false">ROUND($B779*$A$3/AE$2,2)</f>
        <v>2.32</v>
      </c>
      <c r="AF779" s="3" t="str">
        <f aca="false">IF(AE779&gt;=0.99,"iTMS","Napster")</f>
        <v>iTMS</v>
      </c>
      <c r="AG779" s="4" t="n">
        <f aca="false">ROUND($B779*$A$3/AG$2,2)</f>
        <v>1.94</v>
      </c>
      <c r="AH779" s="4" t="str">
        <f aca="false">IF(AG779&gt;=0.99,"iTMS","Napster")</f>
        <v>iTMS</v>
      </c>
      <c r="AI779" s="2" t="n">
        <f aca="false">ROUND($B779*$A$3/AI$2,2)</f>
        <v>1.66</v>
      </c>
      <c r="AJ779" s="3" t="str">
        <f aca="false">IF(AI779&gt;=0.99,"iTMS","Napster")</f>
        <v>iTMS</v>
      </c>
      <c r="AK779" s="4" t="n">
        <f aca="false">ROUND($B779*$A$3/AK$2,2)</f>
        <v>1.45</v>
      </c>
      <c r="AL779" s="4" t="str">
        <f aca="false">IF(AK779&gt;=0.99,"iTMS","Napster")</f>
        <v>iTMS</v>
      </c>
      <c r="AM779" s="2" t="n">
        <f aca="false">ROUND($B779*$A$3/AM$2,2)</f>
        <v>1.29</v>
      </c>
      <c r="AN779" s="3" t="str">
        <f aca="false">IF(AM779&gt;=0.99,"iTMS","Napster")</f>
        <v>iTMS</v>
      </c>
      <c r="AO779" s="2" t="n">
        <f aca="false">ROUND($B779*$A$3/AO$2,2)</f>
        <v>1.16</v>
      </c>
      <c r="AP779" s="3" t="str">
        <f aca="false">IF(AO779&gt;=0.99,"iTMS","Napster")</f>
        <v>iTMS</v>
      </c>
    </row>
    <row r="780" customFormat="false" ht="13" hidden="false" customHeight="false" outlineLevel="0" collapsed="false">
      <c r="B780" s="0" t="n">
        <v>778</v>
      </c>
      <c r="C780" s="1" t="n">
        <f aca="false">INT(B780/12)</f>
        <v>64</v>
      </c>
      <c r="D780" s="1" t="n">
        <f aca="false">B780-(C780*12)</f>
        <v>10</v>
      </c>
      <c r="E780" s="2" t="n">
        <f aca="false">ROUND($B780*$A$3/E$2,2)</f>
        <v>116.31</v>
      </c>
      <c r="F780" s="3" t="str">
        <f aca="false">IF(E780&gt;=0.99,"iTMS","Napster")</f>
        <v>iTMS</v>
      </c>
      <c r="G780" s="2" t="n">
        <f aca="false">ROUND($B780*$A$3/G$2,2)</f>
        <v>58.16</v>
      </c>
      <c r="H780" s="3" t="str">
        <f aca="false">IF(G780&gt;=0.99,"iTMS","Napster")</f>
        <v>iTMS</v>
      </c>
      <c r="I780" s="4" t="n">
        <f aca="false">ROUND($B780*$A$3/I$2,2)</f>
        <v>38.77</v>
      </c>
      <c r="J780" s="4" t="str">
        <f aca="false">IF(I780&gt;=0.99,"iTMS","Napster")</f>
        <v>iTMS</v>
      </c>
      <c r="K780" s="2" t="n">
        <f aca="false">ROUND($B780*$A$3/K$2,2)</f>
        <v>29.08</v>
      </c>
      <c r="L780" s="3" t="str">
        <f aca="false">IF(K780&gt;=0.99,"iTMS","Napster")</f>
        <v>iTMS</v>
      </c>
      <c r="M780" s="4" t="n">
        <f aca="false">ROUND($B780*$A$3/M$2,2)</f>
        <v>23.26</v>
      </c>
      <c r="N780" s="4" t="str">
        <f aca="false">IF(M780&gt;=0.99,"iTMS","Napster")</f>
        <v>iTMS</v>
      </c>
      <c r="O780" s="2" t="n">
        <f aca="false">ROUND($B780*$A$3/O$2,2)</f>
        <v>19.39</v>
      </c>
      <c r="P780" s="3" t="str">
        <f aca="false">IF(O780&gt;=0.99,"iTMS","Napster")</f>
        <v>iTMS</v>
      </c>
      <c r="Q780" s="4" t="n">
        <f aca="false">ROUND($B780*$A$3/Q$2,2)</f>
        <v>16.62</v>
      </c>
      <c r="R780" s="4" t="str">
        <f aca="false">IF(Q780&gt;=0.99,"iTMS","Napster")</f>
        <v>iTMS</v>
      </c>
      <c r="S780" s="2" t="n">
        <f aca="false">ROUND($B780*$A$3/S$2,2)</f>
        <v>14.54</v>
      </c>
      <c r="T780" s="3" t="str">
        <f aca="false">IF(S780&gt;=0.99,"iTMS","Napster")</f>
        <v>iTMS</v>
      </c>
      <c r="U780" s="4" t="n">
        <f aca="false">ROUND($B780*$A$3/U$2,2)</f>
        <v>12.92</v>
      </c>
      <c r="V780" s="4" t="str">
        <f aca="false">IF(U780&gt;=0.99,"iTMS","Napster")</f>
        <v>iTMS</v>
      </c>
      <c r="W780" s="2" t="n">
        <f aca="false">ROUND($B780*$A$3/W$2,2)</f>
        <v>11.63</v>
      </c>
      <c r="X780" s="3" t="str">
        <f aca="false">IF(W780&gt;=0.99,"iTMS","Napster")</f>
        <v>iTMS</v>
      </c>
      <c r="Y780" s="4" t="n">
        <f aca="false">ROUND($B780*$A$3/Y$2,2)</f>
        <v>5.82</v>
      </c>
      <c r="Z780" s="4" t="str">
        <f aca="false">IF(Y780&gt;=0.99,"iTMS","Napster")</f>
        <v>iTMS</v>
      </c>
      <c r="AA780" s="2" t="n">
        <f aca="false">ROUND($B780*$A$3/AA$2,2)</f>
        <v>3.88</v>
      </c>
      <c r="AB780" s="3" t="str">
        <f aca="false">IF(AA780&gt;=0.99,"iTMS","Napster")</f>
        <v>iTMS</v>
      </c>
      <c r="AC780" s="4" t="n">
        <f aca="false">ROUND($B780*$A$3/AC$2,2)</f>
        <v>2.91</v>
      </c>
      <c r="AD780" s="4" t="str">
        <f aca="false">IF(AC780&gt;=0.99,"iTMS","Napster")</f>
        <v>iTMS</v>
      </c>
      <c r="AE780" s="2" t="n">
        <f aca="false">ROUND($B780*$A$3/AE$2,2)</f>
        <v>2.33</v>
      </c>
      <c r="AF780" s="3" t="str">
        <f aca="false">IF(AE780&gt;=0.99,"iTMS","Napster")</f>
        <v>iTMS</v>
      </c>
      <c r="AG780" s="4" t="n">
        <f aca="false">ROUND($B780*$A$3/AG$2,2)</f>
        <v>1.94</v>
      </c>
      <c r="AH780" s="4" t="str">
        <f aca="false">IF(AG780&gt;=0.99,"iTMS","Napster")</f>
        <v>iTMS</v>
      </c>
      <c r="AI780" s="2" t="n">
        <f aca="false">ROUND($B780*$A$3/AI$2,2)</f>
        <v>1.66</v>
      </c>
      <c r="AJ780" s="3" t="str">
        <f aca="false">IF(AI780&gt;=0.99,"iTMS","Napster")</f>
        <v>iTMS</v>
      </c>
      <c r="AK780" s="4" t="n">
        <f aca="false">ROUND($B780*$A$3/AK$2,2)</f>
        <v>1.45</v>
      </c>
      <c r="AL780" s="4" t="str">
        <f aca="false">IF(AK780&gt;=0.99,"iTMS","Napster")</f>
        <v>iTMS</v>
      </c>
      <c r="AM780" s="2" t="n">
        <f aca="false">ROUND($B780*$A$3/AM$2,2)</f>
        <v>1.29</v>
      </c>
      <c r="AN780" s="3" t="str">
        <f aca="false">IF(AM780&gt;=0.99,"iTMS","Napster")</f>
        <v>iTMS</v>
      </c>
      <c r="AO780" s="2" t="n">
        <f aca="false">ROUND($B780*$A$3/AO$2,2)</f>
        <v>1.16</v>
      </c>
      <c r="AP780" s="3" t="str">
        <f aca="false">IF(AO780&gt;=0.99,"iTMS","Napster")</f>
        <v>iTMS</v>
      </c>
    </row>
    <row r="781" customFormat="false" ht="13" hidden="false" customHeight="false" outlineLevel="0" collapsed="false">
      <c r="B781" s="0" t="n">
        <v>779</v>
      </c>
      <c r="C781" s="1" t="n">
        <f aca="false">INT(B781/12)</f>
        <v>64</v>
      </c>
      <c r="D781" s="1" t="n">
        <f aca="false">B781-(C781*12)</f>
        <v>11</v>
      </c>
      <c r="E781" s="2" t="n">
        <f aca="false">ROUND($B781*$A$3/E$2,2)</f>
        <v>116.46</v>
      </c>
      <c r="F781" s="3" t="str">
        <f aca="false">IF(E781&gt;=0.99,"iTMS","Napster")</f>
        <v>iTMS</v>
      </c>
      <c r="G781" s="2" t="n">
        <f aca="false">ROUND($B781*$A$3/G$2,2)</f>
        <v>58.23</v>
      </c>
      <c r="H781" s="3" t="str">
        <f aca="false">IF(G781&gt;=0.99,"iTMS","Napster")</f>
        <v>iTMS</v>
      </c>
      <c r="I781" s="4" t="n">
        <f aca="false">ROUND($B781*$A$3/I$2,2)</f>
        <v>38.82</v>
      </c>
      <c r="J781" s="4" t="str">
        <f aca="false">IF(I781&gt;=0.99,"iTMS","Napster")</f>
        <v>iTMS</v>
      </c>
      <c r="K781" s="2" t="n">
        <f aca="false">ROUND($B781*$A$3/K$2,2)</f>
        <v>29.12</v>
      </c>
      <c r="L781" s="3" t="str">
        <f aca="false">IF(K781&gt;=0.99,"iTMS","Napster")</f>
        <v>iTMS</v>
      </c>
      <c r="M781" s="4" t="n">
        <f aca="false">ROUND($B781*$A$3/M$2,2)</f>
        <v>23.29</v>
      </c>
      <c r="N781" s="4" t="str">
        <f aca="false">IF(M781&gt;=0.99,"iTMS","Napster")</f>
        <v>iTMS</v>
      </c>
      <c r="O781" s="2" t="n">
        <f aca="false">ROUND($B781*$A$3/O$2,2)</f>
        <v>19.41</v>
      </c>
      <c r="P781" s="3" t="str">
        <f aca="false">IF(O781&gt;=0.99,"iTMS","Napster")</f>
        <v>iTMS</v>
      </c>
      <c r="Q781" s="4" t="n">
        <f aca="false">ROUND($B781*$A$3/Q$2,2)</f>
        <v>16.64</v>
      </c>
      <c r="R781" s="4" t="str">
        <f aca="false">IF(Q781&gt;=0.99,"iTMS","Napster")</f>
        <v>iTMS</v>
      </c>
      <c r="S781" s="2" t="n">
        <f aca="false">ROUND($B781*$A$3/S$2,2)</f>
        <v>14.56</v>
      </c>
      <c r="T781" s="3" t="str">
        <f aca="false">IF(S781&gt;=0.99,"iTMS","Napster")</f>
        <v>iTMS</v>
      </c>
      <c r="U781" s="4" t="n">
        <f aca="false">ROUND($B781*$A$3/U$2,2)</f>
        <v>12.94</v>
      </c>
      <c r="V781" s="4" t="str">
        <f aca="false">IF(U781&gt;=0.99,"iTMS","Napster")</f>
        <v>iTMS</v>
      </c>
      <c r="W781" s="2" t="n">
        <f aca="false">ROUND($B781*$A$3/W$2,2)</f>
        <v>11.65</v>
      </c>
      <c r="X781" s="3" t="str">
        <f aca="false">IF(W781&gt;=0.99,"iTMS","Napster")</f>
        <v>iTMS</v>
      </c>
      <c r="Y781" s="4" t="n">
        <f aca="false">ROUND($B781*$A$3/Y$2,2)</f>
        <v>5.82</v>
      </c>
      <c r="Z781" s="4" t="str">
        <f aca="false">IF(Y781&gt;=0.99,"iTMS","Napster")</f>
        <v>iTMS</v>
      </c>
      <c r="AA781" s="2" t="n">
        <f aca="false">ROUND($B781*$A$3/AA$2,2)</f>
        <v>3.88</v>
      </c>
      <c r="AB781" s="3" t="str">
        <f aca="false">IF(AA781&gt;=0.99,"iTMS","Napster")</f>
        <v>iTMS</v>
      </c>
      <c r="AC781" s="4" t="n">
        <f aca="false">ROUND($B781*$A$3/AC$2,2)</f>
        <v>2.91</v>
      </c>
      <c r="AD781" s="4" t="str">
        <f aca="false">IF(AC781&gt;=0.99,"iTMS","Napster")</f>
        <v>iTMS</v>
      </c>
      <c r="AE781" s="2" t="n">
        <f aca="false">ROUND($B781*$A$3/AE$2,2)</f>
        <v>2.33</v>
      </c>
      <c r="AF781" s="3" t="str">
        <f aca="false">IF(AE781&gt;=0.99,"iTMS","Napster")</f>
        <v>iTMS</v>
      </c>
      <c r="AG781" s="4" t="n">
        <f aca="false">ROUND($B781*$A$3/AG$2,2)</f>
        <v>1.94</v>
      </c>
      <c r="AH781" s="4" t="str">
        <f aca="false">IF(AG781&gt;=0.99,"iTMS","Napster")</f>
        <v>iTMS</v>
      </c>
      <c r="AI781" s="2" t="n">
        <f aca="false">ROUND($B781*$A$3/AI$2,2)</f>
        <v>1.66</v>
      </c>
      <c r="AJ781" s="3" t="str">
        <f aca="false">IF(AI781&gt;=0.99,"iTMS","Napster")</f>
        <v>iTMS</v>
      </c>
      <c r="AK781" s="4" t="n">
        <f aca="false">ROUND($B781*$A$3/AK$2,2)</f>
        <v>1.46</v>
      </c>
      <c r="AL781" s="4" t="str">
        <f aca="false">IF(AK781&gt;=0.99,"iTMS","Napster")</f>
        <v>iTMS</v>
      </c>
      <c r="AM781" s="2" t="n">
        <f aca="false">ROUND($B781*$A$3/AM$2,2)</f>
        <v>1.29</v>
      </c>
      <c r="AN781" s="3" t="str">
        <f aca="false">IF(AM781&gt;=0.99,"iTMS","Napster")</f>
        <v>iTMS</v>
      </c>
      <c r="AO781" s="2" t="n">
        <f aca="false">ROUND($B781*$A$3/AO$2,2)</f>
        <v>1.16</v>
      </c>
      <c r="AP781" s="3" t="str">
        <f aca="false">IF(AO781&gt;=0.99,"iTMS","Napster")</f>
        <v>iTMS</v>
      </c>
    </row>
    <row r="782" customFormat="false" ht="13" hidden="false" customHeight="false" outlineLevel="0" collapsed="false">
      <c r="B782" s="0" t="n">
        <v>780</v>
      </c>
      <c r="C782" s="1" t="n">
        <f aca="false">INT(B782/12)</f>
        <v>65</v>
      </c>
      <c r="D782" s="1" t="n">
        <f aca="false">B782-(C782*12)</f>
        <v>0</v>
      </c>
      <c r="E782" s="2" t="n">
        <f aca="false">ROUND($B782*$A$3/E$2,2)</f>
        <v>116.61</v>
      </c>
      <c r="F782" s="3" t="str">
        <f aca="false">IF(E782&gt;=0.99,"iTMS","Napster")</f>
        <v>iTMS</v>
      </c>
      <c r="G782" s="2" t="n">
        <f aca="false">ROUND($B782*$A$3/G$2,2)</f>
        <v>58.31</v>
      </c>
      <c r="H782" s="3" t="str">
        <f aca="false">IF(G782&gt;=0.99,"iTMS","Napster")</f>
        <v>iTMS</v>
      </c>
      <c r="I782" s="4" t="n">
        <f aca="false">ROUND($B782*$A$3/I$2,2)</f>
        <v>38.87</v>
      </c>
      <c r="J782" s="4" t="str">
        <f aca="false">IF(I782&gt;=0.99,"iTMS","Napster")</f>
        <v>iTMS</v>
      </c>
      <c r="K782" s="2" t="n">
        <f aca="false">ROUND($B782*$A$3/K$2,2)</f>
        <v>29.15</v>
      </c>
      <c r="L782" s="3" t="str">
        <f aca="false">IF(K782&gt;=0.99,"iTMS","Napster")</f>
        <v>iTMS</v>
      </c>
      <c r="M782" s="4" t="n">
        <f aca="false">ROUND($B782*$A$3/M$2,2)</f>
        <v>23.32</v>
      </c>
      <c r="N782" s="4" t="str">
        <f aca="false">IF(M782&gt;=0.99,"iTMS","Napster")</f>
        <v>iTMS</v>
      </c>
      <c r="O782" s="2" t="n">
        <f aca="false">ROUND($B782*$A$3/O$2,2)</f>
        <v>19.44</v>
      </c>
      <c r="P782" s="3" t="str">
        <f aca="false">IF(O782&gt;=0.99,"iTMS","Napster")</f>
        <v>iTMS</v>
      </c>
      <c r="Q782" s="4" t="n">
        <f aca="false">ROUND($B782*$A$3/Q$2,2)</f>
        <v>16.66</v>
      </c>
      <c r="R782" s="4" t="str">
        <f aca="false">IF(Q782&gt;=0.99,"iTMS","Napster")</f>
        <v>iTMS</v>
      </c>
      <c r="S782" s="2" t="n">
        <f aca="false">ROUND($B782*$A$3/S$2,2)</f>
        <v>14.58</v>
      </c>
      <c r="T782" s="3" t="str">
        <f aca="false">IF(S782&gt;=0.99,"iTMS","Napster")</f>
        <v>iTMS</v>
      </c>
      <c r="U782" s="4" t="n">
        <f aca="false">ROUND($B782*$A$3/U$2,2)</f>
        <v>12.96</v>
      </c>
      <c r="V782" s="4" t="str">
        <f aca="false">IF(U782&gt;=0.99,"iTMS","Napster")</f>
        <v>iTMS</v>
      </c>
      <c r="W782" s="2" t="n">
        <f aca="false">ROUND($B782*$A$3/W$2,2)</f>
        <v>11.66</v>
      </c>
      <c r="X782" s="3" t="str">
        <f aca="false">IF(W782&gt;=0.99,"iTMS","Napster")</f>
        <v>iTMS</v>
      </c>
      <c r="Y782" s="4" t="n">
        <f aca="false">ROUND($B782*$A$3/Y$2,2)</f>
        <v>5.83</v>
      </c>
      <c r="Z782" s="4" t="str">
        <f aca="false">IF(Y782&gt;=0.99,"iTMS","Napster")</f>
        <v>iTMS</v>
      </c>
      <c r="AA782" s="2" t="n">
        <f aca="false">ROUND($B782*$A$3/AA$2,2)</f>
        <v>3.89</v>
      </c>
      <c r="AB782" s="3" t="str">
        <f aca="false">IF(AA782&gt;=0.99,"iTMS","Napster")</f>
        <v>iTMS</v>
      </c>
      <c r="AC782" s="4" t="n">
        <f aca="false">ROUND($B782*$A$3/AC$2,2)</f>
        <v>2.92</v>
      </c>
      <c r="AD782" s="4" t="str">
        <f aca="false">IF(AC782&gt;=0.99,"iTMS","Napster")</f>
        <v>iTMS</v>
      </c>
      <c r="AE782" s="2" t="n">
        <f aca="false">ROUND($B782*$A$3/AE$2,2)</f>
        <v>2.33</v>
      </c>
      <c r="AF782" s="3" t="str">
        <f aca="false">IF(AE782&gt;=0.99,"iTMS","Napster")</f>
        <v>iTMS</v>
      </c>
      <c r="AG782" s="4" t="n">
        <f aca="false">ROUND($B782*$A$3/AG$2,2)</f>
        <v>1.94</v>
      </c>
      <c r="AH782" s="4" t="str">
        <f aca="false">IF(AG782&gt;=0.99,"iTMS","Napster")</f>
        <v>iTMS</v>
      </c>
      <c r="AI782" s="2" t="n">
        <f aca="false">ROUND($B782*$A$3/AI$2,2)</f>
        <v>1.67</v>
      </c>
      <c r="AJ782" s="3" t="str">
        <f aca="false">IF(AI782&gt;=0.99,"iTMS","Napster")</f>
        <v>iTMS</v>
      </c>
      <c r="AK782" s="4" t="n">
        <f aca="false">ROUND($B782*$A$3/AK$2,2)</f>
        <v>1.46</v>
      </c>
      <c r="AL782" s="4" t="str">
        <f aca="false">IF(AK782&gt;=0.99,"iTMS","Napster")</f>
        <v>iTMS</v>
      </c>
      <c r="AM782" s="2" t="n">
        <f aca="false">ROUND($B782*$A$3/AM$2,2)</f>
        <v>1.3</v>
      </c>
      <c r="AN782" s="3" t="str">
        <f aca="false">IF(AM782&gt;=0.99,"iTMS","Napster")</f>
        <v>iTMS</v>
      </c>
      <c r="AO782" s="2" t="n">
        <f aca="false">ROUND($B782*$A$3/AO$2,2)</f>
        <v>1.17</v>
      </c>
      <c r="AP782" s="3" t="str">
        <f aca="false">IF(AO782&gt;=0.99,"iTMS","Napster")</f>
        <v>iTMS</v>
      </c>
    </row>
    <row r="783" customFormat="false" ht="13" hidden="false" customHeight="false" outlineLevel="0" collapsed="false">
      <c r="B783" s="0" t="n">
        <v>781</v>
      </c>
      <c r="C783" s="1" t="n">
        <f aca="false">INT(B783/12)</f>
        <v>65</v>
      </c>
      <c r="D783" s="1" t="n">
        <f aca="false">B783-(C783*12)</f>
        <v>1</v>
      </c>
      <c r="E783" s="2" t="n">
        <f aca="false">ROUND($B783*$A$3/E$2,2)</f>
        <v>116.76</v>
      </c>
      <c r="F783" s="3" t="str">
        <f aca="false">IF(E783&gt;=0.99,"iTMS","Napster")</f>
        <v>iTMS</v>
      </c>
      <c r="G783" s="2" t="n">
        <f aca="false">ROUND($B783*$A$3/G$2,2)</f>
        <v>58.38</v>
      </c>
      <c r="H783" s="3" t="str">
        <f aca="false">IF(G783&gt;=0.99,"iTMS","Napster")</f>
        <v>iTMS</v>
      </c>
      <c r="I783" s="4" t="n">
        <f aca="false">ROUND($B783*$A$3/I$2,2)</f>
        <v>38.92</v>
      </c>
      <c r="J783" s="4" t="str">
        <f aca="false">IF(I783&gt;=0.99,"iTMS","Napster")</f>
        <v>iTMS</v>
      </c>
      <c r="K783" s="2" t="n">
        <f aca="false">ROUND($B783*$A$3/K$2,2)</f>
        <v>29.19</v>
      </c>
      <c r="L783" s="3" t="str">
        <f aca="false">IF(K783&gt;=0.99,"iTMS","Napster")</f>
        <v>iTMS</v>
      </c>
      <c r="M783" s="4" t="n">
        <f aca="false">ROUND($B783*$A$3/M$2,2)</f>
        <v>23.35</v>
      </c>
      <c r="N783" s="4" t="str">
        <f aca="false">IF(M783&gt;=0.99,"iTMS","Napster")</f>
        <v>iTMS</v>
      </c>
      <c r="O783" s="2" t="n">
        <f aca="false">ROUND($B783*$A$3/O$2,2)</f>
        <v>19.46</v>
      </c>
      <c r="P783" s="3" t="str">
        <f aca="false">IF(O783&gt;=0.99,"iTMS","Napster")</f>
        <v>iTMS</v>
      </c>
      <c r="Q783" s="4" t="n">
        <f aca="false">ROUND($B783*$A$3/Q$2,2)</f>
        <v>16.68</v>
      </c>
      <c r="R783" s="4" t="str">
        <f aca="false">IF(Q783&gt;=0.99,"iTMS","Napster")</f>
        <v>iTMS</v>
      </c>
      <c r="S783" s="2" t="n">
        <f aca="false">ROUND($B783*$A$3/S$2,2)</f>
        <v>14.59</v>
      </c>
      <c r="T783" s="3" t="str">
        <f aca="false">IF(S783&gt;=0.99,"iTMS","Napster")</f>
        <v>iTMS</v>
      </c>
      <c r="U783" s="4" t="n">
        <f aca="false">ROUND($B783*$A$3/U$2,2)</f>
        <v>12.97</v>
      </c>
      <c r="V783" s="4" t="str">
        <f aca="false">IF(U783&gt;=0.99,"iTMS","Napster")</f>
        <v>iTMS</v>
      </c>
      <c r="W783" s="2" t="n">
        <f aca="false">ROUND($B783*$A$3/W$2,2)</f>
        <v>11.68</v>
      </c>
      <c r="X783" s="3" t="str">
        <f aca="false">IF(W783&gt;=0.99,"iTMS","Napster")</f>
        <v>iTMS</v>
      </c>
      <c r="Y783" s="4" t="n">
        <f aca="false">ROUND($B783*$A$3/Y$2,2)</f>
        <v>5.84</v>
      </c>
      <c r="Z783" s="4" t="str">
        <f aca="false">IF(Y783&gt;=0.99,"iTMS","Napster")</f>
        <v>iTMS</v>
      </c>
      <c r="AA783" s="2" t="n">
        <f aca="false">ROUND($B783*$A$3/AA$2,2)</f>
        <v>3.89</v>
      </c>
      <c r="AB783" s="3" t="str">
        <f aca="false">IF(AA783&gt;=0.99,"iTMS","Napster")</f>
        <v>iTMS</v>
      </c>
      <c r="AC783" s="4" t="n">
        <f aca="false">ROUND($B783*$A$3/AC$2,2)</f>
        <v>2.92</v>
      </c>
      <c r="AD783" s="4" t="str">
        <f aca="false">IF(AC783&gt;=0.99,"iTMS","Napster")</f>
        <v>iTMS</v>
      </c>
      <c r="AE783" s="2" t="n">
        <f aca="false">ROUND($B783*$A$3/AE$2,2)</f>
        <v>2.34</v>
      </c>
      <c r="AF783" s="3" t="str">
        <f aca="false">IF(AE783&gt;=0.99,"iTMS","Napster")</f>
        <v>iTMS</v>
      </c>
      <c r="AG783" s="4" t="n">
        <f aca="false">ROUND($B783*$A$3/AG$2,2)</f>
        <v>1.95</v>
      </c>
      <c r="AH783" s="4" t="str">
        <f aca="false">IF(AG783&gt;=0.99,"iTMS","Napster")</f>
        <v>iTMS</v>
      </c>
      <c r="AI783" s="2" t="n">
        <f aca="false">ROUND($B783*$A$3/AI$2,2)</f>
        <v>1.67</v>
      </c>
      <c r="AJ783" s="3" t="str">
        <f aca="false">IF(AI783&gt;=0.99,"iTMS","Napster")</f>
        <v>iTMS</v>
      </c>
      <c r="AK783" s="4" t="n">
        <f aca="false">ROUND($B783*$A$3/AK$2,2)</f>
        <v>1.46</v>
      </c>
      <c r="AL783" s="4" t="str">
        <f aca="false">IF(AK783&gt;=0.99,"iTMS","Napster")</f>
        <v>iTMS</v>
      </c>
      <c r="AM783" s="2" t="n">
        <f aca="false">ROUND($B783*$A$3/AM$2,2)</f>
        <v>1.3</v>
      </c>
      <c r="AN783" s="3" t="str">
        <f aca="false">IF(AM783&gt;=0.99,"iTMS","Napster")</f>
        <v>iTMS</v>
      </c>
      <c r="AO783" s="2" t="n">
        <f aca="false">ROUND($B783*$A$3/AO$2,2)</f>
        <v>1.17</v>
      </c>
      <c r="AP783" s="3" t="str">
        <f aca="false">IF(AO783&gt;=0.99,"iTMS","Napster")</f>
        <v>iTMS</v>
      </c>
    </row>
    <row r="784" customFormat="false" ht="13" hidden="false" customHeight="false" outlineLevel="0" collapsed="false">
      <c r="B784" s="0" t="n">
        <v>782</v>
      </c>
      <c r="C784" s="1" t="n">
        <f aca="false">INT(B784/12)</f>
        <v>65</v>
      </c>
      <c r="D784" s="1" t="n">
        <f aca="false">B784-(C784*12)</f>
        <v>2</v>
      </c>
      <c r="E784" s="2" t="n">
        <f aca="false">ROUND($B784*$A$3/E$2,2)</f>
        <v>116.91</v>
      </c>
      <c r="F784" s="3" t="str">
        <f aca="false">IF(E784&gt;=0.99,"iTMS","Napster")</f>
        <v>iTMS</v>
      </c>
      <c r="G784" s="2" t="n">
        <f aca="false">ROUND($B784*$A$3/G$2,2)</f>
        <v>58.45</v>
      </c>
      <c r="H784" s="3" t="str">
        <f aca="false">IF(G784&gt;=0.99,"iTMS","Napster")</f>
        <v>iTMS</v>
      </c>
      <c r="I784" s="4" t="n">
        <f aca="false">ROUND($B784*$A$3/I$2,2)</f>
        <v>38.97</v>
      </c>
      <c r="J784" s="4" t="str">
        <f aca="false">IF(I784&gt;=0.99,"iTMS","Napster")</f>
        <v>iTMS</v>
      </c>
      <c r="K784" s="2" t="n">
        <f aca="false">ROUND($B784*$A$3/K$2,2)</f>
        <v>29.23</v>
      </c>
      <c r="L784" s="3" t="str">
        <f aca="false">IF(K784&gt;=0.99,"iTMS","Napster")</f>
        <v>iTMS</v>
      </c>
      <c r="M784" s="4" t="n">
        <f aca="false">ROUND($B784*$A$3/M$2,2)</f>
        <v>23.38</v>
      </c>
      <c r="N784" s="4" t="str">
        <f aca="false">IF(M784&gt;=0.99,"iTMS","Napster")</f>
        <v>iTMS</v>
      </c>
      <c r="O784" s="2" t="n">
        <f aca="false">ROUND($B784*$A$3/O$2,2)</f>
        <v>19.48</v>
      </c>
      <c r="P784" s="3" t="str">
        <f aca="false">IF(O784&gt;=0.99,"iTMS","Napster")</f>
        <v>iTMS</v>
      </c>
      <c r="Q784" s="4" t="n">
        <f aca="false">ROUND($B784*$A$3/Q$2,2)</f>
        <v>16.7</v>
      </c>
      <c r="R784" s="4" t="str">
        <f aca="false">IF(Q784&gt;=0.99,"iTMS","Napster")</f>
        <v>iTMS</v>
      </c>
      <c r="S784" s="2" t="n">
        <f aca="false">ROUND($B784*$A$3/S$2,2)</f>
        <v>14.61</v>
      </c>
      <c r="T784" s="3" t="str">
        <f aca="false">IF(S784&gt;=0.99,"iTMS","Napster")</f>
        <v>iTMS</v>
      </c>
      <c r="U784" s="4" t="n">
        <f aca="false">ROUND($B784*$A$3/U$2,2)</f>
        <v>12.99</v>
      </c>
      <c r="V784" s="4" t="str">
        <f aca="false">IF(U784&gt;=0.99,"iTMS","Napster")</f>
        <v>iTMS</v>
      </c>
      <c r="W784" s="2" t="n">
        <f aca="false">ROUND($B784*$A$3/W$2,2)</f>
        <v>11.69</v>
      </c>
      <c r="X784" s="3" t="str">
        <f aca="false">IF(W784&gt;=0.99,"iTMS","Napster")</f>
        <v>iTMS</v>
      </c>
      <c r="Y784" s="4" t="n">
        <f aca="false">ROUND($B784*$A$3/Y$2,2)</f>
        <v>5.85</v>
      </c>
      <c r="Z784" s="4" t="str">
        <f aca="false">IF(Y784&gt;=0.99,"iTMS","Napster")</f>
        <v>iTMS</v>
      </c>
      <c r="AA784" s="2" t="n">
        <f aca="false">ROUND($B784*$A$3/AA$2,2)</f>
        <v>3.9</v>
      </c>
      <c r="AB784" s="3" t="str">
        <f aca="false">IF(AA784&gt;=0.99,"iTMS","Napster")</f>
        <v>iTMS</v>
      </c>
      <c r="AC784" s="4" t="n">
        <f aca="false">ROUND($B784*$A$3/AC$2,2)</f>
        <v>2.92</v>
      </c>
      <c r="AD784" s="4" t="str">
        <f aca="false">IF(AC784&gt;=0.99,"iTMS","Napster")</f>
        <v>iTMS</v>
      </c>
      <c r="AE784" s="2" t="n">
        <f aca="false">ROUND($B784*$A$3/AE$2,2)</f>
        <v>2.34</v>
      </c>
      <c r="AF784" s="3" t="str">
        <f aca="false">IF(AE784&gt;=0.99,"iTMS","Napster")</f>
        <v>iTMS</v>
      </c>
      <c r="AG784" s="4" t="n">
        <f aca="false">ROUND($B784*$A$3/AG$2,2)</f>
        <v>1.95</v>
      </c>
      <c r="AH784" s="4" t="str">
        <f aca="false">IF(AG784&gt;=0.99,"iTMS","Napster")</f>
        <v>iTMS</v>
      </c>
      <c r="AI784" s="2" t="n">
        <f aca="false">ROUND($B784*$A$3/AI$2,2)</f>
        <v>1.67</v>
      </c>
      <c r="AJ784" s="3" t="str">
        <f aca="false">IF(AI784&gt;=0.99,"iTMS","Napster")</f>
        <v>iTMS</v>
      </c>
      <c r="AK784" s="4" t="n">
        <f aca="false">ROUND($B784*$A$3/AK$2,2)</f>
        <v>1.46</v>
      </c>
      <c r="AL784" s="4" t="str">
        <f aca="false">IF(AK784&gt;=0.99,"iTMS","Napster")</f>
        <v>iTMS</v>
      </c>
      <c r="AM784" s="2" t="n">
        <f aca="false">ROUND($B784*$A$3/AM$2,2)</f>
        <v>1.3</v>
      </c>
      <c r="AN784" s="3" t="str">
        <f aca="false">IF(AM784&gt;=0.99,"iTMS","Napster")</f>
        <v>iTMS</v>
      </c>
      <c r="AO784" s="2" t="n">
        <f aca="false">ROUND($B784*$A$3/AO$2,2)</f>
        <v>1.17</v>
      </c>
      <c r="AP784" s="3" t="str">
        <f aca="false">IF(AO784&gt;=0.99,"iTMS","Napster")</f>
        <v>iTMS</v>
      </c>
    </row>
    <row r="785" customFormat="false" ht="13" hidden="false" customHeight="false" outlineLevel="0" collapsed="false">
      <c r="B785" s="0" t="n">
        <v>783</v>
      </c>
      <c r="C785" s="1" t="n">
        <f aca="false">INT(B785/12)</f>
        <v>65</v>
      </c>
      <c r="D785" s="1" t="n">
        <f aca="false">B785-(C785*12)</f>
        <v>3</v>
      </c>
      <c r="E785" s="2" t="n">
        <f aca="false">ROUND($B785*$A$3/E$2,2)</f>
        <v>117.06</v>
      </c>
      <c r="F785" s="3" t="str">
        <f aca="false">IF(E785&gt;=0.99,"iTMS","Napster")</f>
        <v>iTMS</v>
      </c>
      <c r="G785" s="2" t="n">
        <f aca="false">ROUND($B785*$A$3/G$2,2)</f>
        <v>58.53</v>
      </c>
      <c r="H785" s="3" t="str">
        <f aca="false">IF(G785&gt;=0.99,"iTMS","Napster")</f>
        <v>iTMS</v>
      </c>
      <c r="I785" s="4" t="n">
        <f aca="false">ROUND($B785*$A$3/I$2,2)</f>
        <v>39.02</v>
      </c>
      <c r="J785" s="4" t="str">
        <f aca="false">IF(I785&gt;=0.99,"iTMS","Napster")</f>
        <v>iTMS</v>
      </c>
      <c r="K785" s="2" t="n">
        <f aca="false">ROUND($B785*$A$3/K$2,2)</f>
        <v>29.26</v>
      </c>
      <c r="L785" s="3" t="str">
        <f aca="false">IF(K785&gt;=0.99,"iTMS","Napster")</f>
        <v>iTMS</v>
      </c>
      <c r="M785" s="4" t="n">
        <f aca="false">ROUND($B785*$A$3/M$2,2)</f>
        <v>23.41</v>
      </c>
      <c r="N785" s="4" t="str">
        <f aca="false">IF(M785&gt;=0.99,"iTMS","Napster")</f>
        <v>iTMS</v>
      </c>
      <c r="O785" s="2" t="n">
        <f aca="false">ROUND($B785*$A$3/O$2,2)</f>
        <v>19.51</v>
      </c>
      <c r="P785" s="3" t="str">
        <f aca="false">IF(O785&gt;=0.99,"iTMS","Napster")</f>
        <v>iTMS</v>
      </c>
      <c r="Q785" s="4" t="n">
        <f aca="false">ROUND($B785*$A$3/Q$2,2)</f>
        <v>16.72</v>
      </c>
      <c r="R785" s="4" t="str">
        <f aca="false">IF(Q785&gt;=0.99,"iTMS","Napster")</f>
        <v>iTMS</v>
      </c>
      <c r="S785" s="2" t="n">
        <f aca="false">ROUND($B785*$A$3/S$2,2)</f>
        <v>14.63</v>
      </c>
      <c r="T785" s="3" t="str">
        <f aca="false">IF(S785&gt;=0.99,"iTMS","Napster")</f>
        <v>iTMS</v>
      </c>
      <c r="U785" s="4" t="n">
        <f aca="false">ROUND($B785*$A$3/U$2,2)</f>
        <v>13.01</v>
      </c>
      <c r="V785" s="4" t="str">
        <f aca="false">IF(U785&gt;=0.99,"iTMS","Napster")</f>
        <v>iTMS</v>
      </c>
      <c r="W785" s="2" t="n">
        <f aca="false">ROUND($B785*$A$3/W$2,2)</f>
        <v>11.71</v>
      </c>
      <c r="X785" s="3" t="str">
        <f aca="false">IF(W785&gt;=0.99,"iTMS","Napster")</f>
        <v>iTMS</v>
      </c>
      <c r="Y785" s="4" t="n">
        <f aca="false">ROUND($B785*$A$3/Y$2,2)</f>
        <v>5.85</v>
      </c>
      <c r="Z785" s="4" t="str">
        <f aca="false">IF(Y785&gt;=0.99,"iTMS","Napster")</f>
        <v>iTMS</v>
      </c>
      <c r="AA785" s="2" t="n">
        <f aca="false">ROUND($B785*$A$3/AA$2,2)</f>
        <v>3.9</v>
      </c>
      <c r="AB785" s="3" t="str">
        <f aca="false">IF(AA785&gt;=0.99,"iTMS","Napster")</f>
        <v>iTMS</v>
      </c>
      <c r="AC785" s="4" t="n">
        <f aca="false">ROUND($B785*$A$3/AC$2,2)</f>
        <v>2.93</v>
      </c>
      <c r="AD785" s="4" t="str">
        <f aca="false">IF(AC785&gt;=0.99,"iTMS","Napster")</f>
        <v>iTMS</v>
      </c>
      <c r="AE785" s="2" t="n">
        <f aca="false">ROUND($B785*$A$3/AE$2,2)</f>
        <v>2.34</v>
      </c>
      <c r="AF785" s="3" t="str">
        <f aca="false">IF(AE785&gt;=0.99,"iTMS","Napster")</f>
        <v>iTMS</v>
      </c>
      <c r="AG785" s="4" t="n">
        <f aca="false">ROUND($B785*$A$3/AG$2,2)</f>
        <v>1.95</v>
      </c>
      <c r="AH785" s="4" t="str">
        <f aca="false">IF(AG785&gt;=0.99,"iTMS","Napster")</f>
        <v>iTMS</v>
      </c>
      <c r="AI785" s="2" t="n">
        <f aca="false">ROUND($B785*$A$3/AI$2,2)</f>
        <v>1.67</v>
      </c>
      <c r="AJ785" s="3" t="str">
        <f aca="false">IF(AI785&gt;=0.99,"iTMS","Napster")</f>
        <v>iTMS</v>
      </c>
      <c r="AK785" s="4" t="n">
        <f aca="false">ROUND($B785*$A$3/AK$2,2)</f>
        <v>1.46</v>
      </c>
      <c r="AL785" s="4" t="str">
        <f aca="false">IF(AK785&gt;=0.99,"iTMS","Napster")</f>
        <v>iTMS</v>
      </c>
      <c r="AM785" s="2" t="n">
        <f aca="false">ROUND($B785*$A$3/AM$2,2)</f>
        <v>1.3</v>
      </c>
      <c r="AN785" s="3" t="str">
        <f aca="false">IF(AM785&gt;=0.99,"iTMS","Napster")</f>
        <v>iTMS</v>
      </c>
      <c r="AO785" s="2" t="n">
        <f aca="false">ROUND($B785*$A$3/AO$2,2)</f>
        <v>1.17</v>
      </c>
      <c r="AP785" s="3" t="str">
        <f aca="false">IF(AO785&gt;=0.99,"iTMS","Napster")</f>
        <v>iTMS</v>
      </c>
    </row>
    <row r="786" customFormat="false" ht="13" hidden="false" customHeight="false" outlineLevel="0" collapsed="false">
      <c r="B786" s="0" t="n">
        <v>784</v>
      </c>
      <c r="C786" s="1" t="n">
        <f aca="false">INT(B786/12)</f>
        <v>65</v>
      </c>
      <c r="D786" s="1" t="n">
        <f aca="false">B786-(C786*12)</f>
        <v>4</v>
      </c>
      <c r="E786" s="2" t="n">
        <f aca="false">ROUND($B786*$A$3/E$2,2)</f>
        <v>117.21</v>
      </c>
      <c r="F786" s="3" t="str">
        <f aca="false">IF(E786&gt;=0.99,"iTMS","Napster")</f>
        <v>iTMS</v>
      </c>
      <c r="G786" s="2" t="n">
        <f aca="false">ROUND($B786*$A$3/G$2,2)</f>
        <v>58.6</v>
      </c>
      <c r="H786" s="3" t="str">
        <f aca="false">IF(G786&gt;=0.99,"iTMS","Napster")</f>
        <v>iTMS</v>
      </c>
      <c r="I786" s="4" t="n">
        <f aca="false">ROUND($B786*$A$3/I$2,2)</f>
        <v>39.07</v>
      </c>
      <c r="J786" s="4" t="str">
        <f aca="false">IF(I786&gt;=0.99,"iTMS","Napster")</f>
        <v>iTMS</v>
      </c>
      <c r="K786" s="2" t="n">
        <f aca="false">ROUND($B786*$A$3/K$2,2)</f>
        <v>29.3</v>
      </c>
      <c r="L786" s="3" t="str">
        <f aca="false">IF(K786&gt;=0.99,"iTMS","Napster")</f>
        <v>iTMS</v>
      </c>
      <c r="M786" s="4" t="n">
        <f aca="false">ROUND($B786*$A$3/M$2,2)</f>
        <v>23.44</v>
      </c>
      <c r="N786" s="4" t="str">
        <f aca="false">IF(M786&gt;=0.99,"iTMS","Napster")</f>
        <v>iTMS</v>
      </c>
      <c r="O786" s="2" t="n">
        <f aca="false">ROUND($B786*$A$3/O$2,2)</f>
        <v>19.53</v>
      </c>
      <c r="P786" s="3" t="str">
        <f aca="false">IF(O786&gt;=0.99,"iTMS","Napster")</f>
        <v>iTMS</v>
      </c>
      <c r="Q786" s="4" t="n">
        <f aca="false">ROUND($B786*$A$3/Q$2,2)</f>
        <v>16.74</v>
      </c>
      <c r="R786" s="4" t="str">
        <f aca="false">IF(Q786&gt;=0.99,"iTMS","Napster")</f>
        <v>iTMS</v>
      </c>
      <c r="S786" s="2" t="n">
        <f aca="false">ROUND($B786*$A$3/S$2,2)</f>
        <v>14.65</v>
      </c>
      <c r="T786" s="3" t="str">
        <f aca="false">IF(S786&gt;=0.99,"iTMS","Napster")</f>
        <v>iTMS</v>
      </c>
      <c r="U786" s="4" t="n">
        <f aca="false">ROUND($B786*$A$3/U$2,2)</f>
        <v>13.02</v>
      </c>
      <c r="V786" s="4" t="str">
        <f aca="false">IF(U786&gt;=0.99,"iTMS","Napster")</f>
        <v>iTMS</v>
      </c>
      <c r="W786" s="2" t="n">
        <f aca="false">ROUND($B786*$A$3/W$2,2)</f>
        <v>11.72</v>
      </c>
      <c r="X786" s="3" t="str">
        <f aca="false">IF(W786&gt;=0.99,"iTMS","Napster")</f>
        <v>iTMS</v>
      </c>
      <c r="Y786" s="4" t="n">
        <f aca="false">ROUND($B786*$A$3/Y$2,2)</f>
        <v>5.86</v>
      </c>
      <c r="Z786" s="4" t="str">
        <f aca="false">IF(Y786&gt;=0.99,"iTMS","Napster")</f>
        <v>iTMS</v>
      </c>
      <c r="AA786" s="2" t="n">
        <f aca="false">ROUND($B786*$A$3/AA$2,2)</f>
        <v>3.91</v>
      </c>
      <c r="AB786" s="3" t="str">
        <f aca="false">IF(AA786&gt;=0.99,"iTMS","Napster")</f>
        <v>iTMS</v>
      </c>
      <c r="AC786" s="4" t="n">
        <f aca="false">ROUND($B786*$A$3/AC$2,2)</f>
        <v>2.93</v>
      </c>
      <c r="AD786" s="4" t="str">
        <f aca="false">IF(AC786&gt;=0.99,"iTMS","Napster")</f>
        <v>iTMS</v>
      </c>
      <c r="AE786" s="2" t="n">
        <f aca="false">ROUND($B786*$A$3/AE$2,2)</f>
        <v>2.34</v>
      </c>
      <c r="AF786" s="3" t="str">
        <f aca="false">IF(AE786&gt;=0.99,"iTMS","Napster")</f>
        <v>iTMS</v>
      </c>
      <c r="AG786" s="4" t="n">
        <f aca="false">ROUND($B786*$A$3/AG$2,2)</f>
        <v>1.95</v>
      </c>
      <c r="AH786" s="4" t="str">
        <f aca="false">IF(AG786&gt;=0.99,"iTMS","Napster")</f>
        <v>iTMS</v>
      </c>
      <c r="AI786" s="2" t="n">
        <f aca="false">ROUND($B786*$A$3/AI$2,2)</f>
        <v>1.67</v>
      </c>
      <c r="AJ786" s="3" t="str">
        <f aca="false">IF(AI786&gt;=0.99,"iTMS","Napster")</f>
        <v>iTMS</v>
      </c>
      <c r="AK786" s="4" t="n">
        <f aca="false">ROUND($B786*$A$3/AK$2,2)</f>
        <v>1.47</v>
      </c>
      <c r="AL786" s="4" t="str">
        <f aca="false">IF(AK786&gt;=0.99,"iTMS","Napster")</f>
        <v>iTMS</v>
      </c>
      <c r="AM786" s="2" t="n">
        <f aca="false">ROUND($B786*$A$3/AM$2,2)</f>
        <v>1.3</v>
      </c>
      <c r="AN786" s="3" t="str">
        <f aca="false">IF(AM786&gt;=0.99,"iTMS","Napster")</f>
        <v>iTMS</v>
      </c>
      <c r="AO786" s="2" t="n">
        <f aca="false">ROUND($B786*$A$3/AO$2,2)</f>
        <v>1.17</v>
      </c>
      <c r="AP786" s="3" t="str">
        <f aca="false">IF(AO786&gt;=0.99,"iTMS","Napster")</f>
        <v>iTMS</v>
      </c>
    </row>
    <row r="787" customFormat="false" ht="13" hidden="false" customHeight="false" outlineLevel="0" collapsed="false">
      <c r="B787" s="0" t="n">
        <v>785</v>
      </c>
      <c r="C787" s="1" t="n">
        <f aca="false">INT(B787/12)</f>
        <v>65</v>
      </c>
      <c r="D787" s="1" t="n">
        <f aca="false">B787-(C787*12)</f>
        <v>5</v>
      </c>
      <c r="E787" s="2" t="n">
        <f aca="false">ROUND($B787*$A$3/E$2,2)</f>
        <v>117.36</v>
      </c>
      <c r="F787" s="3" t="str">
        <f aca="false">IF(E787&gt;=0.99,"iTMS","Napster")</f>
        <v>iTMS</v>
      </c>
      <c r="G787" s="2" t="n">
        <f aca="false">ROUND($B787*$A$3/G$2,2)</f>
        <v>58.68</v>
      </c>
      <c r="H787" s="3" t="str">
        <f aca="false">IF(G787&gt;=0.99,"iTMS","Napster")</f>
        <v>iTMS</v>
      </c>
      <c r="I787" s="4" t="n">
        <f aca="false">ROUND($B787*$A$3/I$2,2)</f>
        <v>39.12</v>
      </c>
      <c r="J787" s="4" t="str">
        <f aca="false">IF(I787&gt;=0.99,"iTMS","Napster")</f>
        <v>iTMS</v>
      </c>
      <c r="K787" s="2" t="n">
        <f aca="false">ROUND($B787*$A$3/K$2,2)</f>
        <v>29.34</v>
      </c>
      <c r="L787" s="3" t="str">
        <f aca="false">IF(K787&gt;=0.99,"iTMS","Napster")</f>
        <v>iTMS</v>
      </c>
      <c r="M787" s="4" t="n">
        <f aca="false">ROUND($B787*$A$3/M$2,2)</f>
        <v>23.47</v>
      </c>
      <c r="N787" s="4" t="str">
        <f aca="false">IF(M787&gt;=0.99,"iTMS","Napster")</f>
        <v>iTMS</v>
      </c>
      <c r="O787" s="2" t="n">
        <f aca="false">ROUND($B787*$A$3/O$2,2)</f>
        <v>19.56</v>
      </c>
      <c r="P787" s="3" t="str">
        <f aca="false">IF(O787&gt;=0.99,"iTMS","Napster")</f>
        <v>iTMS</v>
      </c>
      <c r="Q787" s="4" t="n">
        <f aca="false">ROUND($B787*$A$3/Q$2,2)</f>
        <v>16.77</v>
      </c>
      <c r="R787" s="4" t="str">
        <f aca="false">IF(Q787&gt;=0.99,"iTMS","Napster")</f>
        <v>iTMS</v>
      </c>
      <c r="S787" s="2" t="n">
        <f aca="false">ROUND($B787*$A$3/S$2,2)</f>
        <v>14.67</v>
      </c>
      <c r="T787" s="3" t="str">
        <f aca="false">IF(S787&gt;=0.99,"iTMS","Napster")</f>
        <v>iTMS</v>
      </c>
      <c r="U787" s="4" t="n">
        <f aca="false">ROUND($B787*$A$3/U$2,2)</f>
        <v>13.04</v>
      </c>
      <c r="V787" s="4" t="str">
        <f aca="false">IF(U787&gt;=0.99,"iTMS","Napster")</f>
        <v>iTMS</v>
      </c>
      <c r="W787" s="2" t="n">
        <f aca="false">ROUND($B787*$A$3/W$2,2)</f>
        <v>11.74</v>
      </c>
      <c r="X787" s="3" t="str">
        <f aca="false">IF(W787&gt;=0.99,"iTMS","Napster")</f>
        <v>iTMS</v>
      </c>
      <c r="Y787" s="4" t="n">
        <f aca="false">ROUND($B787*$A$3/Y$2,2)</f>
        <v>5.87</v>
      </c>
      <c r="Z787" s="4" t="str">
        <f aca="false">IF(Y787&gt;=0.99,"iTMS","Napster")</f>
        <v>iTMS</v>
      </c>
      <c r="AA787" s="2" t="n">
        <f aca="false">ROUND($B787*$A$3/AA$2,2)</f>
        <v>3.91</v>
      </c>
      <c r="AB787" s="3" t="str">
        <f aca="false">IF(AA787&gt;=0.99,"iTMS","Napster")</f>
        <v>iTMS</v>
      </c>
      <c r="AC787" s="4" t="n">
        <f aca="false">ROUND($B787*$A$3/AC$2,2)</f>
        <v>2.93</v>
      </c>
      <c r="AD787" s="4" t="str">
        <f aca="false">IF(AC787&gt;=0.99,"iTMS","Napster")</f>
        <v>iTMS</v>
      </c>
      <c r="AE787" s="2" t="n">
        <f aca="false">ROUND($B787*$A$3/AE$2,2)</f>
        <v>2.35</v>
      </c>
      <c r="AF787" s="3" t="str">
        <f aca="false">IF(AE787&gt;=0.99,"iTMS","Napster")</f>
        <v>iTMS</v>
      </c>
      <c r="AG787" s="4" t="n">
        <f aca="false">ROUND($B787*$A$3/AG$2,2)</f>
        <v>1.96</v>
      </c>
      <c r="AH787" s="4" t="str">
        <f aca="false">IF(AG787&gt;=0.99,"iTMS","Napster")</f>
        <v>iTMS</v>
      </c>
      <c r="AI787" s="2" t="n">
        <f aca="false">ROUND($B787*$A$3/AI$2,2)</f>
        <v>1.68</v>
      </c>
      <c r="AJ787" s="3" t="str">
        <f aca="false">IF(AI787&gt;=0.99,"iTMS","Napster")</f>
        <v>iTMS</v>
      </c>
      <c r="AK787" s="4" t="n">
        <f aca="false">ROUND($B787*$A$3/AK$2,2)</f>
        <v>1.47</v>
      </c>
      <c r="AL787" s="4" t="str">
        <f aca="false">IF(AK787&gt;=0.99,"iTMS","Napster")</f>
        <v>iTMS</v>
      </c>
      <c r="AM787" s="2" t="n">
        <f aca="false">ROUND($B787*$A$3/AM$2,2)</f>
        <v>1.3</v>
      </c>
      <c r="AN787" s="3" t="str">
        <f aca="false">IF(AM787&gt;=0.99,"iTMS","Napster")</f>
        <v>iTMS</v>
      </c>
      <c r="AO787" s="2" t="n">
        <f aca="false">ROUND($B787*$A$3/AO$2,2)</f>
        <v>1.17</v>
      </c>
      <c r="AP787" s="3" t="str">
        <f aca="false">IF(AO787&gt;=0.99,"iTMS","Napster")</f>
        <v>iTMS</v>
      </c>
    </row>
    <row r="788" customFormat="false" ht="13" hidden="false" customHeight="false" outlineLevel="0" collapsed="false">
      <c r="B788" s="0" t="n">
        <v>786</v>
      </c>
      <c r="C788" s="1" t="n">
        <f aca="false">INT(B788/12)</f>
        <v>65</v>
      </c>
      <c r="D788" s="1" t="n">
        <f aca="false">B788-(C788*12)</f>
        <v>6</v>
      </c>
      <c r="E788" s="2" t="n">
        <f aca="false">ROUND($B788*$A$3/E$2,2)</f>
        <v>117.51</v>
      </c>
      <c r="F788" s="3" t="str">
        <f aca="false">IF(E788&gt;=0.99,"iTMS","Napster")</f>
        <v>iTMS</v>
      </c>
      <c r="G788" s="2" t="n">
        <f aca="false">ROUND($B788*$A$3/G$2,2)</f>
        <v>58.75</v>
      </c>
      <c r="H788" s="3" t="str">
        <f aca="false">IF(G788&gt;=0.99,"iTMS","Napster")</f>
        <v>iTMS</v>
      </c>
      <c r="I788" s="4" t="n">
        <f aca="false">ROUND($B788*$A$3/I$2,2)</f>
        <v>39.17</v>
      </c>
      <c r="J788" s="4" t="str">
        <f aca="false">IF(I788&gt;=0.99,"iTMS","Napster")</f>
        <v>iTMS</v>
      </c>
      <c r="K788" s="2" t="n">
        <f aca="false">ROUND($B788*$A$3/K$2,2)</f>
        <v>29.38</v>
      </c>
      <c r="L788" s="3" t="str">
        <f aca="false">IF(K788&gt;=0.99,"iTMS","Napster")</f>
        <v>iTMS</v>
      </c>
      <c r="M788" s="4" t="n">
        <f aca="false">ROUND($B788*$A$3/M$2,2)</f>
        <v>23.5</v>
      </c>
      <c r="N788" s="4" t="str">
        <f aca="false">IF(M788&gt;=0.99,"iTMS","Napster")</f>
        <v>iTMS</v>
      </c>
      <c r="O788" s="2" t="n">
        <f aca="false">ROUND($B788*$A$3/O$2,2)</f>
        <v>19.58</v>
      </c>
      <c r="P788" s="3" t="str">
        <f aca="false">IF(O788&gt;=0.99,"iTMS","Napster")</f>
        <v>iTMS</v>
      </c>
      <c r="Q788" s="4" t="n">
        <f aca="false">ROUND($B788*$A$3/Q$2,2)</f>
        <v>16.79</v>
      </c>
      <c r="R788" s="4" t="str">
        <f aca="false">IF(Q788&gt;=0.99,"iTMS","Napster")</f>
        <v>iTMS</v>
      </c>
      <c r="S788" s="2" t="n">
        <f aca="false">ROUND($B788*$A$3/S$2,2)</f>
        <v>14.69</v>
      </c>
      <c r="T788" s="3" t="str">
        <f aca="false">IF(S788&gt;=0.99,"iTMS","Napster")</f>
        <v>iTMS</v>
      </c>
      <c r="U788" s="4" t="n">
        <f aca="false">ROUND($B788*$A$3/U$2,2)</f>
        <v>13.06</v>
      </c>
      <c r="V788" s="4" t="str">
        <f aca="false">IF(U788&gt;=0.99,"iTMS","Napster")</f>
        <v>iTMS</v>
      </c>
      <c r="W788" s="2" t="n">
        <f aca="false">ROUND($B788*$A$3/W$2,2)</f>
        <v>11.75</v>
      </c>
      <c r="X788" s="3" t="str">
        <f aca="false">IF(W788&gt;=0.99,"iTMS","Napster")</f>
        <v>iTMS</v>
      </c>
      <c r="Y788" s="4" t="n">
        <f aca="false">ROUND($B788*$A$3/Y$2,2)</f>
        <v>5.88</v>
      </c>
      <c r="Z788" s="4" t="str">
        <f aca="false">IF(Y788&gt;=0.99,"iTMS","Napster")</f>
        <v>iTMS</v>
      </c>
      <c r="AA788" s="2" t="n">
        <f aca="false">ROUND($B788*$A$3/AA$2,2)</f>
        <v>3.92</v>
      </c>
      <c r="AB788" s="3" t="str">
        <f aca="false">IF(AA788&gt;=0.99,"iTMS","Napster")</f>
        <v>iTMS</v>
      </c>
      <c r="AC788" s="4" t="n">
        <f aca="false">ROUND($B788*$A$3/AC$2,2)</f>
        <v>2.94</v>
      </c>
      <c r="AD788" s="4" t="str">
        <f aca="false">IF(AC788&gt;=0.99,"iTMS","Napster")</f>
        <v>iTMS</v>
      </c>
      <c r="AE788" s="2" t="n">
        <f aca="false">ROUND($B788*$A$3/AE$2,2)</f>
        <v>2.35</v>
      </c>
      <c r="AF788" s="3" t="str">
        <f aca="false">IF(AE788&gt;=0.99,"iTMS","Napster")</f>
        <v>iTMS</v>
      </c>
      <c r="AG788" s="4" t="n">
        <f aca="false">ROUND($B788*$A$3/AG$2,2)</f>
        <v>1.96</v>
      </c>
      <c r="AH788" s="4" t="str">
        <f aca="false">IF(AG788&gt;=0.99,"iTMS","Napster")</f>
        <v>iTMS</v>
      </c>
      <c r="AI788" s="2" t="n">
        <f aca="false">ROUND($B788*$A$3/AI$2,2)</f>
        <v>1.68</v>
      </c>
      <c r="AJ788" s="3" t="str">
        <f aca="false">IF(AI788&gt;=0.99,"iTMS","Napster")</f>
        <v>iTMS</v>
      </c>
      <c r="AK788" s="4" t="n">
        <f aca="false">ROUND($B788*$A$3/AK$2,2)</f>
        <v>1.47</v>
      </c>
      <c r="AL788" s="4" t="str">
        <f aca="false">IF(AK788&gt;=0.99,"iTMS","Napster")</f>
        <v>iTMS</v>
      </c>
      <c r="AM788" s="2" t="n">
        <f aca="false">ROUND($B788*$A$3/AM$2,2)</f>
        <v>1.31</v>
      </c>
      <c r="AN788" s="3" t="str">
        <f aca="false">IF(AM788&gt;=0.99,"iTMS","Napster")</f>
        <v>iTMS</v>
      </c>
      <c r="AO788" s="2" t="n">
        <f aca="false">ROUND($B788*$A$3/AO$2,2)</f>
        <v>1.18</v>
      </c>
      <c r="AP788" s="3" t="str">
        <f aca="false">IF(AO788&gt;=0.99,"iTMS","Napster")</f>
        <v>iTMS</v>
      </c>
    </row>
    <row r="789" customFormat="false" ht="13" hidden="false" customHeight="false" outlineLevel="0" collapsed="false">
      <c r="B789" s="0" t="n">
        <v>787</v>
      </c>
      <c r="C789" s="1" t="n">
        <f aca="false">INT(B789/12)</f>
        <v>65</v>
      </c>
      <c r="D789" s="1" t="n">
        <f aca="false">B789-(C789*12)</f>
        <v>7</v>
      </c>
      <c r="E789" s="2" t="n">
        <f aca="false">ROUND($B789*$A$3/E$2,2)</f>
        <v>117.66</v>
      </c>
      <c r="F789" s="3" t="str">
        <f aca="false">IF(E789&gt;=0.99,"iTMS","Napster")</f>
        <v>iTMS</v>
      </c>
      <c r="G789" s="2" t="n">
        <f aca="false">ROUND($B789*$A$3/G$2,2)</f>
        <v>58.83</v>
      </c>
      <c r="H789" s="3" t="str">
        <f aca="false">IF(G789&gt;=0.99,"iTMS","Napster")</f>
        <v>iTMS</v>
      </c>
      <c r="I789" s="4" t="n">
        <f aca="false">ROUND($B789*$A$3/I$2,2)</f>
        <v>39.22</v>
      </c>
      <c r="J789" s="4" t="str">
        <f aca="false">IF(I789&gt;=0.99,"iTMS","Napster")</f>
        <v>iTMS</v>
      </c>
      <c r="K789" s="2" t="n">
        <f aca="false">ROUND($B789*$A$3/K$2,2)</f>
        <v>29.41</v>
      </c>
      <c r="L789" s="3" t="str">
        <f aca="false">IF(K789&gt;=0.99,"iTMS","Napster")</f>
        <v>iTMS</v>
      </c>
      <c r="M789" s="4" t="n">
        <f aca="false">ROUND($B789*$A$3/M$2,2)</f>
        <v>23.53</v>
      </c>
      <c r="N789" s="4" t="str">
        <f aca="false">IF(M789&gt;=0.99,"iTMS","Napster")</f>
        <v>iTMS</v>
      </c>
      <c r="O789" s="2" t="n">
        <f aca="false">ROUND($B789*$A$3/O$2,2)</f>
        <v>19.61</v>
      </c>
      <c r="P789" s="3" t="str">
        <f aca="false">IF(O789&gt;=0.99,"iTMS","Napster")</f>
        <v>iTMS</v>
      </c>
      <c r="Q789" s="4" t="n">
        <f aca="false">ROUND($B789*$A$3/Q$2,2)</f>
        <v>16.81</v>
      </c>
      <c r="R789" s="4" t="str">
        <f aca="false">IF(Q789&gt;=0.99,"iTMS","Napster")</f>
        <v>iTMS</v>
      </c>
      <c r="S789" s="2" t="n">
        <f aca="false">ROUND($B789*$A$3/S$2,2)</f>
        <v>14.71</v>
      </c>
      <c r="T789" s="3" t="str">
        <f aca="false">IF(S789&gt;=0.99,"iTMS","Napster")</f>
        <v>iTMS</v>
      </c>
      <c r="U789" s="4" t="n">
        <f aca="false">ROUND($B789*$A$3/U$2,2)</f>
        <v>13.07</v>
      </c>
      <c r="V789" s="4" t="str">
        <f aca="false">IF(U789&gt;=0.99,"iTMS","Napster")</f>
        <v>iTMS</v>
      </c>
      <c r="W789" s="2" t="n">
        <f aca="false">ROUND($B789*$A$3/W$2,2)</f>
        <v>11.77</v>
      </c>
      <c r="X789" s="3" t="str">
        <f aca="false">IF(W789&gt;=0.99,"iTMS","Napster")</f>
        <v>iTMS</v>
      </c>
      <c r="Y789" s="4" t="n">
        <f aca="false">ROUND($B789*$A$3/Y$2,2)</f>
        <v>5.88</v>
      </c>
      <c r="Z789" s="4" t="str">
        <f aca="false">IF(Y789&gt;=0.99,"iTMS","Napster")</f>
        <v>iTMS</v>
      </c>
      <c r="AA789" s="2" t="n">
        <f aca="false">ROUND($B789*$A$3/AA$2,2)</f>
        <v>3.92</v>
      </c>
      <c r="AB789" s="3" t="str">
        <f aca="false">IF(AA789&gt;=0.99,"iTMS","Napster")</f>
        <v>iTMS</v>
      </c>
      <c r="AC789" s="4" t="n">
        <f aca="false">ROUND($B789*$A$3/AC$2,2)</f>
        <v>2.94</v>
      </c>
      <c r="AD789" s="4" t="str">
        <f aca="false">IF(AC789&gt;=0.99,"iTMS","Napster")</f>
        <v>iTMS</v>
      </c>
      <c r="AE789" s="2" t="n">
        <f aca="false">ROUND($B789*$A$3/AE$2,2)</f>
        <v>2.35</v>
      </c>
      <c r="AF789" s="3" t="str">
        <f aca="false">IF(AE789&gt;=0.99,"iTMS","Napster")</f>
        <v>iTMS</v>
      </c>
      <c r="AG789" s="4" t="n">
        <f aca="false">ROUND($B789*$A$3/AG$2,2)</f>
        <v>1.96</v>
      </c>
      <c r="AH789" s="4" t="str">
        <f aca="false">IF(AG789&gt;=0.99,"iTMS","Napster")</f>
        <v>iTMS</v>
      </c>
      <c r="AI789" s="2" t="n">
        <f aca="false">ROUND($B789*$A$3/AI$2,2)</f>
        <v>1.68</v>
      </c>
      <c r="AJ789" s="3" t="str">
        <f aca="false">IF(AI789&gt;=0.99,"iTMS","Napster")</f>
        <v>iTMS</v>
      </c>
      <c r="AK789" s="4" t="n">
        <f aca="false">ROUND($B789*$A$3/AK$2,2)</f>
        <v>1.47</v>
      </c>
      <c r="AL789" s="4" t="str">
        <f aca="false">IF(AK789&gt;=0.99,"iTMS","Napster")</f>
        <v>iTMS</v>
      </c>
      <c r="AM789" s="2" t="n">
        <f aca="false">ROUND($B789*$A$3/AM$2,2)</f>
        <v>1.31</v>
      </c>
      <c r="AN789" s="3" t="str">
        <f aca="false">IF(AM789&gt;=0.99,"iTMS","Napster")</f>
        <v>iTMS</v>
      </c>
      <c r="AO789" s="2" t="n">
        <f aca="false">ROUND($B789*$A$3/AO$2,2)</f>
        <v>1.18</v>
      </c>
      <c r="AP789" s="3" t="str">
        <f aca="false">IF(AO789&gt;=0.99,"iTMS","Napster")</f>
        <v>iTMS</v>
      </c>
    </row>
    <row r="790" customFormat="false" ht="13" hidden="false" customHeight="false" outlineLevel="0" collapsed="false">
      <c r="B790" s="0" t="n">
        <v>788</v>
      </c>
      <c r="C790" s="1" t="n">
        <f aca="false">INT(B790/12)</f>
        <v>65</v>
      </c>
      <c r="D790" s="1" t="n">
        <f aca="false">B790-(C790*12)</f>
        <v>8</v>
      </c>
      <c r="E790" s="2" t="n">
        <f aca="false">ROUND($B790*$A$3/E$2,2)</f>
        <v>117.81</v>
      </c>
      <c r="F790" s="3" t="str">
        <f aca="false">IF(E790&gt;=0.99,"iTMS","Napster")</f>
        <v>iTMS</v>
      </c>
      <c r="G790" s="2" t="n">
        <f aca="false">ROUND($B790*$A$3/G$2,2)</f>
        <v>58.9</v>
      </c>
      <c r="H790" s="3" t="str">
        <f aca="false">IF(G790&gt;=0.99,"iTMS","Napster")</f>
        <v>iTMS</v>
      </c>
      <c r="I790" s="4" t="n">
        <f aca="false">ROUND($B790*$A$3/I$2,2)</f>
        <v>39.27</v>
      </c>
      <c r="J790" s="4" t="str">
        <f aca="false">IF(I790&gt;=0.99,"iTMS","Napster")</f>
        <v>iTMS</v>
      </c>
      <c r="K790" s="2" t="n">
        <f aca="false">ROUND($B790*$A$3/K$2,2)</f>
        <v>29.45</v>
      </c>
      <c r="L790" s="3" t="str">
        <f aca="false">IF(K790&gt;=0.99,"iTMS","Napster")</f>
        <v>iTMS</v>
      </c>
      <c r="M790" s="4" t="n">
        <f aca="false">ROUND($B790*$A$3/M$2,2)</f>
        <v>23.56</v>
      </c>
      <c r="N790" s="4" t="str">
        <f aca="false">IF(M790&gt;=0.99,"iTMS","Napster")</f>
        <v>iTMS</v>
      </c>
      <c r="O790" s="2" t="n">
        <f aca="false">ROUND($B790*$A$3/O$2,2)</f>
        <v>19.63</v>
      </c>
      <c r="P790" s="3" t="str">
        <f aca="false">IF(O790&gt;=0.99,"iTMS","Napster")</f>
        <v>iTMS</v>
      </c>
      <c r="Q790" s="4" t="n">
        <f aca="false">ROUND($B790*$A$3/Q$2,2)</f>
        <v>16.83</v>
      </c>
      <c r="R790" s="4" t="str">
        <f aca="false">IF(Q790&gt;=0.99,"iTMS","Napster")</f>
        <v>iTMS</v>
      </c>
      <c r="S790" s="2" t="n">
        <f aca="false">ROUND($B790*$A$3/S$2,2)</f>
        <v>14.73</v>
      </c>
      <c r="T790" s="3" t="str">
        <f aca="false">IF(S790&gt;=0.99,"iTMS","Napster")</f>
        <v>iTMS</v>
      </c>
      <c r="U790" s="4" t="n">
        <f aca="false">ROUND($B790*$A$3/U$2,2)</f>
        <v>13.09</v>
      </c>
      <c r="V790" s="4" t="str">
        <f aca="false">IF(U790&gt;=0.99,"iTMS","Napster")</f>
        <v>iTMS</v>
      </c>
      <c r="W790" s="2" t="n">
        <f aca="false">ROUND($B790*$A$3/W$2,2)</f>
        <v>11.78</v>
      </c>
      <c r="X790" s="3" t="str">
        <f aca="false">IF(W790&gt;=0.99,"iTMS","Napster")</f>
        <v>iTMS</v>
      </c>
      <c r="Y790" s="4" t="n">
        <f aca="false">ROUND($B790*$A$3/Y$2,2)</f>
        <v>5.89</v>
      </c>
      <c r="Z790" s="4" t="str">
        <f aca="false">IF(Y790&gt;=0.99,"iTMS","Napster")</f>
        <v>iTMS</v>
      </c>
      <c r="AA790" s="2" t="n">
        <f aca="false">ROUND($B790*$A$3/AA$2,2)</f>
        <v>3.93</v>
      </c>
      <c r="AB790" s="3" t="str">
        <f aca="false">IF(AA790&gt;=0.99,"iTMS","Napster")</f>
        <v>iTMS</v>
      </c>
      <c r="AC790" s="4" t="n">
        <f aca="false">ROUND($B790*$A$3/AC$2,2)</f>
        <v>2.95</v>
      </c>
      <c r="AD790" s="4" t="str">
        <f aca="false">IF(AC790&gt;=0.99,"iTMS","Napster")</f>
        <v>iTMS</v>
      </c>
      <c r="AE790" s="2" t="n">
        <f aca="false">ROUND($B790*$A$3/AE$2,2)</f>
        <v>2.36</v>
      </c>
      <c r="AF790" s="3" t="str">
        <f aca="false">IF(AE790&gt;=0.99,"iTMS","Napster")</f>
        <v>iTMS</v>
      </c>
      <c r="AG790" s="4" t="n">
        <f aca="false">ROUND($B790*$A$3/AG$2,2)</f>
        <v>1.96</v>
      </c>
      <c r="AH790" s="4" t="str">
        <f aca="false">IF(AG790&gt;=0.99,"iTMS","Napster")</f>
        <v>iTMS</v>
      </c>
      <c r="AI790" s="2" t="n">
        <f aca="false">ROUND($B790*$A$3/AI$2,2)</f>
        <v>1.68</v>
      </c>
      <c r="AJ790" s="3" t="str">
        <f aca="false">IF(AI790&gt;=0.99,"iTMS","Napster")</f>
        <v>iTMS</v>
      </c>
      <c r="AK790" s="4" t="n">
        <f aca="false">ROUND($B790*$A$3/AK$2,2)</f>
        <v>1.47</v>
      </c>
      <c r="AL790" s="4" t="str">
        <f aca="false">IF(AK790&gt;=0.99,"iTMS","Napster")</f>
        <v>iTMS</v>
      </c>
      <c r="AM790" s="2" t="n">
        <f aca="false">ROUND($B790*$A$3/AM$2,2)</f>
        <v>1.31</v>
      </c>
      <c r="AN790" s="3" t="str">
        <f aca="false">IF(AM790&gt;=0.99,"iTMS","Napster")</f>
        <v>iTMS</v>
      </c>
      <c r="AO790" s="2" t="n">
        <f aca="false">ROUND($B790*$A$3/AO$2,2)</f>
        <v>1.18</v>
      </c>
      <c r="AP790" s="3" t="str">
        <f aca="false">IF(AO790&gt;=0.99,"iTMS","Napster")</f>
        <v>iTMS</v>
      </c>
    </row>
    <row r="791" customFormat="false" ht="13" hidden="false" customHeight="false" outlineLevel="0" collapsed="false">
      <c r="B791" s="0" t="n">
        <v>789</v>
      </c>
      <c r="C791" s="1" t="n">
        <f aca="false">INT(B791/12)</f>
        <v>65</v>
      </c>
      <c r="D791" s="1" t="n">
        <f aca="false">B791-(C791*12)</f>
        <v>9</v>
      </c>
      <c r="E791" s="2" t="n">
        <f aca="false">ROUND($B791*$A$3/E$2,2)</f>
        <v>117.96</v>
      </c>
      <c r="F791" s="3" t="str">
        <f aca="false">IF(E791&gt;=0.99,"iTMS","Napster")</f>
        <v>iTMS</v>
      </c>
      <c r="G791" s="2" t="n">
        <f aca="false">ROUND($B791*$A$3/G$2,2)</f>
        <v>58.98</v>
      </c>
      <c r="H791" s="3" t="str">
        <f aca="false">IF(G791&gt;=0.99,"iTMS","Napster")</f>
        <v>iTMS</v>
      </c>
      <c r="I791" s="4" t="n">
        <f aca="false">ROUND($B791*$A$3/I$2,2)</f>
        <v>39.32</v>
      </c>
      <c r="J791" s="4" t="str">
        <f aca="false">IF(I791&gt;=0.99,"iTMS","Napster")</f>
        <v>iTMS</v>
      </c>
      <c r="K791" s="2" t="n">
        <f aca="false">ROUND($B791*$A$3/K$2,2)</f>
        <v>29.49</v>
      </c>
      <c r="L791" s="3" t="str">
        <f aca="false">IF(K791&gt;=0.99,"iTMS","Napster")</f>
        <v>iTMS</v>
      </c>
      <c r="M791" s="4" t="n">
        <f aca="false">ROUND($B791*$A$3/M$2,2)</f>
        <v>23.59</v>
      </c>
      <c r="N791" s="4" t="str">
        <f aca="false">IF(M791&gt;=0.99,"iTMS","Napster")</f>
        <v>iTMS</v>
      </c>
      <c r="O791" s="2" t="n">
        <f aca="false">ROUND($B791*$A$3/O$2,2)</f>
        <v>19.66</v>
      </c>
      <c r="P791" s="3" t="str">
        <f aca="false">IF(O791&gt;=0.99,"iTMS","Napster")</f>
        <v>iTMS</v>
      </c>
      <c r="Q791" s="4" t="n">
        <f aca="false">ROUND($B791*$A$3/Q$2,2)</f>
        <v>16.85</v>
      </c>
      <c r="R791" s="4" t="str">
        <f aca="false">IF(Q791&gt;=0.99,"iTMS","Napster")</f>
        <v>iTMS</v>
      </c>
      <c r="S791" s="2" t="n">
        <f aca="false">ROUND($B791*$A$3/S$2,2)</f>
        <v>14.74</v>
      </c>
      <c r="T791" s="3" t="str">
        <f aca="false">IF(S791&gt;=0.99,"iTMS","Napster")</f>
        <v>iTMS</v>
      </c>
      <c r="U791" s="4" t="n">
        <f aca="false">ROUND($B791*$A$3/U$2,2)</f>
        <v>13.11</v>
      </c>
      <c r="V791" s="4" t="str">
        <f aca="false">IF(U791&gt;=0.99,"iTMS","Napster")</f>
        <v>iTMS</v>
      </c>
      <c r="W791" s="2" t="n">
        <f aca="false">ROUND($B791*$A$3/W$2,2)</f>
        <v>11.8</v>
      </c>
      <c r="X791" s="3" t="str">
        <f aca="false">IF(W791&gt;=0.99,"iTMS","Napster")</f>
        <v>iTMS</v>
      </c>
      <c r="Y791" s="4" t="n">
        <f aca="false">ROUND($B791*$A$3/Y$2,2)</f>
        <v>5.9</v>
      </c>
      <c r="Z791" s="4" t="str">
        <f aca="false">IF(Y791&gt;=0.99,"iTMS","Napster")</f>
        <v>iTMS</v>
      </c>
      <c r="AA791" s="2" t="n">
        <f aca="false">ROUND($B791*$A$3/AA$2,2)</f>
        <v>3.93</v>
      </c>
      <c r="AB791" s="3" t="str">
        <f aca="false">IF(AA791&gt;=0.99,"iTMS","Napster")</f>
        <v>iTMS</v>
      </c>
      <c r="AC791" s="4" t="n">
        <f aca="false">ROUND($B791*$A$3/AC$2,2)</f>
        <v>2.95</v>
      </c>
      <c r="AD791" s="4" t="str">
        <f aca="false">IF(AC791&gt;=0.99,"iTMS","Napster")</f>
        <v>iTMS</v>
      </c>
      <c r="AE791" s="2" t="n">
        <f aca="false">ROUND($B791*$A$3/AE$2,2)</f>
        <v>2.36</v>
      </c>
      <c r="AF791" s="3" t="str">
        <f aca="false">IF(AE791&gt;=0.99,"iTMS","Napster")</f>
        <v>iTMS</v>
      </c>
      <c r="AG791" s="4" t="n">
        <f aca="false">ROUND($B791*$A$3/AG$2,2)</f>
        <v>1.97</v>
      </c>
      <c r="AH791" s="4" t="str">
        <f aca="false">IF(AG791&gt;=0.99,"iTMS","Napster")</f>
        <v>iTMS</v>
      </c>
      <c r="AI791" s="2" t="n">
        <f aca="false">ROUND($B791*$A$3/AI$2,2)</f>
        <v>1.69</v>
      </c>
      <c r="AJ791" s="3" t="str">
        <f aca="false">IF(AI791&gt;=0.99,"iTMS","Napster")</f>
        <v>iTMS</v>
      </c>
      <c r="AK791" s="4" t="n">
        <f aca="false">ROUND($B791*$A$3/AK$2,2)</f>
        <v>1.47</v>
      </c>
      <c r="AL791" s="4" t="str">
        <f aca="false">IF(AK791&gt;=0.99,"iTMS","Napster")</f>
        <v>iTMS</v>
      </c>
      <c r="AM791" s="2" t="n">
        <f aca="false">ROUND($B791*$A$3/AM$2,2)</f>
        <v>1.31</v>
      </c>
      <c r="AN791" s="3" t="str">
        <f aca="false">IF(AM791&gt;=0.99,"iTMS","Napster")</f>
        <v>iTMS</v>
      </c>
      <c r="AO791" s="2" t="n">
        <f aca="false">ROUND($B791*$A$3/AO$2,2)</f>
        <v>1.18</v>
      </c>
      <c r="AP791" s="3" t="str">
        <f aca="false">IF(AO791&gt;=0.99,"iTMS","Napster")</f>
        <v>iTMS</v>
      </c>
    </row>
    <row r="792" customFormat="false" ht="13" hidden="false" customHeight="false" outlineLevel="0" collapsed="false">
      <c r="B792" s="0" t="n">
        <v>790</v>
      </c>
      <c r="C792" s="1" t="n">
        <f aca="false">INT(B792/12)</f>
        <v>65</v>
      </c>
      <c r="D792" s="1" t="n">
        <f aca="false">B792-(C792*12)</f>
        <v>10</v>
      </c>
      <c r="E792" s="2" t="n">
        <f aca="false">ROUND($B792*$A$3/E$2,2)</f>
        <v>118.11</v>
      </c>
      <c r="F792" s="3" t="str">
        <f aca="false">IF(E792&gt;=0.99,"iTMS","Napster")</f>
        <v>iTMS</v>
      </c>
      <c r="G792" s="2" t="n">
        <f aca="false">ROUND($B792*$A$3/G$2,2)</f>
        <v>59.05</v>
      </c>
      <c r="H792" s="3" t="str">
        <f aca="false">IF(G792&gt;=0.99,"iTMS","Napster")</f>
        <v>iTMS</v>
      </c>
      <c r="I792" s="4" t="n">
        <f aca="false">ROUND($B792*$A$3/I$2,2)</f>
        <v>39.37</v>
      </c>
      <c r="J792" s="4" t="str">
        <f aca="false">IF(I792&gt;=0.99,"iTMS","Napster")</f>
        <v>iTMS</v>
      </c>
      <c r="K792" s="2" t="n">
        <f aca="false">ROUND($B792*$A$3/K$2,2)</f>
        <v>29.53</v>
      </c>
      <c r="L792" s="3" t="str">
        <f aca="false">IF(K792&gt;=0.99,"iTMS","Napster")</f>
        <v>iTMS</v>
      </c>
      <c r="M792" s="4" t="n">
        <f aca="false">ROUND($B792*$A$3/M$2,2)</f>
        <v>23.62</v>
      </c>
      <c r="N792" s="4" t="str">
        <f aca="false">IF(M792&gt;=0.99,"iTMS","Napster")</f>
        <v>iTMS</v>
      </c>
      <c r="O792" s="2" t="n">
        <f aca="false">ROUND($B792*$A$3/O$2,2)</f>
        <v>19.68</v>
      </c>
      <c r="P792" s="3" t="str">
        <f aca="false">IF(O792&gt;=0.99,"iTMS","Napster")</f>
        <v>iTMS</v>
      </c>
      <c r="Q792" s="4" t="n">
        <f aca="false">ROUND($B792*$A$3/Q$2,2)</f>
        <v>16.87</v>
      </c>
      <c r="R792" s="4" t="str">
        <f aca="false">IF(Q792&gt;=0.99,"iTMS","Napster")</f>
        <v>iTMS</v>
      </c>
      <c r="S792" s="2" t="n">
        <f aca="false">ROUND($B792*$A$3/S$2,2)</f>
        <v>14.76</v>
      </c>
      <c r="T792" s="3" t="str">
        <f aca="false">IF(S792&gt;=0.99,"iTMS","Napster")</f>
        <v>iTMS</v>
      </c>
      <c r="U792" s="4" t="n">
        <f aca="false">ROUND($B792*$A$3/U$2,2)</f>
        <v>13.12</v>
      </c>
      <c r="V792" s="4" t="str">
        <f aca="false">IF(U792&gt;=0.99,"iTMS","Napster")</f>
        <v>iTMS</v>
      </c>
      <c r="W792" s="2" t="n">
        <f aca="false">ROUND($B792*$A$3/W$2,2)</f>
        <v>11.81</v>
      </c>
      <c r="X792" s="3" t="str">
        <f aca="false">IF(W792&gt;=0.99,"iTMS","Napster")</f>
        <v>iTMS</v>
      </c>
      <c r="Y792" s="4" t="n">
        <f aca="false">ROUND($B792*$A$3/Y$2,2)</f>
        <v>5.91</v>
      </c>
      <c r="Z792" s="4" t="str">
        <f aca="false">IF(Y792&gt;=0.99,"iTMS","Napster")</f>
        <v>iTMS</v>
      </c>
      <c r="AA792" s="2" t="n">
        <f aca="false">ROUND($B792*$A$3/AA$2,2)</f>
        <v>3.94</v>
      </c>
      <c r="AB792" s="3" t="str">
        <f aca="false">IF(AA792&gt;=0.99,"iTMS","Napster")</f>
        <v>iTMS</v>
      </c>
      <c r="AC792" s="4" t="n">
        <f aca="false">ROUND($B792*$A$3/AC$2,2)</f>
        <v>2.95</v>
      </c>
      <c r="AD792" s="4" t="str">
        <f aca="false">IF(AC792&gt;=0.99,"iTMS","Napster")</f>
        <v>iTMS</v>
      </c>
      <c r="AE792" s="2" t="n">
        <f aca="false">ROUND($B792*$A$3/AE$2,2)</f>
        <v>2.36</v>
      </c>
      <c r="AF792" s="3" t="str">
        <f aca="false">IF(AE792&gt;=0.99,"iTMS","Napster")</f>
        <v>iTMS</v>
      </c>
      <c r="AG792" s="4" t="n">
        <f aca="false">ROUND($B792*$A$3/AG$2,2)</f>
        <v>1.97</v>
      </c>
      <c r="AH792" s="4" t="str">
        <f aca="false">IF(AG792&gt;=0.99,"iTMS","Napster")</f>
        <v>iTMS</v>
      </c>
      <c r="AI792" s="2" t="n">
        <f aca="false">ROUND($B792*$A$3/AI$2,2)</f>
        <v>1.69</v>
      </c>
      <c r="AJ792" s="3" t="str">
        <f aca="false">IF(AI792&gt;=0.99,"iTMS","Napster")</f>
        <v>iTMS</v>
      </c>
      <c r="AK792" s="4" t="n">
        <f aca="false">ROUND($B792*$A$3/AK$2,2)</f>
        <v>1.48</v>
      </c>
      <c r="AL792" s="4" t="str">
        <f aca="false">IF(AK792&gt;=0.99,"iTMS","Napster")</f>
        <v>iTMS</v>
      </c>
      <c r="AM792" s="2" t="n">
        <f aca="false">ROUND($B792*$A$3/AM$2,2)</f>
        <v>1.31</v>
      </c>
      <c r="AN792" s="3" t="str">
        <f aca="false">IF(AM792&gt;=0.99,"iTMS","Napster")</f>
        <v>iTMS</v>
      </c>
      <c r="AO792" s="2" t="n">
        <f aca="false">ROUND($B792*$A$3/AO$2,2)</f>
        <v>1.18</v>
      </c>
      <c r="AP792" s="3" t="str">
        <f aca="false">IF(AO792&gt;=0.99,"iTMS","Napster")</f>
        <v>iTMS</v>
      </c>
    </row>
    <row r="793" customFormat="false" ht="13" hidden="false" customHeight="false" outlineLevel="0" collapsed="false">
      <c r="B793" s="0" t="n">
        <v>791</v>
      </c>
      <c r="C793" s="1" t="n">
        <f aca="false">INT(B793/12)</f>
        <v>65</v>
      </c>
      <c r="D793" s="1" t="n">
        <f aca="false">B793-(C793*12)</f>
        <v>11</v>
      </c>
      <c r="E793" s="2" t="n">
        <f aca="false">ROUND($B793*$A$3/E$2,2)</f>
        <v>118.25</v>
      </c>
      <c r="F793" s="3" t="str">
        <f aca="false">IF(E793&gt;=0.99,"iTMS","Napster")</f>
        <v>iTMS</v>
      </c>
      <c r="G793" s="2" t="n">
        <f aca="false">ROUND($B793*$A$3/G$2,2)</f>
        <v>59.13</v>
      </c>
      <c r="H793" s="3" t="str">
        <f aca="false">IF(G793&gt;=0.99,"iTMS","Napster")</f>
        <v>iTMS</v>
      </c>
      <c r="I793" s="4" t="n">
        <f aca="false">ROUND($B793*$A$3/I$2,2)</f>
        <v>39.42</v>
      </c>
      <c r="J793" s="4" t="str">
        <f aca="false">IF(I793&gt;=0.99,"iTMS","Napster")</f>
        <v>iTMS</v>
      </c>
      <c r="K793" s="2" t="n">
        <f aca="false">ROUND($B793*$A$3/K$2,2)</f>
        <v>29.56</v>
      </c>
      <c r="L793" s="3" t="str">
        <f aca="false">IF(K793&gt;=0.99,"iTMS","Napster")</f>
        <v>iTMS</v>
      </c>
      <c r="M793" s="4" t="n">
        <f aca="false">ROUND($B793*$A$3/M$2,2)</f>
        <v>23.65</v>
      </c>
      <c r="N793" s="4" t="str">
        <f aca="false">IF(M793&gt;=0.99,"iTMS","Napster")</f>
        <v>iTMS</v>
      </c>
      <c r="O793" s="2" t="n">
        <f aca="false">ROUND($B793*$A$3/O$2,2)</f>
        <v>19.71</v>
      </c>
      <c r="P793" s="3" t="str">
        <f aca="false">IF(O793&gt;=0.99,"iTMS","Napster")</f>
        <v>iTMS</v>
      </c>
      <c r="Q793" s="4" t="n">
        <f aca="false">ROUND($B793*$A$3/Q$2,2)</f>
        <v>16.89</v>
      </c>
      <c r="R793" s="4" t="str">
        <f aca="false">IF(Q793&gt;=0.99,"iTMS","Napster")</f>
        <v>iTMS</v>
      </c>
      <c r="S793" s="2" t="n">
        <f aca="false">ROUND($B793*$A$3/S$2,2)</f>
        <v>14.78</v>
      </c>
      <c r="T793" s="3" t="str">
        <f aca="false">IF(S793&gt;=0.99,"iTMS","Napster")</f>
        <v>iTMS</v>
      </c>
      <c r="U793" s="4" t="n">
        <f aca="false">ROUND($B793*$A$3/U$2,2)</f>
        <v>13.14</v>
      </c>
      <c r="V793" s="4" t="str">
        <f aca="false">IF(U793&gt;=0.99,"iTMS","Napster")</f>
        <v>iTMS</v>
      </c>
      <c r="W793" s="2" t="n">
        <f aca="false">ROUND($B793*$A$3/W$2,2)</f>
        <v>11.83</v>
      </c>
      <c r="X793" s="3" t="str">
        <f aca="false">IF(W793&gt;=0.99,"iTMS","Napster")</f>
        <v>iTMS</v>
      </c>
      <c r="Y793" s="4" t="n">
        <f aca="false">ROUND($B793*$A$3/Y$2,2)</f>
        <v>5.91</v>
      </c>
      <c r="Z793" s="4" t="str">
        <f aca="false">IF(Y793&gt;=0.99,"iTMS","Napster")</f>
        <v>iTMS</v>
      </c>
      <c r="AA793" s="2" t="n">
        <f aca="false">ROUND($B793*$A$3/AA$2,2)</f>
        <v>3.94</v>
      </c>
      <c r="AB793" s="3" t="str">
        <f aca="false">IF(AA793&gt;=0.99,"iTMS","Napster")</f>
        <v>iTMS</v>
      </c>
      <c r="AC793" s="4" t="n">
        <f aca="false">ROUND($B793*$A$3/AC$2,2)</f>
        <v>2.96</v>
      </c>
      <c r="AD793" s="4" t="str">
        <f aca="false">IF(AC793&gt;=0.99,"iTMS","Napster")</f>
        <v>iTMS</v>
      </c>
      <c r="AE793" s="2" t="n">
        <f aca="false">ROUND($B793*$A$3/AE$2,2)</f>
        <v>2.37</v>
      </c>
      <c r="AF793" s="3" t="str">
        <f aca="false">IF(AE793&gt;=0.99,"iTMS","Napster")</f>
        <v>iTMS</v>
      </c>
      <c r="AG793" s="4" t="n">
        <f aca="false">ROUND($B793*$A$3/AG$2,2)</f>
        <v>1.97</v>
      </c>
      <c r="AH793" s="4" t="str">
        <f aca="false">IF(AG793&gt;=0.99,"iTMS","Napster")</f>
        <v>iTMS</v>
      </c>
      <c r="AI793" s="2" t="n">
        <f aca="false">ROUND($B793*$A$3/AI$2,2)</f>
        <v>1.69</v>
      </c>
      <c r="AJ793" s="3" t="str">
        <f aca="false">IF(AI793&gt;=0.99,"iTMS","Napster")</f>
        <v>iTMS</v>
      </c>
      <c r="AK793" s="4" t="n">
        <f aca="false">ROUND($B793*$A$3/AK$2,2)</f>
        <v>1.48</v>
      </c>
      <c r="AL793" s="4" t="str">
        <f aca="false">IF(AK793&gt;=0.99,"iTMS","Napster")</f>
        <v>iTMS</v>
      </c>
      <c r="AM793" s="2" t="n">
        <f aca="false">ROUND($B793*$A$3/AM$2,2)</f>
        <v>1.31</v>
      </c>
      <c r="AN793" s="3" t="str">
        <f aca="false">IF(AM793&gt;=0.99,"iTMS","Napster")</f>
        <v>iTMS</v>
      </c>
      <c r="AO793" s="2" t="n">
        <f aca="false">ROUND($B793*$A$3/AO$2,2)</f>
        <v>1.18</v>
      </c>
      <c r="AP793" s="3" t="str">
        <f aca="false">IF(AO793&gt;=0.99,"iTMS","Napster")</f>
        <v>iTMS</v>
      </c>
    </row>
    <row r="794" customFormat="false" ht="13" hidden="false" customHeight="false" outlineLevel="0" collapsed="false">
      <c r="B794" s="0" t="n">
        <v>792</v>
      </c>
      <c r="C794" s="1" t="n">
        <f aca="false">INT(B794/12)</f>
        <v>66</v>
      </c>
      <c r="D794" s="1" t="n">
        <f aca="false">B794-(C794*12)</f>
        <v>0</v>
      </c>
      <c r="E794" s="2" t="n">
        <f aca="false">ROUND($B794*$A$3/E$2,2)</f>
        <v>118.4</v>
      </c>
      <c r="F794" s="3" t="str">
        <f aca="false">IF(E794&gt;=0.99,"iTMS","Napster")</f>
        <v>iTMS</v>
      </c>
      <c r="G794" s="2" t="n">
        <f aca="false">ROUND($B794*$A$3/G$2,2)</f>
        <v>59.2</v>
      </c>
      <c r="H794" s="3" t="str">
        <f aca="false">IF(G794&gt;=0.99,"iTMS","Napster")</f>
        <v>iTMS</v>
      </c>
      <c r="I794" s="4" t="n">
        <f aca="false">ROUND($B794*$A$3/I$2,2)</f>
        <v>39.47</v>
      </c>
      <c r="J794" s="4" t="str">
        <f aca="false">IF(I794&gt;=0.99,"iTMS","Napster")</f>
        <v>iTMS</v>
      </c>
      <c r="K794" s="2" t="n">
        <f aca="false">ROUND($B794*$A$3/K$2,2)</f>
        <v>29.6</v>
      </c>
      <c r="L794" s="3" t="str">
        <f aca="false">IF(K794&gt;=0.99,"iTMS","Napster")</f>
        <v>iTMS</v>
      </c>
      <c r="M794" s="4" t="n">
        <f aca="false">ROUND($B794*$A$3/M$2,2)</f>
        <v>23.68</v>
      </c>
      <c r="N794" s="4" t="str">
        <f aca="false">IF(M794&gt;=0.99,"iTMS","Napster")</f>
        <v>iTMS</v>
      </c>
      <c r="O794" s="2" t="n">
        <f aca="false">ROUND($B794*$A$3/O$2,2)</f>
        <v>19.73</v>
      </c>
      <c r="P794" s="3" t="str">
        <f aca="false">IF(O794&gt;=0.99,"iTMS","Napster")</f>
        <v>iTMS</v>
      </c>
      <c r="Q794" s="4" t="n">
        <f aca="false">ROUND($B794*$A$3/Q$2,2)</f>
        <v>16.91</v>
      </c>
      <c r="R794" s="4" t="str">
        <f aca="false">IF(Q794&gt;=0.99,"iTMS","Napster")</f>
        <v>iTMS</v>
      </c>
      <c r="S794" s="2" t="n">
        <f aca="false">ROUND($B794*$A$3/S$2,2)</f>
        <v>14.8</v>
      </c>
      <c r="T794" s="3" t="str">
        <f aca="false">IF(S794&gt;=0.99,"iTMS","Napster")</f>
        <v>iTMS</v>
      </c>
      <c r="U794" s="4" t="n">
        <f aca="false">ROUND($B794*$A$3/U$2,2)</f>
        <v>13.16</v>
      </c>
      <c r="V794" s="4" t="str">
        <f aca="false">IF(U794&gt;=0.99,"iTMS","Napster")</f>
        <v>iTMS</v>
      </c>
      <c r="W794" s="2" t="n">
        <f aca="false">ROUND($B794*$A$3/W$2,2)</f>
        <v>11.84</v>
      </c>
      <c r="X794" s="3" t="str">
        <f aca="false">IF(W794&gt;=0.99,"iTMS","Napster")</f>
        <v>iTMS</v>
      </c>
      <c r="Y794" s="4" t="n">
        <f aca="false">ROUND($B794*$A$3/Y$2,2)</f>
        <v>5.92</v>
      </c>
      <c r="Z794" s="4" t="str">
        <f aca="false">IF(Y794&gt;=0.99,"iTMS","Napster")</f>
        <v>iTMS</v>
      </c>
      <c r="AA794" s="2" t="n">
        <f aca="false">ROUND($B794*$A$3/AA$2,2)</f>
        <v>3.95</v>
      </c>
      <c r="AB794" s="3" t="str">
        <f aca="false">IF(AA794&gt;=0.99,"iTMS","Napster")</f>
        <v>iTMS</v>
      </c>
      <c r="AC794" s="4" t="n">
        <f aca="false">ROUND($B794*$A$3/AC$2,2)</f>
        <v>2.96</v>
      </c>
      <c r="AD794" s="4" t="str">
        <f aca="false">IF(AC794&gt;=0.99,"iTMS","Napster")</f>
        <v>iTMS</v>
      </c>
      <c r="AE794" s="2" t="n">
        <f aca="false">ROUND($B794*$A$3/AE$2,2)</f>
        <v>2.37</v>
      </c>
      <c r="AF794" s="3" t="str">
        <f aca="false">IF(AE794&gt;=0.99,"iTMS","Napster")</f>
        <v>iTMS</v>
      </c>
      <c r="AG794" s="4" t="n">
        <f aca="false">ROUND($B794*$A$3/AG$2,2)</f>
        <v>1.97</v>
      </c>
      <c r="AH794" s="4" t="str">
        <f aca="false">IF(AG794&gt;=0.99,"iTMS","Napster")</f>
        <v>iTMS</v>
      </c>
      <c r="AI794" s="2" t="n">
        <f aca="false">ROUND($B794*$A$3/AI$2,2)</f>
        <v>1.69</v>
      </c>
      <c r="AJ794" s="3" t="str">
        <f aca="false">IF(AI794&gt;=0.99,"iTMS","Napster")</f>
        <v>iTMS</v>
      </c>
      <c r="AK794" s="4" t="n">
        <f aca="false">ROUND($B794*$A$3/AK$2,2)</f>
        <v>1.48</v>
      </c>
      <c r="AL794" s="4" t="str">
        <f aca="false">IF(AK794&gt;=0.99,"iTMS","Napster")</f>
        <v>iTMS</v>
      </c>
      <c r="AM794" s="2" t="n">
        <f aca="false">ROUND($B794*$A$3/AM$2,2)</f>
        <v>1.32</v>
      </c>
      <c r="AN794" s="3" t="str">
        <f aca="false">IF(AM794&gt;=0.99,"iTMS","Napster")</f>
        <v>iTMS</v>
      </c>
      <c r="AO794" s="2" t="n">
        <f aca="false">ROUND($B794*$A$3/AO$2,2)</f>
        <v>1.18</v>
      </c>
      <c r="AP794" s="3" t="str">
        <f aca="false">IF(AO794&gt;=0.99,"iTMS","Napster")</f>
        <v>iTMS</v>
      </c>
    </row>
    <row r="795" customFormat="false" ht="13" hidden="false" customHeight="false" outlineLevel="0" collapsed="false">
      <c r="B795" s="0" t="n">
        <v>793</v>
      </c>
      <c r="C795" s="1" t="n">
        <f aca="false">INT(B795/12)</f>
        <v>66</v>
      </c>
      <c r="D795" s="1" t="n">
        <f aca="false">B795-(C795*12)</f>
        <v>1</v>
      </c>
      <c r="E795" s="2" t="n">
        <f aca="false">ROUND($B795*$A$3/E$2,2)</f>
        <v>118.55</v>
      </c>
      <c r="F795" s="3" t="str">
        <f aca="false">IF(E795&gt;=0.99,"iTMS","Napster")</f>
        <v>iTMS</v>
      </c>
      <c r="G795" s="2" t="n">
        <f aca="false">ROUND($B795*$A$3/G$2,2)</f>
        <v>59.28</v>
      </c>
      <c r="H795" s="3" t="str">
        <f aca="false">IF(G795&gt;=0.99,"iTMS","Napster")</f>
        <v>iTMS</v>
      </c>
      <c r="I795" s="4" t="n">
        <f aca="false">ROUND($B795*$A$3/I$2,2)</f>
        <v>39.52</v>
      </c>
      <c r="J795" s="4" t="str">
        <f aca="false">IF(I795&gt;=0.99,"iTMS","Napster")</f>
        <v>iTMS</v>
      </c>
      <c r="K795" s="2" t="n">
        <f aca="false">ROUND($B795*$A$3/K$2,2)</f>
        <v>29.64</v>
      </c>
      <c r="L795" s="3" t="str">
        <f aca="false">IF(K795&gt;=0.99,"iTMS","Napster")</f>
        <v>iTMS</v>
      </c>
      <c r="M795" s="4" t="n">
        <f aca="false">ROUND($B795*$A$3/M$2,2)</f>
        <v>23.71</v>
      </c>
      <c r="N795" s="4" t="str">
        <f aca="false">IF(M795&gt;=0.99,"iTMS","Napster")</f>
        <v>iTMS</v>
      </c>
      <c r="O795" s="2" t="n">
        <f aca="false">ROUND($B795*$A$3/O$2,2)</f>
        <v>19.76</v>
      </c>
      <c r="P795" s="3" t="str">
        <f aca="false">IF(O795&gt;=0.99,"iTMS","Napster")</f>
        <v>iTMS</v>
      </c>
      <c r="Q795" s="4" t="n">
        <f aca="false">ROUND($B795*$A$3/Q$2,2)</f>
        <v>16.94</v>
      </c>
      <c r="R795" s="4" t="str">
        <f aca="false">IF(Q795&gt;=0.99,"iTMS","Napster")</f>
        <v>iTMS</v>
      </c>
      <c r="S795" s="2" t="n">
        <f aca="false">ROUND($B795*$A$3/S$2,2)</f>
        <v>14.82</v>
      </c>
      <c r="T795" s="3" t="str">
        <f aca="false">IF(S795&gt;=0.99,"iTMS","Napster")</f>
        <v>iTMS</v>
      </c>
      <c r="U795" s="4" t="n">
        <f aca="false">ROUND($B795*$A$3/U$2,2)</f>
        <v>13.17</v>
      </c>
      <c r="V795" s="4" t="str">
        <f aca="false">IF(U795&gt;=0.99,"iTMS","Napster")</f>
        <v>iTMS</v>
      </c>
      <c r="W795" s="2" t="n">
        <f aca="false">ROUND($B795*$A$3/W$2,2)</f>
        <v>11.86</v>
      </c>
      <c r="X795" s="3" t="str">
        <f aca="false">IF(W795&gt;=0.99,"iTMS","Napster")</f>
        <v>iTMS</v>
      </c>
      <c r="Y795" s="4" t="n">
        <f aca="false">ROUND($B795*$A$3/Y$2,2)</f>
        <v>5.93</v>
      </c>
      <c r="Z795" s="4" t="str">
        <f aca="false">IF(Y795&gt;=0.99,"iTMS","Napster")</f>
        <v>iTMS</v>
      </c>
      <c r="AA795" s="2" t="n">
        <f aca="false">ROUND($B795*$A$3/AA$2,2)</f>
        <v>3.95</v>
      </c>
      <c r="AB795" s="3" t="str">
        <f aca="false">IF(AA795&gt;=0.99,"iTMS","Napster")</f>
        <v>iTMS</v>
      </c>
      <c r="AC795" s="4" t="n">
        <f aca="false">ROUND($B795*$A$3/AC$2,2)</f>
        <v>2.96</v>
      </c>
      <c r="AD795" s="4" t="str">
        <f aca="false">IF(AC795&gt;=0.99,"iTMS","Napster")</f>
        <v>iTMS</v>
      </c>
      <c r="AE795" s="2" t="n">
        <f aca="false">ROUND($B795*$A$3/AE$2,2)</f>
        <v>2.37</v>
      </c>
      <c r="AF795" s="3" t="str">
        <f aca="false">IF(AE795&gt;=0.99,"iTMS","Napster")</f>
        <v>iTMS</v>
      </c>
      <c r="AG795" s="4" t="n">
        <f aca="false">ROUND($B795*$A$3/AG$2,2)</f>
        <v>1.98</v>
      </c>
      <c r="AH795" s="4" t="str">
        <f aca="false">IF(AG795&gt;=0.99,"iTMS","Napster")</f>
        <v>iTMS</v>
      </c>
      <c r="AI795" s="2" t="n">
        <f aca="false">ROUND($B795*$A$3/AI$2,2)</f>
        <v>1.69</v>
      </c>
      <c r="AJ795" s="3" t="str">
        <f aca="false">IF(AI795&gt;=0.99,"iTMS","Napster")</f>
        <v>iTMS</v>
      </c>
      <c r="AK795" s="4" t="n">
        <f aca="false">ROUND($B795*$A$3/AK$2,2)</f>
        <v>1.48</v>
      </c>
      <c r="AL795" s="4" t="str">
        <f aca="false">IF(AK795&gt;=0.99,"iTMS","Napster")</f>
        <v>iTMS</v>
      </c>
      <c r="AM795" s="2" t="n">
        <f aca="false">ROUND($B795*$A$3/AM$2,2)</f>
        <v>1.32</v>
      </c>
      <c r="AN795" s="3" t="str">
        <f aca="false">IF(AM795&gt;=0.99,"iTMS","Napster")</f>
        <v>iTMS</v>
      </c>
      <c r="AO795" s="2" t="n">
        <f aca="false">ROUND($B795*$A$3/AO$2,2)</f>
        <v>1.19</v>
      </c>
      <c r="AP795" s="3" t="str">
        <f aca="false">IF(AO795&gt;=0.99,"iTMS","Napster")</f>
        <v>iTMS</v>
      </c>
    </row>
    <row r="796" customFormat="false" ht="13" hidden="false" customHeight="false" outlineLevel="0" collapsed="false">
      <c r="B796" s="0" t="n">
        <v>794</v>
      </c>
      <c r="C796" s="1" t="n">
        <f aca="false">INT(B796/12)</f>
        <v>66</v>
      </c>
      <c r="D796" s="1" t="n">
        <f aca="false">B796-(C796*12)</f>
        <v>2</v>
      </c>
      <c r="E796" s="2" t="n">
        <f aca="false">ROUND($B796*$A$3/E$2,2)</f>
        <v>118.7</v>
      </c>
      <c r="F796" s="3" t="str">
        <f aca="false">IF(E796&gt;=0.99,"iTMS","Napster")</f>
        <v>iTMS</v>
      </c>
      <c r="G796" s="2" t="n">
        <f aca="false">ROUND($B796*$A$3/G$2,2)</f>
        <v>59.35</v>
      </c>
      <c r="H796" s="3" t="str">
        <f aca="false">IF(G796&gt;=0.99,"iTMS","Napster")</f>
        <v>iTMS</v>
      </c>
      <c r="I796" s="4" t="n">
        <f aca="false">ROUND($B796*$A$3/I$2,2)</f>
        <v>39.57</v>
      </c>
      <c r="J796" s="4" t="str">
        <f aca="false">IF(I796&gt;=0.99,"iTMS","Napster")</f>
        <v>iTMS</v>
      </c>
      <c r="K796" s="2" t="n">
        <f aca="false">ROUND($B796*$A$3/K$2,2)</f>
        <v>29.68</v>
      </c>
      <c r="L796" s="3" t="str">
        <f aca="false">IF(K796&gt;=0.99,"iTMS","Napster")</f>
        <v>iTMS</v>
      </c>
      <c r="M796" s="4" t="n">
        <f aca="false">ROUND($B796*$A$3/M$2,2)</f>
        <v>23.74</v>
      </c>
      <c r="N796" s="4" t="str">
        <f aca="false">IF(M796&gt;=0.99,"iTMS","Napster")</f>
        <v>iTMS</v>
      </c>
      <c r="O796" s="2" t="n">
        <f aca="false">ROUND($B796*$A$3/O$2,2)</f>
        <v>19.78</v>
      </c>
      <c r="P796" s="3" t="str">
        <f aca="false">IF(O796&gt;=0.99,"iTMS","Napster")</f>
        <v>iTMS</v>
      </c>
      <c r="Q796" s="4" t="n">
        <f aca="false">ROUND($B796*$A$3/Q$2,2)</f>
        <v>16.96</v>
      </c>
      <c r="R796" s="4" t="str">
        <f aca="false">IF(Q796&gt;=0.99,"iTMS","Napster")</f>
        <v>iTMS</v>
      </c>
      <c r="S796" s="2" t="n">
        <f aca="false">ROUND($B796*$A$3/S$2,2)</f>
        <v>14.84</v>
      </c>
      <c r="T796" s="3" t="str">
        <f aca="false">IF(S796&gt;=0.99,"iTMS","Napster")</f>
        <v>iTMS</v>
      </c>
      <c r="U796" s="4" t="n">
        <f aca="false">ROUND($B796*$A$3/U$2,2)</f>
        <v>13.19</v>
      </c>
      <c r="V796" s="4" t="str">
        <f aca="false">IF(U796&gt;=0.99,"iTMS","Napster")</f>
        <v>iTMS</v>
      </c>
      <c r="W796" s="2" t="n">
        <f aca="false">ROUND($B796*$A$3/W$2,2)</f>
        <v>11.87</v>
      </c>
      <c r="X796" s="3" t="str">
        <f aca="false">IF(W796&gt;=0.99,"iTMS","Napster")</f>
        <v>iTMS</v>
      </c>
      <c r="Y796" s="4" t="n">
        <f aca="false">ROUND($B796*$A$3/Y$2,2)</f>
        <v>5.94</v>
      </c>
      <c r="Z796" s="4" t="str">
        <f aca="false">IF(Y796&gt;=0.99,"iTMS","Napster")</f>
        <v>iTMS</v>
      </c>
      <c r="AA796" s="2" t="n">
        <f aca="false">ROUND($B796*$A$3/AA$2,2)</f>
        <v>3.96</v>
      </c>
      <c r="AB796" s="3" t="str">
        <f aca="false">IF(AA796&gt;=0.99,"iTMS","Napster")</f>
        <v>iTMS</v>
      </c>
      <c r="AC796" s="4" t="n">
        <f aca="false">ROUND($B796*$A$3/AC$2,2)</f>
        <v>2.97</v>
      </c>
      <c r="AD796" s="4" t="str">
        <f aca="false">IF(AC796&gt;=0.99,"iTMS","Napster")</f>
        <v>iTMS</v>
      </c>
      <c r="AE796" s="2" t="n">
        <f aca="false">ROUND($B796*$A$3/AE$2,2)</f>
        <v>2.37</v>
      </c>
      <c r="AF796" s="3" t="str">
        <f aca="false">IF(AE796&gt;=0.99,"iTMS","Napster")</f>
        <v>iTMS</v>
      </c>
      <c r="AG796" s="4" t="n">
        <f aca="false">ROUND($B796*$A$3/AG$2,2)</f>
        <v>1.98</v>
      </c>
      <c r="AH796" s="4" t="str">
        <f aca="false">IF(AG796&gt;=0.99,"iTMS","Napster")</f>
        <v>iTMS</v>
      </c>
      <c r="AI796" s="2" t="n">
        <f aca="false">ROUND($B796*$A$3/AI$2,2)</f>
        <v>1.7</v>
      </c>
      <c r="AJ796" s="3" t="str">
        <f aca="false">IF(AI796&gt;=0.99,"iTMS","Napster")</f>
        <v>iTMS</v>
      </c>
      <c r="AK796" s="4" t="n">
        <f aca="false">ROUND($B796*$A$3/AK$2,2)</f>
        <v>1.48</v>
      </c>
      <c r="AL796" s="4" t="str">
        <f aca="false">IF(AK796&gt;=0.99,"iTMS","Napster")</f>
        <v>iTMS</v>
      </c>
      <c r="AM796" s="2" t="n">
        <f aca="false">ROUND($B796*$A$3/AM$2,2)</f>
        <v>1.32</v>
      </c>
      <c r="AN796" s="3" t="str">
        <f aca="false">IF(AM796&gt;=0.99,"iTMS","Napster")</f>
        <v>iTMS</v>
      </c>
      <c r="AO796" s="2" t="n">
        <f aca="false">ROUND($B796*$A$3/AO$2,2)</f>
        <v>1.19</v>
      </c>
      <c r="AP796" s="3" t="str">
        <f aca="false">IF(AO796&gt;=0.99,"iTMS","Napster")</f>
        <v>iTMS</v>
      </c>
    </row>
    <row r="797" customFormat="false" ht="13" hidden="false" customHeight="false" outlineLevel="0" collapsed="false">
      <c r="B797" s="0" t="n">
        <v>795</v>
      </c>
      <c r="C797" s="1" t="n">
        <f aca="false">INT(B797/12)</f>
        <v>66</v>
      </c>
      <c r="D797" s="1" t="n">
        <f aca="false">B797-(C797*12)</f>
        <v>3</v>
      </c>
      <c r="E797" s="2" t="n">
        <f aca="false">ROUND($B797*$A$3/E$2,2)</f>
        <v>118.85</v>
      </c>
      <c r="F797" s="3" t="str">
        <f aca="false">IF(E797&gt;=0.99,"iTMS","Napster")</f>
        <v>iTMS</v>
      </c>
      <c r="G797" s="2" t="n">
        <f aca="false">ROUND($B797*$A$3/G$2,2)</f>
        <v>59.43</v>
      </c>
      <c r="H797" s="3" t="str">
        <f aca="false">IF(G797&gt;=0.99,"iTMS","Napster")</f>
        <v>iTMS</v>
      </c>
      <c r="I797" s="4" t="n">
        <f aca="false">ROUND($B797*$A$3/I$2,2)</f>
        <v>39.62</v>
      </c>
      <c r="J797" s="4" t="str">
        <f aca="false">IF(I797&gt;=0.99,"iTMS","Napster")</f>
        <v>iTMS</v>
      </c>
      <c r="K797" s="2" t="n">
        <f aca="false">ROUND($B797*$A$3/K$2,2)</f>
        <v>29.71</v>
      </c>
      <c r="L797" s="3" t="str">
        <f aca="false">IF(K797&gt;=0.99,"iTMS","Napster")</f>
        <v>iTMS</v>
      </c>
      <c r="M797" s="4" t="n">
        <f aca="false">ROUND($B797*$A$3/M$2,2)</f>
        <v>23.77</v>
      </c>
      <c r="N797" s="4" t="str">
        <f aca="false">IF(M797&gt;=0.99,"iTMS","Napster")</f>
        <v>iTMS</v>
      </c>
      <c r="O797" s="2" t="n">
        <f aca="false">ROUND($B797*$A$3/O$2,2)</f>
        <v>19.81</v>
      </c>
      <c r="P797" s="3" t="str">
        <f aca="false">IF(O797&gt;=0.99,"iTMS","Napster")</f>
        <v>iTMS</v>
      </c>
      <c r="Q797" s="4" t="n">
        <f aca="false">ROUND($B797*$A$3/Q$2,2)</f>
        <v>16.98</v>
      </c>
      <c r="R797" s="4" t="str">
        <f aca="false">IF(Q797&gt;=0.99,"iTMS","Napster")</f>
        <v>iTMS</v>
      </c>
      <c r="S797" s="2" t="n">
        <f aca="false">ROUND($B797*$A$3/S$2,2)</f>
        <v>14.86</v>
      </c>
      <c r="T797" s="3" t="str">
        <f aca="false">IF(S797&gt;=0.99,"iTMS","Napster")</f>
        <v>iTMS</v>
      </c>
      <c r="U797" s="4" t="n">
        <f aca="false">ROUND($B797*$A$3/U$2,2)</f>
        <v>13.21</v>
      </c>
      <c r="V797" s="4" t="str">
        <f aca="false">IF(U797&gt;=0.99,"iTMS","Napster")</f>
        <v>iTMS</v>
      </c>
      <c r="W797" s="2" t="n">
        <f aca="false">ROUND($B797*$A$3/W$2,2)</f>
        <v>11.89</v>
      </c>
      <c r="X797" s="3" t="str">
        <f aca="false">IF(W797&gt;=0.99,"iTMS","Napster")</f>
        <v>iTMS</v>
      </c>
      <c r="Y797" s="4" t="n">
        <f aca="false">ROUND($B797*$A$3/Y$2,2)</f>
        <v>5.94</v>
      </c>
      <c r="Z797" s="4" t="str">
        <f aca="false">IF(Y797&gt;=0.99,"iTMS","Napster")</f>
        <v>iTMS</v>
      </c>
      <c r="AA797" s="2" t="n">
        <f aca="false">ROUND($B797*$A$3/AA$2,2)</f>
        <v>3.96</v>
      </c>
      <c r="AB797" s="3" t="str">
        <f aca="false">IF(AA797&gt;=0.99,"iTMS","Napster")</f>
        <v>iTMS</v>
      </c>
      <c r="AC797" s="4" t="n">
        <f aca="false">ROUND($B797*$A$3/AC$2,2)</f>
        <v>2.97</v>
      </c>
      <c r="AD797" s="4" t="str">
        <f aca="false">IF(AC797&gt;=0.99,"iTMS","Napster")</f>
        <v>iTMS</v>
      </c>
      <c r="AE797" s="2" t="n">
        <f aca="false">ROUND($B797*$A$3/AE$2,2)</f>
        <v>2.38</v>
      </c>
      <c r="AF797" s="3" t="str">
        <f aca="false">IF(AE797&gt;=0.99,"iTMS","Napster")</f>
        <v>iTMS</v>
      </c>
      <c r="AG797" s="4" t="n">
        <f aca="false">ROUND($B797*$A$3/AG$2,2)</f>
        <v>1.98</v>
      </c>
      <c r="AH797" s="4" t="str">
        <f aca="false">IF(AG797&gt;=0.99,"iTMS","Napster")</f>
        <v>iTMS</v>
      </c>
      <c r="AI797" s="2" t="n">
        <f aca="false">ROUND($B797*$A$3/AI$2,2)</f>
        <v>1.7</v>
      </c>
      <c r="AJ797" s="3" t="str">
        <f aca="false">IF(AI797&gt;=0.99,"iTMS","Napster")</f>
        <v>iTMS</v>
      </c>
      <c r="AK797" s="4" t="n">
        <f aca="false">ROUND($B797*$A$3/AK$2,2)</f>
        <v>1.49</v>
      </c>
      <c r="AL797" s="4" t="str">
        <f aca="false">IF(AK797&gt;=0.99,"iTMS","Napster")</f>
        <v>iTMS</v>
      </c>
      <c r="AM797" s="2" t="n">
        <f aca="false">ROUND($B797*$A$3/AM$2,2)</f>
        <v>1.32</v>
      </c>
      <c r="AN797" s="3" t="str">
        <f aca="false">IF(AM797&gt;=0.99,"iTMS","Napster")</f>
        <v>iTMS</v>
      </c>
      <c r="AO797" s="2" t="n">
        <f aca="false">ROUND($B797*$A$3/AO$2,2)</f>
        <v>1.19</v>
      </c>
      <c r="AP797" s="3" t="str">
        <f aca="false">IF(AO797&gt;=0.99,"iTMS","Napster")</f>
        <v>iTMS</v>
      </c>
    </row>
    <row r="798" customFormat="false" ht="13" hidden="false" customHeight="false" outlineLevel="0" collapsed="false">
      <c r="B798" s="0" t="n">
        <v>796</v>
      </c>
      <c r="C798" s="1" t="n">
        <f aca="false">INT(B798/12)</f>
        <v>66</v>
      </c>
      <c r="D798" s="1" t="n">
        <f aca="false">B798-(C798*12)</f>
        <v>4</v>
      </c>
      <c r="E798" s="2" t="n">
        <f aca="false">ROUND($B798*$A$3/E$2,2)</f>
        <v>119</v>
      </c>
      <c r="F798" s="3" t="str">
        <f aca="false">IF(E798&gt;=0.99,"iTMS","Napster")</f>
        <v>iTMS</v>
      </c>
      <c r="G798" s="2" t="n">
        <f aca="false">ROUND($B798*$A$3/G$2,2)</f>
        <v>59.5</v>
      </c>
      <c r="H798" s="3" t="str">
        <f aca="false">IF(G798&gt;=0.99,"iTMS","Napster")</f>
        <v>iTMS</v>
      </c>
      <c r="I798" s="4" t="n">
        <f aca="false">ROUND($B798*$A$3/I$2,2)</f>
        <v>39.67</v>
      </c>
      <c r="J798" s="4" t="str">
        <f aca="false">IF(I798&gt;=0.99,"iTMS","Napster")</f>
        <v>iTMS</v>
      </c>
      <c r="K798" s="2" t="n">
        <f aca="false">ROUND($B798*$A$3/K$2,2)</f>
        <v>29.75</v>
      </c>
      <c r="L798" s="3" t="str">
        <f aca="false">IF(K798&gt;=0.99,"iTMS","Napster")</f>
        <v>iTMS</v>
      </c>
      <c r="M798" s="4" t="n">
        <f aca="false">ROUND($B798*$A$3/M$2,2)</f>
        <v>23.8</v>
      </c>
      <c r="N798" s="4" t="str">
        <f aca="false">IF(M798&gt;=0.99,"iTMS","Napster")</f>
        <v>iTMS</v>
      </c>
      <c r="O798" s="2" t="n">
        <f aca="false">ROUND($B798*$A$3/O$2,2)</f>
        <v>19.83</v>
      </c>
      <c r="P798" s="3" t="str">
        <f aca="false">IF(O798&gt;=0.99,"iTMS","Napster")</f>
        <v>iTMS</v>
      </c>
      <c r="Q798" s="4" t="n">
        <f aca="false">ROUND($B798*$A$3/Q$2,2)</f>
        <v>17</v>
      </c>
      <c r="R798" s="4" t="str">
        <f aca="false">IF(Q798&gt;=0.99,"iTMS","Napster")</f>
        <v>iTMS</v>
      </c>
      <c r="S798" s="2" t="n">
        <f aca="false">ROUND($B798*$A$3/S$2,2)</f>
        <v>14.88</v>
      </c>
      <c r="T798" s="3" t="str">
        <f aca="false">IF(S798&gt;=0.99,"iTMS","Napster")</f>
        <v>iTMS</v>
      </c>
      <c r="U798" s="4" t="n">
        <f aca="false">ROUND($B798*$A$3/U$2,2)</f>
        <v>13.22</v>
      </c>
      <c r="V798" s="4" t="str">
        <f aca="false">IF(U798&gt;=0.99,"iTMS","Napster")</f>
        <v>iTMS</v>
      </c>
      <c r="W798" s="2" t="n">
        <f aca="false">ROUND($B798*$A$3/W$2,2)</f>
        <v>11.9</v>
      </c>
      <c r="X798" s="3" t="str">
        <f aca="false">IF(W798&gt;=0.99,"iTMS","Napster")</f>
        <v>iTMS</v>
      </c>
      <c r="Y798" s="4" t="n">
        <f aca="false">ROUND($B798*$A$3/Y$2,2)</f>
        <v>5.95</v>
      </c>
      <c r="Z798" s="4" t="str">
        <f aca="false">IF(Y798&gt;=0.99,"iTMS","Napster")</f>
        <v>iTMS</v>
      </c>
      <c r="AA798" s="2" t="n">
        <f aca="false">ROUND($B798*$A$3/AA$2,2)</f>
        <v>3.97</v>
      </c>
      <c r="AB798" s="3" t="str">
        <f aca="false">IF(AA798&gt;=0.99,"iTMS","Napster")</f>
        <v>iTMS</v>
      </c>
      <c r="AC798" s="4" t="n">
        <f aca="false">ROUND($B798*$A$3/AC$2,2)</f>
        <v>2.98</v>
      </c>
      <c r="AD798" s="4" t="str">
        <f aca="false">IF(AC798&gt;=0.99,"iTMS","Napster")</f>
        <v>iTMS</v>
      </c>
      <c r="AE798" s="2" t="n">
        <f aca="false">ROUND($B798*$A$3/AE$2,2)</f>
        <v>2.38</v>
      </c>
      <c r="AF798" s="3" t="str">
        <f aca="false">IF(AE798&gt;=0.99,"iTMS","Napster")</f>
        <v>iTMS</v>
      </c>
      <c r="AG798" s="4" t="n">
        <f aca="false">ROUND($B798*$A$3/AG$2,2)</f>
        <v>1.98</v>
      </c>
      <c r="AH798" s="4" t="str">
        <f aca="false">IF(AG798&gt;=0.99,"iTMS","Napster")</f>
        <v>iTMS</v>
      </c>
      <c r="AI798" s="2" t="n">
        <f aca="false">ROUND($B798*$A$3/AI$2,2)</f>
        <v>1.7</v>
      </c>
      <c r="AJ798" s="3" t="str">
        <f aca="false">IF(AI798&gt;=0.99,"iTMS","Napster")</f>
        <v>iTMS</v>
      </c>
      <c r="AK798" s="4" t="n">
        <f aca="false">ROUND($B798*$A$3/AK$2,2)</f>
        <v>1.49</v>
      </c>
      <c r="AL798" s="4" t="str">
        <f aca="false">IF(AK798&gt;=0.99,"iTMS","Napster")</f>
        <v>iTMS</v>
      </c>
      <c r="AM798" s="2" t="n">
        <f aca="false">ROUND($B798*$A$3/AM$2,2)</f>
        <v>1.32</v>
      </c>
      <c r="AN798" s="3" t="str">
        <f aca="false">IF(AM798&gt;=0.99,"iTMS","Napster")</f>
        <v>iTMS</v>
      </c>
      <c r="AO798" s="2" t="n">
        <f aca="false">ROUND($B798*$A$3/AO$2,2)</f>
        <v>1.19</v>
      </c>
      <c r="AP798" s="3" t="str">
        <f aca="false">IF(AO798&gt;=0.99,"iTMS","Napster")</f>
        <v>iTMS</v>
      </c>
    </row>
    <row r="799" customFormat="false" ht="13" hidden="false" customHeight="false" outlineLevel="0" collapsed="false">
      <c r="B799" s="0" t="n">
        <v>797</v>
      </c>
      <c r="C799" s="1" t="n">
        <f aca="false">INT(B799/12)</f>
        <v>66</v>
      </c>
      <c r="D799" s="1" t="n">
        <f aca="false">B799-(C799*12)</f>
        <v>5</v>
      </c>
      <c r="E799" s="2" t="n">
        <f aca="false">ROUND($B799*$A$3/E$2,2)</f>
        <v>119.15</v>
      </c>
      <c r="F799" s="3" t="str">
        <f aca="false">IF(E799&gt;=0.99,"iTMS","Napster")</f>
        <v>iTMS</v>
      </c>
      <c r="G799" s="2" t="n">
        <f aca="false">ROUND($B799*$A$3/G$2,2)</f>
        <v>59.58</v>
      </c>
      <c r="H799" s="3" t="str">
        <f aca="false">IF(G799&gt;=0.99,"iTMS","Napster")</f>
        <v>iTMS</v>
      </c>
      <c r="I799" s="4" t="n">
        <f aca="false">ROUND($B799*$A$3/I$2,2)</f>
        <v>39.72</v>
      </c>
      <c r="J799" s="4" t="str">
        <f aca="false">IF(I799&gt;=0.99,"iTMS","Napster")</f>
        <v>iTMS</v>
      </c>
      <c r="K799" s="2" t="n">
        <f aca="false">ROUND($B799*$A$3/K$2,2)</f>
        <v>29.79</v>
      </c>
      <c r="L799" s="3" t="str">
        <f aca="false">IF(K799&gt;=0.99,"iTMS","Napster")</f>
        <v>iTMS</v>
      </c>
      <c r="M799" s="4" t="n">
        <f aca="false">ROUND($B799*$A$3/M$2,2)</f>
        <v>23.83</v>
      </c>
      <c r="N799" s="4" t="str">
        <f aca="false">IF(M799&gt;=0.99,"iTMS","Napster")</f>
        <v>iTMS</v>
      </c>
      <c r="O799" s="2" t="n">
        <f aca="false">ROUND($B799*$A$3/O$2,2)</f>
        <v>19.86</v>
      </c>
      <c r="P799" s="3" t="str">
        <f aca="false">IF(O799&gt;=0.99,"iTMS","Napster")</f>
        <v>iTMS</v>
      </c>
      <c r="Q799" s="4" t="n">
        <f aca="false">ROUND($B799*$A$3/Q$2,2)</f>
        <v>17.02</v>
      </c>
      <c r="R799" s="4" t="str">
        <f aca="false">IF(Q799&gt;=0.99,"iTMS","Napster")</f>
        <v>iTMS</v>
      </c>
      <c r="S799" s="2" t="n">
        <f aca="false">ROUND($B799*$A$3/S$2,2)</f>
        <v>14.89</v>
      </c>
      <c r="T799" s="3" t="str">
        <f aca="false">IF(S799&gt;=0.99,"iTMS","Napster")</f>
        <v>iTMS</v>
      </c>
      <c r="U799" s="4" t="n">
        <f aca="false">ROUND($B799*$A$3/U$2,2)</f>
        <v>13.24</v>
      </c>
      <c r="V799" s="4" t="str">
        <f aca="false">IF(U799&gt;=0.99,"iTMS","Napster")</f>
        <v>iTMS</v>
      </c>
      <c r="W799" s="2" t="n">
        <f aca="false">ROUND($B799*$A$3/W$2,2)</f>
        <v>11.92</v>
      </c>
      <c r="X799" s="3" t="str">
        <f aca="false">IF(W799&gt;=0.99,"iTMS","Napster")</f>
        <v>iTMS</v>
      </c>
      <c r="Y799" s="4" t="n">
        <f aca="false">ROUND($B799*$A$3/Y$2,2)</f>
        <v>5.96</v>
      </c>
      <c r="Z799" s="4" t="str">
        <f aca="false">IF(Y799&gt;=0.99,"iTMS","Napster")</f>
        <v>iTMS</v>
      </c>
      <c r="AA799" s="2" t="n">
        <f aca="false">ROUND($B799*$A$3/AA$2,2)</f>
        <v>3.97</v>
      </c>
      <c r="AB799" s="3" t="str">
        <f aca="false">IF(AA799&gt;=0.99,"iTMS","Napster")</f>
        <v>iTMS</v>
      </c>
      <c r="AC799" s="4" t="n">
        <f aca="false">ROUND($B799*$A$3/AC$2,2)</f>
        <v>2.98</v>
      </c>
      <c r="AD799" s="4" t="str">
        <f aca="false">IF(AC799&gt;=0.99,"iTMS","Napster")</f>
        <v>iTMS</v>
      </c>
      <c r="AE799" s="2" t="n">
        <f aca="false">ROUND($B799*$A$3/AE$2,2)</f>
        <v>2.38</v>
      </c>
      <c r="AF799" s="3" t="str">
        <f aca="false">IF(AE799&gt;=0.99,"iTMS","Napster")</f>
        <v>iTMS</v>
      </c>
      <c r="AG799" s="4" t="n">
        <f aca="false">ROUND($B799*$A$3/AG$2,2)</f>
        <v>1.99</v>
      </c>
      <c r="AH799" s="4" t="str">
        <f aca="false">IF(AG799&gt;=0.99,"iTMS","Napster")</f>
        <v>iTMS</v>
      </c>
      <c r="AI799" s="2" t="n">
        <f aca="false">ROUND($B799*$A$3/AI$2,2)</f>
        <v>1.7</v>
      </c>
      <c r="AJ799" s="3" t="str">
        <f aca="false">IF(AI799&gt;=0.99,"iTMS","Napster")</f>
        <v>iTMS</v>
      </c>
      <c r="AK799" s="4" t="n">
        <f aca="false">ROUND($B799*$A$3/AK$2,2)</f>
        <v>1.49</v>
      </c>
      <c r="AL799" s="4" t="str">
        <f aca="false">IF(AK799&gt;=0.99,"iTMS","Napster")</f>
        <v>iTMS</v>
      </c>
      <c r="AM799" s="2" t="n">
        <f aca="false">ROUND($B799*$A$3/AM$2,2)</f>
        <v>1.32</v>
      </c>
      <c r="AN799" s="3" t="str">
        <f aca="false">IF(AM799&gt;=0.99,"iTMS","Napster")</f>
        <v>iTMS</v>
      </c>
      <c r="AO799" s="2" t="n">
        <f aca="false">ROUND($B799*$A$3/AO$2,2)</f>
        <v>1.19</v>
      </c>
      <c r="AP799" s="3" t="str">
        <f aca="false">IF(AO799&gt;=0.99,"iTMS","Napster")</f>
        <v>iTMS</v>
      </c>
    </row>
    <row r="800" customFormat="false" ht="13" hidden="false" customHeight="false" outlineLevel="0" collapsed="false">
      <c r="B800" s="0" t="n">
        <v>798</v>
      </c>
      <c r="C800" s="1" t="n">
        <f aca="false">INT(B800/12)</f>
        <v>66</v>
      </c>
      <c r="D800" s="1" t="n">
        <f aca="false">B800-(C800*12)</f>
        <v>6</v>
      </c>
      <c r="E800" s="2" t="n">
        <f aca="false">ROUND($B800*$A$3/E$2,2)</f>
        <v>119.3</v>
      </c>
      <c r="F800" s="3" t="str">
        <f aca="false">IF(E800&gt;=0.99,"iTMS","Napster")</f>
        <v>iTMS</v>
      </c>
      <c r="G800" s="2" t="n">
        <f aca="false">ROUND($B800*$A$3/G$2,2)</f>
        <v>59.65</v>
      </c>
      <c r="H800" s="3" t="str">
        <f aca="false">IF(G800&gt;=0.99,"iTMS","Napster")</f>
        <v>iTMS</v>
      </c>
      <c r="I800" s="4" t="n">
        <f aca="false">ROUND($B800*$A$3/I$2,2)</f>
        <v>39.77</v>
      </c>
      <c r="J800" s="4" t="str">
        <f aca="false">IF(I800&gt;=0.99,"iTMS","Napster")</f>
        <v>iTMS</v>
      </c>
      <c r="K800" s="2" t="n">
        <f aca="false">ROUND($B800*$A$3/K$2,2)</f>
        <v>29.83</v>
      </c>
      <c r="L800" s="3" t="str">
        <f aca="false">IF(K800&gt;=0.99,"iTMS","Napster")</f>
        <v>iTMS</v>
      </c>
      <c r="M800" s="4" t="n">
        <f aca="false">ROUND($B800*$A$3/M$2,2)</f>
        <v>23.86</v>
      </c>
      <c r="N800" s="4" t="str">
        <f aca="false">IF(M800&gt;=0.99,"iTMS","Napster")</f>
        <v>iTMS</v>
      </c>
      <c r="O800" s="2" t="n">
        <f aca="false">ROUND($B800*$A$3/O$2,2)</f>
        <v>19.88</v>
      </c>
      <c r="P800" s="3" t="str">
        <f aca="false">IF(O800&gt;=0.99,"iTMS","Napster")</f>
        <v>iTMS</v>
      </c>
      <c r="Q800" s="4" t="n">
        <f aca="false">ROUND($B800*$A$3/Q$2,2)</f>
        <v>17.04</v>
      </c>
      <c r="R800" s="4" t="str">
        <f aca="false">IF(Q800&gt;=0.99,"iTMS","Napster")</f>
        <v>iTMS</v>
      </c>
      <c r="S800" s="2" t="n">
        <f aca="false">ROUND($B800*$A$3/S$2,2)</f>
        <v>14.91</v>
      </c>
      <c r="T800" s="3" t="str">
        <f aca="false">IF(S800&gt;=0.99,"iTMS","Napster")</f>
        <v>iTMS</v>
      </c>
      <c r="U800" s="4" t="n">
        <f aca="false">ROUND($B800*$A$3/U$2,2)</f>
        <v>13.26</v>
      </c>
      <c r="V800" s="4" t="str">
        <f aca="false">IF(U800&gt;=0.99,"iTMS","Napster")</f>
        <v>iTMS</v>
      </c>
      <c r="W800" s="2" t="n">
        <f aca="false">ROUND($B800*$A$3/W$2,2)</f>
        <v>11.93</v>
      </c>
      <c r="X800" s="3" t="str">
        <f aca="false">IF(W800&gt;=0.99,"iTMS","Napster")</f>
        <v>iTMS</v>
      </c>
      <c r="Y800" s="4" t="n">
        <f aca="false">ROUND($B800*$A$3/Y$2,2)</f>
        <v>5.97</v>
      </c>
      <c r="Z800" s="4" t="str">
        <f aca="false">IF(Y800&gt;=0.99,"iTMS","Napster")</f>
        <v>iTMS</v>
      </c>
      <c r="AA800" s="2" t="n">
        <f aca="false">ROUND($B800*$A$3/AA$2,2)</f>
        <v>3.98</v>
      </c>
      <c r="AB800" s="3" t="str">
        <f aca="false">IF(AA800&gt;=0.99,"iTMS","Napster")</f>
        <v>iTMS</v>
      </c>
      <c r="AC800" s="4" t="n">
        <f aca="false">ROUND($B800*$A$3/AC$2,2)</f>
        <v>2.98</v>
      </c>
      <c r="AD800" s="4" t="str">
        <f aca="false">IF(AC800&gt;=0.99,"iTMS","Napster")</f>
        <v>iTMS</v>
      </c>
      <c r="AE800" s="2" t="n">
        <f aca="false">ROUND($B800*$A$3/AE$2,2)</f>
        <v>2.39</v>
      </c>
      <c r="AF800" s="3" t="str">
        <f aca="false">IF(AE800&gt;=0.99,"iTMS","Napster")</f>
        <v>iTMS</v>
      </c>
      <c r="AG800" s="4" t="n">
        <f aca="false">ROUND($B800*$A$3/AG$2,2)</f>
        <v>1.99</v>
      </c>
      <c r="AH800" s="4" t="str">
        <f aca="false">IF(AG800&gt;=0.99,"iTMS","Napster")</f>
        <v>iTMS</v>
      </c>
      <c r="AI800" s="2" t="n">
        <f aca="false">ROUND($B800*$A$3/AI$2,2)</f>
        <v>1.7</v>
      </c>
      <c r="AJ800" s="3" t="str">
        <f aca="false">IF(AI800&gt;=0.99,"iTMS","Napster")</f>
        <v>iTMS</v>
      </c>
      <c r="AK800" s="4" t="n">
        <f aca="false">ROUND($B800*$A$3/AK$2,2)</f>
        <v>1.49</v>
      </c>
      <c r="AL800" s="4" t="str">
        <f aca="false">IF(AK800&gt;=0.99,"iTMS","Napster")</f>
        <v>iTMS</v>
      </c>
      <c r="AM800" s="2" t="n">
        <f aca="false">ROUND($B800*$A$3/AM$2,2)</f>
        <v>1.33</v>
      </c>
      <c r="AN800" s="3" t="str">
        <f aca="false">IF(AM800&gt;=0.99,"iTMS","Napster")</f>
        <v>iTMS</v>
      </c>
      <c r="AO800" s="2" t="n">
        <f aca="false">ROUND($B800*$A$3/AO$2,2)</f>
        <v>1.19</v>
      </c>
      <c r="AP800" s="3" t="str">
        <f aca="false">IF(AO800&gt;=0.99,"iTMS","Napster")</f>
        <v>iTMS</v>
      </c>
    </row>
    <row r="801" customFormat="false" ht="13" hidden="false" customHeight="false" outlineLevel="0" collapsed="false">
      <c r="B801" s="0" t="n">
        <v>799</v>
      </c>
      <c r="C801" s="1" t="n">
        <f aca="false">INT(B801/12)</f>
        <v>66</v>
      </c>
      <c r="D801" s="1" t="n">
        <f aca="false">B801-(C801*12)</f>
        <v>7</v>
      </c>
      <c r="E801" s="2" t="n">
        <f aca="false">ROUND($B801*$A$3/E$2,2)</f>
        <v>119.45</v>
      </c>
      <c r="F801" s="3" t="str">
        <f aca="false">IF(E801&gt;=0.99,"iTMS","Napster")</f>
        <v>iTMS</v>
      </c>
      <c r="G801" s="2" t="n">
        <f aca="false">ROUND($B801*$A$3/G$2,2)</f>
        <v>59.73</v>
      </c>
      <c r="H801" s="3" t="str">
        <f aca="false">IF(G801&gt;=0.99,"iTMS","Napster")</f>
        <v>iTMS</v>
      </c>
      <c r="I801" s="4" t="n">
        <f aca="false">ROUND($B801*$A$3/I$2,2)</f>
        <v>39.82</v>
      </c>
      <c r="J801" s="4" t="str">
        <f aca="false">IF(I801&gt;=0.99,"iTMS","Napster")</f>
        <v>iTMS</v>
      </c>
      <c r="K801" s="2" t="n">
        <f aca="false">ROUND($B801*$A$3/K$2,2)</f>
        <v>29.86</v>
      </c>
      <c r="L801" s="3" t="str">
        <f aca="false">IF(K801&gt;=0.99,"iTMS","Napster")</f>
        <v>iTMS</v>
      </c>
      <c r="M801" s="4" t="n">
        <f aca="false">ROUND($B801*$A$3/M$2,2)</f>
        <v>23.89</v>
      </c>
      <c r="N801" s="4" t="str">
        <f aca="false">IF(M801&gt;=0.99,"iTMS","Napster")</f>
        <v>iTMS</v>
      </c>
      <c r="O801" s="2" t="n">
        <f aca="false">ROUND($B801*$A$3/O$2,2)</f>
        <v>19.91</v>
      </c>
      <c r="P801" s="3" t="str">
        <f aca="false">IF(O801&gt;=0.99,"iTMS","Napster")</f>
        <v>iTMS</v>
      </c>
      <c r="Q801" s="4" t="n">
        <f aca="false">ROUND($B801*$A$3/Q$2,2)</f>
        <v>17.06</v>
      </c>
      <c r="R801" s="4" t="str">
        <f aca="false">IF(Q801&gt;=0.99,"iTMS","Napster")</f>
        <v>iTMS</v>
      </c>
      <c r="S801" s="2" t="n">
        <f aca="false">ROUND($B801*$A$3/S$2,2)</f>
        <v>14.93</v>
      </c>
      <c r="T801" s="3" t="str">
        <f aca="false">IF(S801&gt;=0.99,"iTMS","Napster")</f>
        <v>iTMS</v>
      </c>
      <c r="U801" s="4" t="n">
        <f aca="false">ROUND($B801*$A$3/U$2,2)</f>
        <v>13.27</v>
      </c>
      <c r="V801" s="4" t="str">
        <f aca="false">IF(U801&gt;=0.99,"iTMS","Napster")</f>
        <v>iTMS</v>
      </c>
      <c r="W801" s="2" t="n">
        <f aca="false">ROUND($B801*$A$3/W$2,2)</f>
        <v>11.95</v>
      </c>
      <c r="X801" s="3" t="str">
        <f aca="false">IF(W801&gt;=0.99,"iTMS","Napster")</f>
        <v>iTMS</v>
      </c>
      <c r="Y801" s="4" t="n">
        <f aca="false">ROUND($B801*$A$3/Y$2,2)</f>
        <v>5.97</v>
      </c>
      <c r="Z801" s="4" t="str">
        <f aca="false">IF(Y801&gt;=0.99,"iTMS","Napster")</f>
        <v>iTMS</v>
      </c>
      <c r="AA801" s="2" t="n">
        <f aca="false">ROUND($B801*$A$3/AA$2,2)</f>
        <v>3.98</v>
      </c>
      <c r="AB801" s="3" t="str">
        <f aca="false">IF(AA801&gt;=0.99,"iTMS","Napster")</f>
        <v>iTMS</v>
      </c>
      <c r="AC801" s="4" t="n">
        <f aca="false">ROUND($B801*$A$3/AC$2,2)</f>
        <v>2.99</v>
      </c>
      <c r="AD801" s="4" t="str">
        <f aca="false">IF(AC801&gt;=0.99,"iTMS","Napster")</f>
        <v>iTMS</v>
      </c>
      <c r="AE801" s="2" t="n">
        <f aca="false">ROUND($B801*$A$3/AE$2,2)</f>
        <v>2.39</v>
      </c>
      <c r="AF801" s="3" t="str">
        <f aca="false">IF(AE801&gt;=0.99,"iTMS","Napster")</f>
        <v>iTMS</v>
      </c>
      <c r="AG801" s="4" t="n">
        <f aca="false">ROUND($B801*$A$3/AG$2,2)</f>
        <v>1.99</v>
      </c>
      <c r="AH801" s="4" t="str">
        <f aca="false">IF(AG801&gt;=0.99,"iTMS","Napster")</f>
        <v>iTMS</v>
      </c>
      <c r="AI801" s="2" t="n">
        <f aca="false">ROUND($B801*$A$3/AI$2,2)</f>
        <v>1.71</v>
      </c>
      <c r="AJ801" s="3" t="str">
        <f aca="false">IF(AI801&gt;=0.99,"iTMS","Napster")</f>
        <v>iTMS</v>
      </c>
      <c r="AK801" s="4" t="n">
        <f aca="false">ROUND($B801*$A$3/AK$2,2)</f>
        <v>1.49</v>
      </c>
      <c r="AL801" s="4" t="str">
        <f aca="false">IF(AK801&gt;=0.99,"iTMS","Napster")</f>
        <v>iTMS</v>
      </c>
      <c r="AM801" s="2" t="n">
        <f aca="false">ROUND($B801*$A$3/AM$2,2)</f>
        <v>1.33</v>
      </c>
      <c r="AN801" s="3" t="str">
        <f aca="false">IF(AM801&gt;=0.99,"iTMS","Napster")</f>
        <v>iTMS</v>
      </c>
      <c r="AO801" s="2" t="n">
        <f aca="false">ROUND($B801*$A$3/AO$2,2)</f>
        <v>1.19</v>
      </c>
      <c r="AP801" s="3" t="str">
        <f aca="false">IF(AO801&gt;=0.99,"iTMS","Napster")</f>
        <v>iTMS</v>
      </c>
    </row>
    <row r="802" customFormat="false" ht="13" hidden="false" customHeight="false" outlineLevel="0" collapsed="false">
      <c r="B802" s="0" t="n">
        <v>800</v>
      </c>
      <c r="C802" s="1" t="n">
        <f aca="false">INT(B802/12)</f>
        <v>66</v>
      </c>
      <c r="D802" s="1" t="n">
        <f aca="false">B802-(C802*12)</f>
        <v>8</v>
      </c>
      <c r="E802" s="2" t="n">
        <f aca="false">ROUND($B802*$A$3/E$2,2)</f>
        <v>119.6</v>
      </c>
      <c r="F802" s="3" t="str">
        <f aca="false">IF(E802&gt;=0.99,"iTMS","Napster")</f>
        <v>iTMS</v>
      </c>
      <c r="G802" s="2" t="n">
        <f aca="false">ROUND($B802*$A$3/G$2,2)</f>
        <v>59.8</v>
      </c>
      <c r="H802" s="3" t="str">
        <f aca="false">IF(G802&gt;=0.99,"iTMS","Napster")</f>
        <v>iTMS</v>
      </c>
      <c r="I802" s="4" t="n">
        <f aca="false">ROUND($B802*$A$3/I$2,2)</f>
        <v>39.87</v>
      </c>
      <c r="J802" s="4" t="str">
        <f aca="false">IF(I802&gt;=0.99,"iTMS","Napster")</f>
        <v>iTMS</v>
      </c>
      <c r="K802" s="2" t="n">
        <f aca="false">ROUND($B802*$A$3/K$2,2)</f>
        <v>29.9</v>
      </c>
      <c r="L802" s="3" t="str">
        <f aca="false">IF(K802&gt;=0.99,"iTMS","Napster")</f>
        <v>iTMS</v>
      </c>
      <c r="M802" s="4" t="n">
        <f aca="false">ROUND($B802*$A$3/M$2,2)</f>
        <v>23.92</v>
      </c>
      <c r="N802" s="4" t="str">
        <f aca="false">IF(M802&gt;=0.99,"iTMS","Napster")</f>
        <v>iTMS</v>
      </c>
      <c r="O802" s="2" t="n">
        <f aca="false">ROUND($B802*$A$3/O$2,2)</f>
        <v>19.93</v>
      </c>
      <c r="P802" s="3" t="str">
        <f aca="false">IF(O802&gt;=0.99,"iTMS","Napster")</f>
        <v>iTMS</v>
      </c>
      <c r="Q802" s="4" t="n">
        <f aca="false">ROUND($B802*$A$3/Q$2,2)</f>
        <v>17.09</v>
      </c>
      <c r="R802" s="4" t="str">
        <f aca="false">IF(Q802&gt;=0.99,"iTMS","Napster")</f>
        <v>iTMS</v>
      </c>
      <c r="S802" s="2" t="n">
        <f aca="false">ROUND($B802*$A$3/S$2,2)</f>
        <v>14.95</v>
      </c>
      <c r="T802" s="3" t="str">
        <f aca="false">IF(S802&gt;=0.99,"iTMS","Napster")</f>
        <v>iTMS</v>
      </c>
      <c r="U802" s="4" t="n">
        <f aca="false">ROUND($B802*$A$3/U$2,2)</f>
        <v>13.29</v>
      </c>
      <c r="V802" s="4" t="str">
        <f aca="false">IF(U802&gt;=0.99,"iTMS","Napster")</f>
        <v>iTMS</v>
      </c>
      <c r="W802" s="2" t="n">
        <f aca="false">ROUND($B802*$A$3/W$2,2)</f>
        <v>11.96</v>
      </c>
      <c r="X802" s="3" t="str">
        <f aca="false">IF(W802&gt;=0.99,"iTMS","Napster")</f>
        <v>iTMS</v>
      </c>
      <c r="Y802" s="4" t="n">
        <f aca="false">ROUND($B802*$A$3/Y$2,2)</f>
        <v>5.98</v>
      </c>
      <c r="Z802" s="4" t="str">
        <f aca="false">IF(Y802&gt;=0.99,"iTMS","Napster")</f>
        <v>iTMS</v>
      </c>
      <c r="AA802" s="2" t="n">
        <f aca="false">ROUND($B802*$A$3/AA$2,2)</f>
        <v>3.99</v>
      </c>
      <c r="AB802" s="3" t="str">
        <f aca="false">IF(AA802&gt;=0.99,"iTMS","Napster")</f>
        <v>iTMS</v>
      </c>
      <c r="AC802" s="4" t="n">
        <f aca="false">ROUND($B802*$A$3/AC$2,2)</f>
        <v>2.99</v>
      </c>
      <c r="AD802" s="4" t="str">
        <f aca="false">IF(AC802&gt;=0.99,"iTMS","Napster")</f>
        <v>iTMS</v>
      </c>
      <c r="AE802" s="2" t="n">
        <f aca="false">ROUND($B802*$A$3/AE$2,2)</f>
        <v>2.39</v>
      </c>
      <c r="AF802" s="3" t="str">
        <f aca="false">IF(AE802&gt;=0.99,"iTMS","Napster")</f>
        <v>iTMS</v>
      </c>
      <c r="AG802" s="4" t="n">
        <f aca="false">ROUND($B802*$A$3/AG$2,2)</f>
        <v>1.99</v>
      </c>
      <c r="AH802" s="4" t="str">
        <f aca="false">IF(AG802&gt;=0.99,"iTMS","Napster")</f>
        <v>iTMS</v>
      </c>
      <c r="AI802" s="2" t="n">
        <f aca="false">ROUND($B802*$A$3/AI$2,2)</f>
        <v>1.71</v>
      </c>
      <c r="AJ802" s="3" t="str">
        <f aca="false">IF(AI802&gt;=0.99,"iTMS","Napster")</f>
        <v>iTMS</v>
      </c>
      <c r="AK802" s="4" t="n">
        <f aca="false">ROUND($B802*$A$3/AK$2,2)</f>
        <v>1.5</v>
      </c>
      <c r="AL802" s="4" t="str">
        <f aca="false">IF(AK802&gt;=0.99,"iTMS","Napster")</f>
        <v>iTMS</v>
      </c>
      <c r="AM802" s="2" t="n">
        <f aca="false">ROUND($B802*$A$3/AM$2,2)</f>
        <v>1.33</v>
      </c>
      <c r="AN802" s="3" t="str">
        <f aca="false">IF(AM802&gt;=0.99,"iTMS","Napster")</f>
        <v>iTMS</v>
      </c>
      <c r="AO802" s="2" t="n">
        <f aca="false">ROUND($B802*$A$3/AO$2,2)</f>
        <v>1.2</v>
      </c>
      <c r="AP802" s="3" t="str">
        <f aca="false">IF(AO802&gt;=0.99,"iTMS","Napster")</f>
        <v>iTMS</v>
      </c>
    </row>
    <row r="803" customFormat="false" ht="13" hidden="false" customHeight="false" outlineLevel="0" collapsed="false">
      <c r="B803" s="0" t="n">
        <v>801</v>
      </c>
      <c r="C803" s="1" t="n">
        <f aca="false">INT(B803/12)</f>
        <v>66</v>
      </c>
      <c r="D803" s="1" t="n">
        <f aca="false">B803-(C803*12)</f>
        <v>9</v>
      </c>
      <c r="E803" s="2" t="n">
        <f aca="false">ROUND($B803*$A$3/E$2,2)</f>
        <v>119.75</v>
      </c>
      <c r="F803" s="3" t="str">
        <f aca="false">IF(E803&gt;=0.99,"iTMS","Napster")</f>
        <v>iTMS</v>
      </c>
      <c r="G803" s="2" t="n">
        <f aca="false">ROUND($B803*$A$3/G$2,2)</f>
        <v>59.87</v>
      </c>
      <c r="H803" s="3" t="str">
        <f aca="false">IF(G803&gt;=0.99,"iTMS","Napster")</f>
        <v>iTMS</v>
      </c>
      <c r="I803" s="4" t="n">
        <f aca="false">ROUND($B803*$A$3/I$2,2)</f>
        <v>39.92</v>
      </c>
      <c r="J803" s="4" t="str">
        <f aca="false">IF(I803&gt;=0.99,"iTMS","Napster")</f>
        <v>iTMS</v>
      </c>
      <c r="K803" s="2" t="n">
        <f aca="false">ROUND($B803*$A$3/K$2,2)</f>
        <v>29.94</v>
      </c>
      <c r="L803" s="3" t="str">
        <f aca="false">IF(K803&gt;=0.99,"iTMS","Napster")</f>
        <v>iTMS</v>
      </c>
      <c r="M803" s="4" t="n">
        <f aca="false">ROUND($B803*$A$3/M$2,2)</f>
        <v>23.95</v>
      </c>
      <c r="N803" s="4" t="str">
        <f aca="false">IF(M803&gt;=0.99,"iTMS","Napster")</f>
        <v>iTMS</v>
      </c>
      <c r="O803" s="2" t="n">
        <f aca="false">ROUND($B803*$A$3/O$2,2)</f>
        <v>19.96</v>
      </c>
      <c r="P803" s="3" t="str">
        <f aca="false">IF(O803&gt;=0.99,"iTMS","Napster")</f>
        <v>iTMS</v>
      </c>
      <c r="Q803" s="4" t="n">
        <f aca="false">ROUND($B803*$A$3/Q$2,2)</f>
        <v>17.11</v>
      </c>
      <c r="R803" s="4" t="str">
        <f aca="false">IF(Q803&gt;=0.99,"iTMS","Napster")</f>
        <v>iTMS</v>
      </c>
      <c r="S803" s="2" t="n">
        <f aca="false">ROUND($B803*$A$3/S$2,2)</f>
        <v>14.97</v>
      </c>
      <c r="T803" s="3" t="str">
        <f aca="false">IF(S803&gt;=0.99,"iTMS","Napster")</f>
        <v>iTMS</v>
      </c>
      <c r="U803" s="4" t="n">
        <f aca="false">ROUND($B803*$A$3/U$2,2)</f>
        <v>13.31</v>
      </c>
      <c r="V803" s="4" t="str">
        <f aca="false">IF(U803&gt;=0.99,"iTMS","Napster")</f>
        <v>iTMS</v>
      </c>
      <c r="W803" s="2" t="n">
        <f aca="false">ROUND($B803*$A$3/W$2,2)</f>
        <v>11.97</v>
      </c>
      <c r="X803" s="3" t="str">
        <f aca="false">IF(W803&gt;=0.99,"iTMS","Napster")</f>
        <v>iTMS</v>
      </c>
      <c r="Y803" s="4" t="n">
        <f aca="false">ROUND($B803*$A$3/Y$2,2)</f>
        <v>5.99</v>
      </c>
      <c r="Z803" s="4" t="str">
        <f aca="false">IF(Y803&gt;=0.99,"iTMS","Napster")</f>
        <v>iTMS</v>
      </c>
      <c r="AA803" s="2" t="n">
        <f aca="false">ROUND($B803*$A$3/AA$2,2)</f>
        <v>3.99</v>
      </c>
      <c r="AB803" s="3" t="str">
        <f aca="false">IF(AA803&gt;=0.99,"iTMS","Napster")</f>
        <v>iTMS</v>
      </c>
      <c r="AC803" s="4" t="n">
        <f aca="false">ROUND($B803*$A$3/AC$2,2)</f>
        <v>2.99</v>
      </c>
      <c r="AD803" s="4" t="str">
        <f aca="false">IF(AC803&gt;=0.99,"iTMS","Napster")</f>
        <v>iTMS</v>
      </c>
      <c r="AE803" s="2" t="n">
        <f aca="false">ROUND($B803*$A$3/AE$2,2)</f>
        <v>2.39</v>
      </c>
      <c r="AF803" s="3" t="str">
        <f aca="false">IF(AE803&gt;=0.99,"iTMS","Napster")</f>
        <v>iTMS</v>
      </c>
      <c r="AG803" s="4" t="n">
        <f aca="false">ROUND($B803*$A$3/AG$2,2)</f>
        <v>2</v>
      </c>
      <c r="AH803" s="4" t="str">
        <f aca="false">IF(AG803&gt;=0.99,"iTMS","Napster")</f>
        <v>iTMS</v>
      </c>
      <c r="AI803" s="2" t="n">
        <f aca="false">ROUND($B803*$A$3/AI$2,2)</f>
        <v>1.71</v>
      </c>
      <c r="AJ803" s="3" t="str">
        <f aca="false">IF(AI803&gt;=0.99,"iTMS","Napster")</f>
        <v>iTMS</v>
      </c>
      <c r="AK803" s="4" t="n">
        <f aca="false">ROUND($B803*$A$3/AK$2,2)</f>
        <v>1.5</v>
      </c>
      <c r="AL803" s="4" t="str">
        <f aca="false">IF(AK803&gt;=0.99,"iTMS","Napster")</f>
        <v>iTMS</v>
      </c>
      <c r="AM803" s="2" t="n">
        <f aca="false">ROUND($B803*$A$3/AM$2,2)</f>
        <v>1.33</v>
      </c>
      <c r="AN803" s="3" t="str">
        <f aca="false">IF(AM803&gt;=0.99,"iTMS","Napster")</f>
        <v>iTMS</v>
      </c>
      <c r="AO803" s="2" t="n">
        <f aca="false">ROUND($B803*$A$3/AO$2,2)</f>
        <v>1.2</v>
      </c>
      <c r="AP803" s="3" t="str">
        <f aca="false">IF(AO803&gt;=0.99,"iTMS","Napster")</f>
        <v>iTMS</v>
      </c>
    </row>
    <row r="804" customFormat="false" ht="13" hidden="false" customHeight="false" outlineLevel="0" collapsed="false">
      <c r="B804" s="0" t="n">
        <v>802</v>
      </c>
      <c r="C804" s="1" t="n">
        <f aca="false">INT(B804/12)</f>
        <v>66</v>
      </c>
      <c r="D804" s="1" t="n">
        <f aca="false">B804-(C804*12)</f>
        <v>10</v>
      </c>
      <c r="E804" s="2" t="n">
        <f aca="false">ROUND($B804*$A$3/E$2,2)</f>
        <v>119.9</v>
      </c>
      <c r="F804" s="3" t="str">
        <f aca="false">IF(E804&gt;=0.99,"iTMS","Napster")</f>
        <v>iTMS</v>
      </c>
      <c r="G804" s="2" t="n">
        <f aca="false">ROUND($B804*$A$3/G$2,2)</f>
        <v>59.95</v>
      </c>
      <c r="H804" s="3" t="str">
        <f aca="false">IF(G804&gt;=0.99,"iTMS","Napster")</f>
        <v>iTMS</v>
      </c>
      <c r="I804" s="4" t="n">
        <f aca="false">ROUND($B804*$A$3/I$2,2)</f>
        <v>39.97</v>
      </c>
      <c r="J804" s="4" t="str">
        <f aca="false">IF(I804&gt;=0.99,"iTMS","Napster")</f>
        <v>iTMS</v>
      </c>
      <c r="K804" s="2" t="n">
        <f aca="false">ROUND($B804*$A$3/K$2,2)</f>
        <v>29.97</v>
      </c>
      <c r="L804" s="3" t="str">
        <f aca="false">IF(K804&gt;=0.99,"iTMS","Napster")</f>
        <v>iTMS</v>
      </c>
      <c r="M804" s="4" t="n">
        <f aca="false">ROUND($B804*$A$3/M$2,2)</f>
        <v>23.98</v>
      </c>
      <c r="N804" s="4" t="str">
        <f aca="false">IF(M804&gt;=0.99,"iTMS","Napster")</f>
        <v>iTMS</v>
      </c>
      <c r="O804" s="2" t="n">
        <f aca="false">ROUND($B804*$A$3/O$2,2)</f>
        <v>19.98</v>
      </c>
      <c r="P804" s="3" t="str">
        <f aca="false">IF(O804&gt;=0.99,"iTMS","Napster")</f>
        <v>iTMS</v>
      </c>
      <c r="Q804" s="4" t="n">
        <f aca="false">ROUND($B804*$A$3/Q$2,2)</f>
        <v>17.13</v>
      </c>
      <c r="R804" s="4" t="str">
        <f aca="false">IF(Q804&gt;=0.99,"iTMS","Napster")</f>
        <v>iTMS</v>
      </c>
      <c r="S804" s="2" t="n">
        <f aca="false">ROUND($B804*$A$3/S$2,2)</f>
        <v>14.99</v>
      </c>
      <c r="T804" s="3" t="str">
        <f aca="false">IF(S804&gt;=0.99,"iTMS","Napster")</f>
        <v>iTMS</v>
      </c>
      <c r="U804" s="4" t="n">
        <f aca="false">ROUND($B804*$A$3/U$2,2)</f>
        <v>13.32</v>
      </c>
      <c r="V804" s="4" t="str">
        <f aca="false">IF(U804&gt;=0.99,"iTMS","Napster")</f>
        <v>iTMS</v>
      </c>
      <c r="W804" s="2" t="n">
        <f aca="false">ROUND($B804*$A$3/W$2,2)</f>
        <v>11.99</v>
      </c>
      <c r="X804" s="3" t="str">
        <f aca="false">IF(W804&gt;=0.99,"iTMS","Napster")</f>
        <v>iTMS</v>
      </c>
      <c r="Y804" s="4" t="n">
        <f aca="false">ROUND($B804*$A$3/Y$2,2)</f>
        <v>5.99</v>
      </c>
      <c r="Z804" s="4" t="str">
        <f aca="false">IF(Y804&gt;=0.99,"iTMS","Napster")</f>
        <v>iTMS</v>
      </c>
      <c r="AA804" s="2" t="n">
        <f aca="false">ROUND($B804*$A$3/AA$2,2)</f>
        <v>4</v>
      </c>
      <c r="AB804" s="3" t="str">
        <f aca="false">IF(AA804&gt;=0.99,"iTMS","Napster")</f>
        <v>iTMS</v>
      </c>
      <c r="AC804" s="4" t="n">
        <f aca="false">ROUND($B804*$A$3/AC$2,2)</f>
        <v>3</v>
      </c>
      <c r="AD804" s="4" t="str">
        <f aca="false">IF(AC804&gt;=0.99,"iTMS","Napster")</f>
        <v>iTMS</v>
      </c>
      <c r="AE804" s="2" t="n">
        <f aca="false">ROUND($B804*$A$3/AE$2,2)</f>
        <v>2.4</v>
      </c>
      <c r="AF804" s="3" t="str">
        <f aca="false">IF(AE804&gt;=0.99,"iTMS","Napster")</f>
        <v>iTMS</v>
      </c>
      <c r="AG804" s="4" t="n">
        <f aca="false">ROUND($B804*$A$3/AG$2,2)</f>
        <v>2</v>
      </c>
      <c r="AH804" s="4" t="str">
        <f aca="false">IF(AG804&gt;=0.99,"iTMS","Napster")</f>
        <v>iTMS</v>
      </c>
      <c r="AI804" s="2" t="n">
        <f aca="false">ROUND($B804*$A$3/AI$2,2)</f>
        <v>1.71</v>
      </c>
      <c r="AJ804" s="3" t="str">
        <f aca="false">IF(AI804&gt;=0.99,"iTMS","Napster")</f>
        <v>iTMS</v>
      </c>
      <c r="AK804" s="4" t="n">
        <f aca="false">ROUND($B804*$A$3/AK$2,2)</f>
        <v>1.5</v>
      </c>
      <c r="AL804" s="4" t="str">
        <f aca="false">IF(AK804&gt;=0.99,"iTMS","Napster")</f>
        <v>iTMS</v>
      </c>
      <c r="AM804" s="2" t="n">
        <f aca="false">ROUND($B804*$A$3/AM$2,2)</f>
        <v>1.33</v>
      </c>
      <c r="AN804" s="3" t="str">
        <f aca="false">IF(AM804&gt;=0.99,"iTMS","Napster")</f>
        <v>iTMS</v>
      </c>
      <c r="AO804" s="2" t="n">
        <f aca="false">ROUND($B804*$A$3/AO$2,2)</f>
        <v>1.2</v>
      </c>
      <c r="AP804" s="3" t="str">
        <f aca="false">IF(AO804&gt;=0.99,"iTMS","Napster")</f>
        <v>iTMS</v>
      </c>
    </row>
    <row r="805" customFormat="false" ht="13" hidden="false" customHeight="false" outlineLevel="0" collapsed="false">
      <c r="B805" s="0" t="n">
        <v>803</v>
      </c>
      <c r="C805" s="1" t="n">
        <f aca="false">INT(B805/12)</f>
        <v>66</v>
      </c>
      <c r="D805" s="1" t="n">
        <f aca="false">B805-(C805*12)</f>
        <v>11</v>
      </c>
      <c r="E805" s="2" t="n">
        <f aca="false">ROUND($B805*$A$3/E$2,2)</f>
        <v>120.05</v>
      </c>
      <c r="F805" s="3" t="str">
        <f aca="false">IF(E805&gt;=0.99,"iTMS","Napster")</f>
        <v>iTMS</v>
      </c>
      <c r="G805" s="2" t="n">
        <f aca="false">ROUND($B805*$A$3/G$2,2)</f>
        <v>60.02</v>
      </c>
      <c r="H805" s="3" t="str">
        <f aca="false">IF(G805&gt;=0.99,"iTMS","Napster")</f>
        <v>iTMS</v>
      </c>
      <c r="I805" s="4" t="n">
        <f aca="false">ROUND($B805*$A$3/I$2,2)</f>
        <v>40.02</v>
      </c>
      <c r="J805" s="4" t="str">
        <f aca="false">IF(I805&gt;=0.99,"iTMS","Napster")</f>
        <v>iTMS</v>
      </c>
      <c r="K805" s="2" t="n">
        <f aca="false">ROUND($B805*$A$3/K$2,2)</f>
        <v>30.01</v>
      </c>
      <c r="L805" s="3" t="str">
        <f aca="false">IF(K805&gt;=0.99,"iTMS","Napster")</f>
        <v>iTMS</v>
      </c>
      <c r="M805" s="4" t="n">
        <f aca="false">ROUND($B805*$A$3/M$2,2)</f>
        <v>24.01</v>
      </c>
      <c r="N805" s="4" t="str">
        <f aca="false">IF(M805&gt;=0.99,"iTMS","Napster")</f>
        <v>iTMS</v>
      </c>
      <c r="O805" s="2" t="n">
        <f aca="false">ROUND($B805*$A$3/O$2,2)</f>
        <v>20.01</v>
      </c>
      <c r="P805" s="3" t="str">
        <f aca="false">IF(O805&gt;=0.99,"iTMS","Napster")</f>
        <v>iTMS</v>
      </c>
      <c r="Q805" s="4" t="n">
        <f aca="false">ROUND($B805*$A$3/Q$2,2)</f>
        <v>17.15</v>
      </c>
      <c r="R805" s="4" t="str">
        <f aca="false">IF(Q805&gt;=0.99,"iTMS","Napster")</f>
        <v>iTMS</v>
      </c>
      <c r="S805" s="2" t="n">
        <f aca="false">ROUND($B805*$A$3/S$2,2)</f>
        <v>15.01</v>
      </c>
      <c r="T805" s="3" t="str">
        <f aca="false">IF(S805&gt;=0.99,"iTMS","Napster")</f>
        <v>iTMS</v>
      </c>
      <c r="U805" s="4" t="n">
        <f aca="false">ROUND($B805*$A$3/U$2,2)</f>
        <v>13.34</v>
      </c>
      <c r="V805" s="4" t="str">
        <f aca="false">IF(U805&gt;=0.99,"iTMS","Napster")</f>
        <v>iTMS</v>
      </c>
      <c r="W805" s="2" t="n">
        <f aca="false">ROUND($B805*$A$3/W$2,2)</f>
        <v>12</v>
      </c>
      <c r="X805" s="3" t="str">
        <f aca="false">IF(W805&gt;=0.99,"iTMS","Napster")</f>
        <v>iTMS</v>
      </c>
      <c r="Y805" s="4" t="n">
        <f aca="false">ROUND($B805*$A$3/Y$2,2)</f>
        <v>6</v>
      </c>
      <c r="Z805" s="4" t="str">
        <f aca="false">IF(Y805&gt;=0.99,"iTMS","Napster")</f>
        <v>iTMS</v>
      </c>
      <c r="AA805" s="2" t="n">
        <f aca="false">ROUND($B805*$A$3/AA$2,2)</f>
        <v>4</v>
      </c>
      <c r="AB805" s="3" t="str">
        <f aca="false">IF(AA805&gt;=0.99,"iTMS","Napster")</f>
        <v>iTMS</v>
      </c>
      <c r="AC805" s="4" t="n">
        <f aca="false">ROUND($B805*$A$3/AC$2,2)</f>
        <v>3</v>
      </c>
      <c r="AD805" s="4" t="str">
        <f aca="false">IF(AC805&gt;=0.99,"iTMS","Napster")</f>
        <v>iTMS</v>
      </c>
      <c r="AE805" s="2" t="n">
        <f aca="false">ROUND($B805*$A$3/AE$2,2)</f>
        <v>2.4</v>
      </c>
      <c r="AF805" s="3" t="str">
        <f aca="false">IF(AE805&gt;=0.99,"iTMS","Napster")</f>
        <v>iTMS</v>
      </c>
      <c r="AG805" s="4" t="n">
        <f aca="false">ROUND($B805*$A$3/AG$2,2)</f>
        <v>2</v>
      </c>
      <c r="AH805" s="4" t="str">
        <f aca="false">IF(AG805&gt;=0.99,"iTMS","Napster")</f>
        <v>iTMS</v>
      </c>
      <c r="AI805" s="2" t="n">
        <f aca="false">ROUND($B805*$A$3/AI$2,2)</f>
        <v>1.71</v>
      </c>
      <c r="AJ805" s="3" t="str">
        <f aca="false">IF(AI805&gt;=0.99,"iTMS","Napster")</f>
        <v>iTMS</v>
      </c>
      <c r="AK805" s="4" t="n">
        <f aca="false">ROUND($B805*$A$3/AK$2,2)</f>
        <v>1.5</v>
      </c>
      <c r="AL805" s="4" t="str">
        <f aca="false">IF(AK805&gt;=0.99,"iTMS","Napster")</f>
        <v>iTMS</v>
      </c>
      <c r="AM805" s="2" t="n">
        <f aca="false">ROUND($B805*$A$3/AM$2,2)</f>
        <v>1.33</v>
      </c>
      <c r="AN805" s="3" t="str">
        <f aca="false">IF(AM805&gt;=0.99,"iTMS","Napster")</f>
        <v>iTMS</v>
      </c>
      <c r="AO805" s="2" t="n">
        <f aca="false">ROUND($B805*$A$3/AO$2,2)</f>
        <v>1.2</v>
      </c>
      <c r="AP805" s="3" t="str">
        <f aca="false">IF(AO805&gt;=0.99,"iTMS","Napster")</f>
        <v>iTMS</v>
      </c>
    </row>
    <row r="806" customFormat="false" ht="13" hidden="false" customHeight="false" outlineLevel="0" collapsed="false">
      <c r="B806" s="0" t="n">
        <v>804</v>
      </c>
      <c r="C806" s="1" t="n">
        <f aca="false">INT(B806/12)</f>
        <v>67</v>
      </c>
      <c r="D806" s="1" t="n">
        <f aca="false">B806-(C806*12)</f>
        <v>0</v>
      </c>
      <c r="E806" s="2" t="n">
        <f aca="false">ROUND($B806*$A$3/E$2,2)</f>
        <v>120.2</v>
      </c>
      <c r="F806" s="3" t="str">
        <f aca="false">IF(E806&gt;=0.99,"iTMS","Napster")</f>
        <v>iTMS</v>
      </c>
      <c r="G806" s="2" t="n">
        <f aca="false">ROUND($B806*$A$3/G$2,2)</f>
        <v>60.1</v>
      </c>
      <c r="H806" s="3" t="str">
        <f aca="false">IF(G806&gt;=0.99,"iTMS","Napster")</f>
        <v>iTMS</v>
      </c>
      <c r="I806" s="4" t="n">
        <f aca="false">ROUND($B806*$A$3/I$2,2)</f>
        <v>40.07</v>
      </c>
      <c r="J806" s="4" t="str">
        <f aca="false">IF(I806&gt;=0.99,"iTMS","Napster")</f>
        <v>iTMS</v>
      </c>
      <c r="K806" s="2" t="n">
        <f aca="false">ROUND($B806*$A$3/K$2,2)</f>
        <v>30.05</v>
      </c>
      <c r="L806" s="3" t="str">
        <f aca="false">IF(K806&gt;=0.99,"iTMS","Napster")</f>
        <v>iTMS</v>
      </c>
      <c r="M806" s="4" t="n">
        <f aca="false">ROUND($B806*$A$3/M$2,2)</f>
        <v>24.04</v>
      </c>
      <c r="N806" s="4" t="str">
        <f aca="false">IF(M806&gt;=0.99,"iTMS","Napster")</f>
        <v>iTMS</v>
      </c>
      <c r="O806" s="2" t="n">
        <f aca="false">ROUND($B806*$A$3/O$2,2)</f>
        <v>20.03</v>
      </c>
      <c r="P806" s="3" t="str">
        <f aca="false">IF(O806&gt;=0.99,"iTMS","Napster")</f>
        <v>iTMS</v>
      </c>
      <c r="Q806" s="4" t="n">
        <f aca="false">ROUND($B806*$A$3/Q$2,2)</f>
        <v>17.17</v>
      </c>
      <c r="R806" s="4" t="str">
        <f aca="false">IF(Q806&gt;=0.99,"iTMS","Napster")</f>
        <v>iTMS</v>
      </c>
      <c r="S806" s="2" t="n">
        <f aca="false">ROUND($B806*$A$3/S$2,2)</f>
        <v>15.02</v>
      </c>
      <c r="T806" s="3" t="str">
        <f aca="false">IF(S806&gt;=0.99,"iTMS","Napster")</f>
        <v>iTMS</v>
      </c>
      <c r="U806" s="4" t="n">
        <f aca="false">ROUND($B806*$A$3/U$2,2)</f>
        <v>13.36</v>
      </c>
      <c r="V806" s="4" t="str">
        <f aca="false">IF(U806&gt;=0.99,"iTMS","Napster")</f>
        <v>iTMS</v>
      </c>
      <c r="W806" s="2" t="n">
        <f aca="false">ROUND($B806*$A$3/W$2,2)</f>
        <v>12.02</v>
      </c>
      <c r="X806" s="3" t="str">
        <f aca="false">IF(W806&gt;=0.99,"iTMS","Napster")</f>
        <v>iTMS</v>
      </c>
      <c r="Y806" s="4" t="n">
        <f aca="false">ROUND($B806*$A$3/Y$2,2)</f>
        <v>6.01</v>
      </c>
      <c r="Z806" s="4" t="str">
        <f aca="false">IF(Y806&gt;=0.99,"iTMS","Napster")</f>
        <v>iTMS</v>
      </c>
      <c r="AA806" s="2" t="n">
        <f aca="false">ROUND($B806*$A$3/AA$2,2)</f>
        <v>4.01</v>
      </c>
      <c r="AB806" s="3" t="str">
        <f aca="false">IF(AA806&gt;=0.99,"iTMS","Napster")</f>
        <v>iTMS</v>
      </c>
      <c r="AC806" s="4" t="n">
        <f aca="false">ROUND($B806*$A$3/AC$2,2)</f>
        <v>3</v>
      </c>
      <c r="AD806" s="4" t="str">
        <f aca="false">IF(AC806&gt;=0.99,"iTMS","Napster")</f>
        <v>iTMS</v>
      </c>
      <c r="AE806" s="2" t="n">
        <f aca="false">ROUND($B806*$A$3/AE$2,2)</f>
        <v>2.4</v>
      </c>
      <c r="AF806" s="3" t="str">
        <f aca="false">IF(AE806&gt;=0.99,"iTMS","Napster")</f>
        <v>iTMS</v>
      </c>
      <c r="AG806" s="4" t="n">
        <f aca="false">ROUND($B806*$A$3/AG$2,2)</f>
        <v>2</v>
      </c>
      <c r="AH806" s="4" t="str">
        <f aca="false">IF(AG806&gt;=0.99,"iTMS","Napster")</f>
        <v>iTMS</v>
      </c>
      <c r="AI806" s="2" t="n">
        <f aca="false">ROUND($B806*$A$3/AI$2,2)</f>
        <v>1.72</v>
      </c>
      <c r="AJ806" s="3" t="str">
        <f aca="false">IF(AI806&gt;=0.99,"iTMS","Napster")</f>
        <v>iTMS</v>
      </c>
      <c r="AK806" s="4" t="n">
        <f aca="false">ROUND($B806*$A$3/AK$2,2)</f>
        <v>1.5</v>
      </c>
      <c r="AL806" s="4" t="str">
        <f aca="false">IF(AK806&gt;=0.99,"iTMS","Napster")</f>
        <v>iTMS</v>
      </c>
      <c r="AM806" s="2" t="n">
        <f aca="false">ROUND($B806*$A$3/AM$2,2)</f>
        <v>1.34</v>
      </c>
      <c r="AN806" s="3" t="str">
        <f aca="false">IF(AM806&gt;=0.99,"iTMS","Napster")</f>
        <v>iTMS</v>
      </c>
      <c r="AO806" s="2" t="n">
        <f aca="false">ROUND($B806*$A$3/AO$2,2)</f>
        <v>1.2</v>
      </c>
      <c r="AP806" s="3" t="str">
        <f aca="false">IF(AO806&gt;=0.99,"iTMS","Napster")</f>
        <v>iTMS</v>
      </c>
    </row>
    <row r="807" customFormat="false" ht="13" hidden="false" customHeight="false" outlineLevel="0" collapsed="false">
      <c r="B807" s="0" t="n">
        <v>805</v>
      </c>
      <c r="C807" s="1" t="n">
        <f aca="false">INT(B807/12)</f>
        <v>67</v>
      </c>
      <c r="D807" s="1" t="n">
        <f aca="false">B807-(C807*12)</f>
        <v>1</v>
      </c>
      <c r="E807" s="2" t="n">
        <f aca="false">ROUND($B807*$A$3/E$2,2)</f>
        <v>120.35</v>
      </c>
      <c r="F807" s="3" t="str">
        <f aca="false">IF(E807&gt;=0.99,"iTMS","Napster")</f>
        <v>iTMS</v>
      </c>
      <c r="G807" s="2" t="n">
        <f aca="false">ROUND($B807*$A$3/G$2,2)</f>
        <v>60.17</v>
      </c>
      <c r="H807" s="3" t="str">
        <f aca="false">IF(G807&gt;=0.99,"iTMS","Napster")</f>
        <v>iTMS</v>
      </c>
      <c r="I807" s="4" t="n">
        <f aca="false">ROUND($B807*$A$3/I$2,2)</f>
        <v>40.12</v>
      </c>
      <c r="J807" s="4" t="str">
        <f aca="false">IF(I807&gt;=0.99,"iTMS","Napster")</f>
        <v>iTMS</v>
      </c>
      <c r="K807" s="2" t="n">
        <f aca="false">ROUND($B807*$A$3/K$2,2)</f>
        <v>30.09</v>
      </c>
      <c r="L807" s="3" t="str">
        <f aca="false">IF(K807&gt;=0.99,"iTMS","Napster")</f>
        <v>iTMS</v>
      </c>
      <c r="M807" s="4" t="n">
        <f aca="false">ROUND($B807*$A$3/M$2,2)</f>
        <v>24.07</v>
      </c>
      <c r="N807" s="4" t="str">
        <f aca="false">IF(M807&gt;=0.99,"iTMS","Napster")</f>
        <v>iTMS</v>
      </c>
      <c r="O807" s="2" t="n">
        <f aca="false">ROUND($B807*$A$3/O$2,2)</f>
        <v>20.06</v>
      </c>
      <c r="P807" s="3" t="str">
        <f aca="false">IF(O807&gt;=0.99,"iTMS","Napster")</f>
        <v>iTMS</v>
      </c>
      <c r="Q807" s="4" t="n">
        <f aca="false">ROUND($B807*$A$3/Q$2,2)</f>
        <v>17.19</v>
      </c>
      <c r="R807" s="4" t="str">
        <f aca="false">IF(Q807&gt;=0.99,"iTMS","Napster")</f>
        <v>iTMS</v>
      </c>
      <c r="S807" s="2" t="n">
        <f aca="false">ROUND($B807*$A$3/S$2,2)</f>
        <v>15.04</v>
      </c>
      <c r="T807" s="3" t="str">
        <f aca="false">IF(S807&gt;=0.99,"iTMS","Napster")</f>
        <v>iTMS</v>
      </c>
      <c r="U807" s="4" t="n">
        <f aca="false">ROUND($B807*$A$3/U$2,2)</f>
        <v>13.37</v>
      </c>
      <c r="V807" s="4" t="str">
        <f aca="false">IF(U807&gt;=0.99,"iTMS","Napster")</f>
        <v>iTMS</v>
      </c>
      <c r="W807" s="2" t="n">
        <f aca="false">ROUND($B807*$A$3/W$2,2)</f>
        <v>12.03</v>
      </c>
      <c r="X807" s="3" t="str">
        <f aca="false">IF(W807&gt;=0.99,"iTMS","Napster")</f>
        <v>iTMS</v>
      </c>
      <c r="Y807" s="4" t="n">
        <f aca="false">ROUND($B807*$A$3/Y$2,2)</f>
        <v>6.02</v>
      </c>
      <c r="Z807" s="4" t="str">
        <f aca="false">IF(Y807&gt;=0.99,"iTMS","Napster")</f>
        <v>iTMS</v>
      </c>
      <c r="AA807" s="2" t="n">
        <f aca="false">ROUND($B807*$A$3/AA$2,2)</f>
        <v>4.01</v>
      </c>
      <c r="AB807" s="3" t="str">
        <f aca="false">IF(AA807&gt;=0.99,"iTMS","Napster")</f>
        <v>iTMS</v>
      </c>
      <c r="AC807" s="4" t="n">
        <f aca="false">ROUND($B807*$A$3/AC$2,2)</f>
        <v>3.01</v>
      </c>
      <c r="AD807" s="4" t="str">
        <f aca="false">IF(AC807&gt;=0.99,"iTMS","Napster")</f>
        <v>iTMS</v>
      </c>
      <c r="AE807" s="2" t="n">
        <f aca="false">ROUND($B807*$A$3/AE$2,2)</f>
        <v>2.41</v>
      </c>
      <c r="AF807" s="3" t="str">
        <f aca="false">IF(AE807&gt;=0.99,"iTMS","Napster")</f>
        <v>iTMS</v>
      </c>
      <c r="AG807" s="4" t="n">
        <f aca="false">ROUND($B807*$A$3/AG$2,2)</f>
        <v>2.01</v>
      </c>
      <c r="AH807" s="4" t="str">
        <f aca="false">IF(AG807&gt;=0.99,"iTMS","Napster")</f>
        <v>iTMS</v>
      </c>
      <c r="AI807" s="2" t="n">
        <f aca="false">ROUND($B807*$A$3/AI$2,2)</f>
        <v>1.72</v>
      </c>
      <c r="AJ807" s="3" t="str">
        <f aca="false">IF(AI807&gt;=0.99,"iTMS","Napster")</f>
        <v>iTMS</v>
      </c>
      <c r="AK807" s="4" t="n">
        <f aca="false">ROUND($B807*$A$3/AK$2,2)</f>
        <v>1.5</v>
      </c>
      <c r="AL807" s="4" t="str">
        <f aca="false">IF(AK807&gt;=0.99,"iTMS","Napster")</f>
        <v>iTMS</v>
      </c>
      <c r="AM807" s="2" t="n">
        <f aca="false">ROUND($B807*$A$3/AM$2,2)</f>
        <v>1.34</v>
      </c>
      <c r="AN807" s="3" t="str">
        <f aca="false">IF(AM807&gt;=0.99,"iTMS","Napster")</f>
        <v>iTMS</v>
      </c>
      <c r="AO807" s="2" t="n">
        <f aca="false">ROUND($B807*$A$3/AO$2,2)</f>
        <v>1.2</v>
      </c>
      <c r="AP807" s="3" t="str">
        <f aca="false">IF(AO807&gt;=0.99,"iTMS","Napster")</f>
        <v>iTMS</v>
      </c>
    </row>
    <row r="808" customFormat="false" ht="13" hidden="false" customHeight="false" outlineLevel="0" collapsed="false">
      <c r="B808" s="0" t="n">
        <v>806</v>
      </c>
      <c r="C808" s="1" t="n">
        <f aca="false">INT(B808/12)</f>
        <v>67</v>
      </c>
      <c r="D808" s="1" t="n">
        <f aca="false">B808-(C808*12)</f>
        <v>2</v>
      </c>
      <c r="E808" s="2" t="n">
        <f aca="false">ROUND($B808*$A$3/E$2,2)</f>
        <v>120.5</v>
      </c>
      <c r="F808" s="3" t="str">
        <f aca="false">IF(E808&gt;=0.99,"iTMS","Napster")</f>
        <v>iTMS</v>
      </c>
      <c r="G808" s="2" t="n">
        <f aca="false">ROUND($B808*$A$3/G$2,2)</f>
        <v>60.25</v>
      </c>
      <c r="H808" s="3" t="str">
        <f aca="false">IF(G808&gt;=0.99,"iTMS","Napster")</f>
        <v>iTMS</v>
      </c>
      <c r="I808" s="4" t="n">
        <f aca="false">ROUND($B808*$A$3/I$2,2)</f>
        <v>40.17</v>
      </c>
      <c r="J808" s="4" t="str">
        <f aca="false">IF(I808&gt;=0.99,"iTMS","Napster")</f>
        <v>iTMS</v>
      </c>
      <c r="K808" s="2" t="n">
        <f aca="false">ROUND($B808*$A$3/K$2,2)</f>
        <v>30.12</v>
      </c>
      <c r="L808" s="3" t="str">
        <f aca="false">IF(K808&gt;=0.99,"iTMS","Napster")</f>
        <v>iTMS</v>
      </c>
      <c r="M808" s="4" t="n">
        <f aca="false">ROUND($B808*$A$3/M$2,2)</f>
        <v>24.1</v>
      </c>
      <c r="N808" s="4" t="str">
        <f aca="false">IF(M808&gt;=0.99,"iTMS","Napster")</f>
        <v>iTMS</v>
      </c>
      <c r="O808" s="2" t="n">
        <f aca="false">ROUND($B808*$A$3/O$2,2)</f>
        <v>20.08</v>
      </c>
      <c r="P808" s="3" t="str">
        <f aca="false">IF(O808&gt;=0.99,"iTMS","Napster")</f>
        <v>iTMS</v>
      </c>
      <c r="Q808" s="4" t="n">
        <f aca="false">ROUND($B808*$A$3/Q$2,2)</f>
        <v>17.21</v>
      </c>
      <c r="R808" s="4" t="str">
        <f aca="false">IF(Q808&gt;=0.99,"iTMS","Napster")</f>
        <v>iTMS</v>
      </c>
      <c r="S808" s="2" t="n">
        <f aca="false">ROUND($B808*$A$3/S$2,2)</f>
        <v>15.06</v>
      </c>
      <c r="T808" s="3" t="str">
        <f aca="false">IF(S808&gt;=0.99,"iTMS","Napster")</f>
        <v>iTMS</v>
      </c>
      <c r="U808" s="4" t="n">
        <f aca="false">ROUND($B808*$A$3/U$2,2)</f>
        <v>13.39</v>
      </c>
      <c r="V808" s="4" t="str">
        <f aca="false">IF(U808&gt;=0.99,"iTMS","Napster")</f>
        <v>iTMS</v>
      </c>
      <c r="W808" s="2" t="n">
        <f aca="false">ROUND($B808*$A$3/W$2,2)</f>
        <v>12.05</v>
      </c>
      <c r="X808" s="3" t="str">
        <f aca="false">IF(W808&gt;=0.99,"iTMS","Napster")</f>
        <v>iTMS</v>
      </c>
      <c r="Y808" s="4" t="n">
        <f aca="false">ROUND($B808*$A$3/Y$2,2)</f>
        <v>6.02</v>
      </c>
      <c r="Z808" s="4" t="str">
        <f aca="false">IF(Y808&gt;=0.99,"iTMS","Napster")</f>
        <v>iTMS</v>
      </c>
      <c r="AA808" s="2" t="n">
        <f aca="false">ROUND($B808*$A$3/AA$2,2)</f>
        <v>4.02</v>
      </c>
      <c r="AB808" s="3" t="str">
        <f aca="false">IF(AA808&gt;=0.99,"iTMS","Napster")</f>
        <v>iTMS</v>
      </c>
      <c r="AC808" s="4" t="n">
        <f aca="false">ROUND($B808*$A$3/AC$2,2)</f>
        <v>3.01</v>
      </c>
      <c r="AD808" s="4" t="str">
        <f aca="false">IF(AC808&gt;=0.99,"iTMS","Napster")</f>
        <v>iTMS</v>
      </c>
      <c r="AE808" s="2" t="n">
        <f aca="false">ROUND($B808*$A$3/AE$2,2)</f>
        <v>2.41</v>
      </c>
      <c r="AF808" s="3" t="str">
        <f aca="false">IF(AE808&gt;=0.99,"iTMS","Napster")</f>
        <v>iTMS</v>
      </c>
      <c r="AG808" s="4" t="n">
        <f aca="false">ROUND($B808*$A$3/AG$2,2)</f>
        <v>2.01</v>
      </c>
      <c r="AH808" s="4" t="str">
        <f aca="false">IF(AG808&gt;=0.99,"iTMS","Napster")</f>
        <v>iTMS</v>
      </c>
      <c r="AI808" s="2" t="n">
        <f aca="false">ROUND($B808*$A$3/AI$2,2)</f>
        <v>1.72</v>
      </c>
      <c r="AJ808" s="3" t="str">
        <f aca="false">IF(AI808&gt;=0.99,"iTMS","Napster")</f>
        <v>iTMS</v>
      </c>
      <c r="AK808" s="4" t="n">
        <f aca="false">ROUND($B808*$A$3/AK$2,2)</f>
        <v>1.51</v>
      </c>
      <c r="AL808" s="4" t="str">
        <f aca="false">IF(AK808&gt;=0.99,"iTMS","Napster")</f>
        <v>iTMS</v>
      </c>
      <c r="AM808" s="2" t="n">
        <f aca="false">ROUND($B808*$A$3/AM$2,2)</f>
        <v>1.34</v>
      </c>
      <c r="AN808" s="3" t="str">
        <f aca="false">IF(AM808&gt;=0.99,"iTMS","Napster")</f>
        <v>iTMS</v>
      </c>
      <c r="AO808" s="2" t="n">
        <f aca="false">ROUND($B808*$A$3/AO$2,2)</f>
        <v>1.2</v>
      </c>
      <c r="AP808" s="3" t="str">
        <f aca="false">IF(AO808&gt;=0.99,"iTMS","Napster")</f>
        <v>iTMS</v>
      </c>
    </row>
    <row r="809" customFormat="false" ht="13" hidden="false" customHeight="false" outlineLevel="0" collapsed="false">
      <c r="B809" s="0" t="n">
        <v>807</v>
      </c>
      <c r="C809" s="1" t="n">
        <f aca="false">INT(B809/12)</f>
        <v>67</v>
      </c>
      <c r="D809" s="1" t="n">
        <f aca="false">B809-(C809*12)</f>
        <v>3</v>
      </c>
      <c r="E809" s="2" t="n">
        <f aca="false">ROUND($B809*$A$3/E$2,2)</f>
        <v>120.65</v>
      </c>
      <c r="F809" s="3" t="str">
        <f aca="false">IF(E809&gt;=0.99,"iTMS","Napster")</f>
        <v>iTMS</v>
      </c>
      <c r="G809" s="2" t="n">
        <f aca="false">ROUND($B809*$A$3/G$2,2)</f>
        <v>60.32</v>
      </c>
      <c r="H809" s="3" t="str">
        <f aca="false">IF(G809&gt;=0.99,"iTMS","Napster")</f>
        <v>iTMS</v>
      </c>
      <c r="I809" s="4" t="n">
        <f aca="false">ROUND($B809*$A$3/I$2,2)</f>
        <v>40.22</v>
      </c>
      <c r="J809" s="4" t="str">
        <f aca="false">IF(I809&gt;=0.99,"iTMS","Napster")</f>
        <v>iTMS</v>
      </c>
      <c r="K809" s="2" t="n">
        <f aca="false">ROUND($B809*$A$3/K$2,2)</f>
        <v>30.16</v>
      </c>
      <c r="L809" s="3" t="str">
        <f aca="false">IF(K809&gt;=0.99,"iTMS","Napster")</f>
        <v>iTMS</v>
      </c>
      <c r="M809" s="4" t="n">
        <f aca="false">ROUND($B809*$A$3/M$2,2)</f>
        <v>24.13</v>
      </c>
      <c r="N809" s="4" t="str">
        <f aca="false">IF(M809&gt;=0.99,"iTMS","Napster")</f>
        <v>iTMS</v>
      </c>
      <c r="O809" s="2" t="n">
        <f aca="false">ROUND($B809*$A$3/O$2,2)</f>
        <v>20.11</v>
      </c>
      <c r="P809" s="3" t="str">
        <f aca="false">IF(O809&gt;=0.99,"iTMS","Napster")</f>
        <v>iTMS</v>
      </c>
      <c r="Q809" s="4" t="n">
        <f aca="false">ROUND($B809*$A$3/Q$2,2)</f>
        <v>17.24</v>
      </c>
      <c r="R809" s="4" t="str">
        <f aca="false">IF(Q809&gt;=0.99,"iTMS","Napster")</f>
        <v>iTMS</v>
      </c>
      <c r="S809" s="2" t="n">
        <f aca="false">ROUND($B809*$A$3/S$2,2)</f>
        <v>15.08</v>
      </c>
      <c r="T809" s="3" t="str">
        <f aca="false">IF(S809&gt;=0.99,"iTMS","Napster")</f>
        <v>iTMS</v>
      </c>
      <c r="U809" s="4" t="n">
        <f aca="false">ROUND($B809*$A$3/U$2,2)</f>
        <v>13.41</v>
      </c>
      <c r="V809" s="4" t="str">
        <f aca="false">IF(U809&gt;=0.99,"iTMS","Napster")</f>
        <v>iTMS</v>
      </c>
      <c r="W809" s="2" t="n">
        <f aca="false">ROUND($B809*$A$3/W$2,2)</f>
        <v>12.06</v>
      </c>
      <c r="X809" s="3" t="str">
        <f aca="false">IF(W809&gt;=0.99,"iTMS","Napster")</f>
        <v>iTMS</v>
      </c>
      <c r="Y809" s="4" t="n">
        <f aca="false">ROUND($B809*$A$3/Y$2,2)</f>
        <v>6.03</v>
      </c>
      <c r="Z809" s="4" t="str">
        <f aca="false">IF(Y809&gt;=0.99,"iTMS","Napster")</f>
        <v>iTMS</v>
      </c>
      <c r="AA809" s="2" t="n">
        <f aca="false">ROUND($B809*$A$3/AA$2,2)</f>
        <v>4.02</v>
      </c>
      <c r="AB809" s="3" t="str">
        <f aca="false">IF(AA809&gt;=0.99,"iTMS","Napster")</f>
        <v>iTMS</v>
      </c>
      <c r="AC809" s="4" t="n">
        <f aca="false">ROUND($B809*$A$3/AC$2,2)</f>
        <v>3.02</v>
      </c>
      <c r="AD809" s="4" t="str">
        <f aca="false">IF(AC809&gt;=0.99,"iTMS","Napster")</f>
        <v>iTMS</v>
      </c>
      <c r="AE809" s="2" t="n">
        <f aca="false">ROUND($B809*$A$3/AE$2,2)</f>
        <v>2.41</v>
      </c>
      <c r="AF809" s="3" t="str">
        <f aca="false">IF(AE809&gt;=0.99,"iTMS","Napster")</f>
        <v>iTMS</v>
      </c>
      <c r="AG809" s="4" t="n">
        <f aca="false">ROUND($B809*$A$3/AG$2,2)</f>
        <v>2.01</v>
      </c>
      <c r="AH809" s="4" t="str">
        <f aca="false">IF(AG809&gt;=0.99,"iTMS","Napster")</f>
        <v>iTMS</v>
      </c>
      <c r="AI809" s="2" t="n">
        <f aca="false">ROUND($B809*$A$3/AI$2,2)</f>
        <v>1.72</v>
      </c>
      <c r="AJ809" s="3" t="str">
        <f aca="false">IF(AI809&gt;=0.99,"iTMS","Napster")</f>
        <v>iTMS</v>
      </c>
      <c r="AK809" s="4" t="n">
        <f aca="false">ROUND($B809*$A$3/AK$2,2)</f>
        <v>1.51</v>
      </c>
      <c r="AL809" s="4" t="str">
        <f aca="false">IF(AK809&gt;=0.99,"iTMS","Napster")</f>
        <v>iTMS</v>
      </c>
      <c r="AM809" s="2" t="n">
        <f aca="false">ROUND($B809*$A$3/AM$2,2)</f>
        <v>1.34</v>
      </c>
      <c r="AN809" s="3" t="str">
        <f aca="false">IF(AM809&gt;=0.99,"iTMS","Napster")</f>
        <v>iTMS</v>
      </c>
      <c r="AO809" s="2" t="n">
        <f aca="false">ROUND($B809*$A$3/AO$2,2)</f>
        <v>1.21</v>
      </c>
      <c r="AP809" s="3" t="str">
        <f aca="false">IF(AO809&gt;=0.99,"iTMS","Napster")</f>
        <v>iTMS</v>
      </c>
    </row>
    <row r="810" customFormat="false" ht="13" hidden="false" customHeight="false" outlineLevel="0" collapsed="false">
      <c r="B810" s="0" t="n">
        <v>808</v>
      </c>
      <c r="C810" s="1" t="n">
        <f aca="false">INT(B810/12)</f>
        <v>67</v>
      </c>
      <c r="D810" s="1" t="n">
        <f aca="false">B810-(C810*12)</f>
        <v>4</v>
      </c>
      <c r="E810" s="2" t="n">
        <f aca="false">ROUND($B810*$A$3/E$2,2)</f>
        <v>120.8</v>
      </c>
      <c r="F810" s="3" t="str">
        <f aca="false">IF(E810&gt;=0.99,"iTMS","Napster")</f>
        <v>iTMS</v>
      </c>
      <c r="G810" s="2" t="n">
        <f aca="false">ROUND($B810*$A$3/G$2,2)</f>
        <v>60.4</v>
      </c>
      <c r="H810" s="3" t="str">
        <f aca="false">IF(G810&gt;=0.99,"iTMS","Napster")</f>
        <v>iTMS</v>
      </c>
      <c r="I810" s="4" t="n">
        <f aca="false">ROUND($B810*$A$3/I$2,2)</f>
        <v>40.27</v>
      </c>
      <c r="J810" s="4" t="str">
        <f aca="false">IF(I810&gt;=0.99,"iTMS","Napster")</f>
        <v>iTMS</v>
      </c>
      <c r="K810" s="2" t="n">
        <f aca="false">ROUND($B810*$A$3/K$2,2)</f>
        <v>30.2</v>
      </c>
      <c r="L810" s="3" t="str">
        <f aca="false">IF(K810&gt;=0.99,"iTMS","Napster")</f>
        <v>iTMS</v>
      </c>
      <c r="M810" s="4" t="n">
        <f aca="false">ROUND($B810*$A$3/M$2,2)</f>
        <v>24.16</v>
      </c>
      <c r="N810" s="4" t="str">
        <f aca="false">IF(M810&gt;=0.99,"iTMS","Napster")</f>
        <v>iTMS</v>
      </c>
      <c r="O810" s="2" t="n">
        <f aca="false">ROUND($B810*$A$3/O$2,2)</f>
        <v>20.13</v>
      </c>
      <c r="P810" s="3" t="str">
        <f aca="false">IF(O810&gt;=0.99,"iTMS","Napster")</f>
        <v>iTMS</v>
      </c>
      <c r="Q810" s="4" t="n">
        <f aca="false">ROUND($B810*$A$3/Q$2,2)</f>
        <v>17.26</v>
      </c>
      <c r="R810" s="4" t="str">
        <f aca="false">IF(Q810&gt;=0.99,"iTMS","Napster")</f>
        <v>iTMS</v>
      </c>
      <c r="S810" s="2" t="n">
        <f aca="false">ROUND($B810*$A$3/S$2,2)</f>
        <v>15.1</v>
      </c>
      <c r="T810" s="3" t="str">
        <f aca="false">IF(S810&gt;=0.99,"iTMS","Napster")</f>
        <v>iTMS</v>
      </c>
      <c r="U810" s="4" t="n">
        <f aca="false">ROUND($B810*$A$3/U$2,2)</f>
        <v>13.42</v>
      </c>
      <c r="V810" s="4" t="str">
        <f aca="false">IF(U810&gt;=0.99,"iTMS","Napster")</f>
        <v>iTMS</v>
      </c>
      <c r="W810" s="2" t="n">
        <f aca="false">ROUND($B810*$A$3/W$2,2)</f>
        <v>12.08</v>
      </c>
      <c r="X810" s="3" t="str">
        <f aca="false">IF(W810&gt;=0.99,"iTMS","Napster")</f>
        <v>iTMS</v>
      </c>
      <c r="Y810" s="4" t="n">
        <f aca="false">ROUND($B810*$A$3/Y$2,2)</f>
        <v>6.04</v>
      </c>
      <c r="Z810" s="4" t="str">
        <f aca="false">IF(Y810&gt;=0.99,"iTMS","Napster")</f>
        <v>iTMS</v>
      </c>
      <c r="AA810" s="2" t="n">
        <f aca="false">ROUND($B810*$A$3/AA$2,2)</f>
        <v>4.03</v>
      </c>
      <c r="AB810" s="3" t="str">
        <f aca="false">IF(AA810&gt;=0.99,"iTMS","Napster")</f>
        <v>iTMS</v>
      </c>
      <c r="AC810" s="4" t="n">
        <f aca="false">ROUND($B810*$A$3/AC$2,2)</f>
        <v>3.02</v>
      </c>
      <c r="AD810" s="4" t="str">
        <f aca="false">IF(AC810&gt;=0.99,"iTMS","Napster")</f>
        <v>iTMS</v>
      </c>
      <c r="AE810" s="2" t="n">
        <f aca="false">ROUND($B810*$A$3/AE$2,2)</f>
        <v>2.42</v>
      </c>
      <c r="AF810" s="3" t="str">
        <f aca="false">IF(AE810&gt;=0.99,"iTMS","Napster")</f>
        <v>iTMS</v>
      </c>
      <c r="AG810" s="4" t="n">
        <f aca="false">ROUND($B810*$A$3/AG$2,2)</f>
        <v>2.01</v>
      </c>
      <c r="AH810" s="4" t="str">
        <f aca="false">IF(AG810&gt;=0.99,"iTMS","Napster")</f>
        <v>iTMS</v>
      </c>
      <c r="AI810" s="2" t="n">
        <f aca="false">ROUND($B810*$A$3/AI$2,2)</f>
        <v>1.73</v>
      </c>
      <c r="AJ810" s="3" t="str">
        <f aca="false">IF(AI810&gt;=0.99,"iTMS","Napster")</f>
        <v>iTMS</v>
      </c>
      <c r="AK810" s="4" t="n">
        <f aca="false">ROUND($B810*$A$3/AK$2,2)</f>
        <v>1.51</v>
      </c>
      <c r="AL810" s="4" t="str">
        <f aca="false">IF(AK810&gt;=0.99,"iTMS","Napster")</f>
        <v>iTMS</v>
      </c>
      <c r="AM810" s="2" t="n">
        <f aca="false">ROUND($B810*$A$3/AM$2,2)</f>
        <v>1.34</v>
      </c>
      <c r="AN810" s="3" t="str">
        <f aca="false">IF(AM810&gt;=0.99,"iTMS","Napster")</f>
        <v>iTMS</v>
      </c>
      <c r="AO810" s="2" t="n">
        <f aca="false">ROUND($B810*$A$3/AO$2,2)</f>
        <v>1.21</v>
      </c>
      <c r="AP810" s="3" t="str">
        <f aca="false">IF(AO810&gt;=0.99,"iTMS","Napster")</f>
        <v>iTMS</v>
      </c>
    </row>
    <row r="811" customFormat="false" ht="13" hidden="false" customHeight="false" outlineLevel="0" collapsed="false">
      <c r="B811" s="0" t="n">
        <v>809</v>
      </c>
      <c r="C811" s="1" t="n">
        <f aca="false">INT(B811/12)</f>
        <v>67</v>
      </c>
      <c r="D811" s="1" t="n">
        <f aca="false">B811-(C811*12)</f>
        <v>5</v>
      </c>
      <c r="E811" s="2" t="n">
        <f aca="false">ROUND($B811*$A$3/E$2,2)</f>
        <v>120.95</v>
      </c>
      <c r="F811" s="3" t="str">
        <f aca="false">IF(E811&gt;=0.99,"iTMS","Napster")</f>
        <v>iTMS</v>
      </c>
      <c r="G811" s="2" t="n">
        <f aca="false">ROUND($B811*$A$3/G$2,2)</f>
        <v>60.47</v>
      </c>
      <c r="H811" s="3" t="str">
        <f aca="false">IF(G811&gt;=0.99,"iTMS","Napster")</f>
        <v>iTMS</v>
      </c>
      <c r="I811" s="4" t="n">
        <f aca="false">ROUND($B811*$A$3/I$2,2)</f>
        <v>40.32</v>
      </c>
      <c r="J811" s="4" t="str">
        <f aca="false">IF(I811&gt;=0.99,"iTMS","Napster")</f>
        <v>iTMS</v>
      </c>
      <c r="K811" s="2" t="n">
        <f aca="false">ROUND($B811*$A$3/K$2,2)</f>
        <v>30.24</v>
      </c>
      <c r="L811" s="3" t="str">
        <f aca="false">IF(K811&gt;=0.99,"iTMS","Napster")</f>
        <v>iTMS</v>
      </c>
      <c r="M811" s="4" t="n">
        <f aca="false">ROUND($B811*$A$3/M$2,2)</f>
        <v>24.19</v>
      </c>
      <c r="N811" s="4" t="str">
        <f aca="false">IF(M811&gt;=0.99,"iTMS","Napster")</f>
        <v>iTMS</v>
      </c>
      <c r="O811" s="2" t="n">
        <f aca="false">ROUND($B811*$A$3/O$2,2)</f>
        <v>20.16</v>
      </c>
      <c r="P811" s="3" t="str">
        <f aca="false">IF(O811&gt;=0.99,"iTMS","Napster")</f>
        <v>iTMS</v>
      </c>
      <c r="Q811" s="4" t="n">
        <f aca="false">ROUND($B811*$A$3/Q$2,2)</f>
        <v>17.28</v>
      </c>
      <c r="R811" s="4" t="str">
        <f aca="false">IF(Q811&gt;=0.99,"iTMS","Napster")</f>
        <v>iTMS</v>
      </c>
      <c r="S811" s="2" t="n">
        <f aca="false">ROUND($B811*$A$3/S$2,2)</f>
        <v>15.12</v>
      </c>
      <c r="T811" s="3" t="str">
        <f aca="false">IF(S811&gt;=0.99,"iTMS","Napster")</f>
        <v>iTMS</v>
      </c>
      <c r="U811" s="4" t="n">
        <f aca="false">ROUND($B811*$A$3/U$2,2)</f>
        <v>13.44</v>
      </c>
      <c r="V811" s="4" t="str">
        <f aca="false">IF(U811&gt;=0.99,"iTMS","Napster")</f>
        <v>iTMS</v>
      </c>
      <c r="W811" s="2" t="n">
        <f aca="false">ROUND($B811*$A$3/W$2,2)</f>
        <v>12.09</v>
      </c>
      <c r="X811" s="3" t="str">
        <f aca="false">IF(W811&gt;=0.99,"iTMS","Napster")</f>
        <v>iTMS</v>
      </c>
      <c r="Y811" s="4" t="n">
        <f aca="false">ROUND($B811*$A$3/Y$2,2)</f>
        <v>6.05</v>
      </c>
      <c r="Z811" s="4" t="str">
        <f aca="false">IF(Y811&gt;=0.99,"iTMS","Napster")</f>
        <v>iTMS</v>
      </c>
      <c r="AA811" s="2" t="n">
        <f aca="false">ROUND($B811*$A$3/AA$2,2)</f>
        <v>4.03</v>
      </c>
      <c r="AB811" s="3" t="str">
        <f aca="false">IF(AA811&gt;=0.99,"iTMS","Napster")</f>
        <v>iTMS</v>
      </c>
      <c r="AC811" s="4" t="n">
        <f aca="false">ROUND($B811*$A$3/AC$2,2)</f>
        <v>3.02</v>
      </c>
      <c r="AD811" s="4" t="str">
        <f aca="false">IF(AC811&gt;=0.99,"iTMS","Napster")</f>
        <v>iTMS</v>
      </c>
      <c r="AE811" s="2" t="n">
        <f aca="false">ROUND($B811*$A$3/AE$2,2)</f>
        <v>2.42</v>
      </c>
      <c r="AF811" s="3" t="str">
        <f aca="false">IF(AE811&gt;=0.99,"iTMS","Napster")</f>
        <v>iTMS</v>
      </c>
      <c r="AG811" s="4" t="n">
        <f aca="false">ROUND($B811*$A$3/AG$2,2)</f>
        <v>2.02</v>
      </c>
      <c r="AH811" s="4" t="str">
        <f aca="false">IF(AG811&gt;=0.99,"iTMS","Napster")</f>
        <v>iTMS</v>
      </c>
      <c r="AI811" s="2" t="n">
        <f aca="false">ROUND($B811*$A$3/AI$2,2)</f>
        <v>1.73</v>
      </c>
      <c r="AJ811" s="3" t="str">
        <f aca="false">IF(AI811&gt;=0.99,"iTMS","Napster")</f>
        <v>iTMS</v>
      </c>
      <c r="AK811" s="4" t="n">
        <f aca="false">ROUND($B811*$A$3/AK$2,2)</f>
        <v>1.51</v>
      </c>
      <c r="AL811" s="4" t="str">
        <f aca="false">IF(AK811&gt;=0.99,"iTMS","Napster")</f>
        <v>iTMS</v>
      </c>
      <c r="AM811" s="2" t="n">
        <f aca="false">ROUND($B811*$A$3/AM$2,2)</f>
        <v>1.34</v>
      </c>
      <c r="AN811" s="3" t="str">
        <f aca="false">IF(AM811&gt;=0.99,"iTMS","Napster")</f>
        <v>iTMS</v>
      </c>
      <c r="AO811" s="2" t="n">
        <f aca="false">ROUND($B811*$A$3/AO$2,2)</f>
        <v>1.21</v>
      </c>
      <c r="AP811" s="3" t="str">
        <f aca="false">IF(AO811&gt;=0.99,"iTMS","Napster")</f>
        <v>iTMS</v>
      </c>
    </row>
    <row r="812" customFormat="false" ht="13" hidden="false" customHeight="false" outlineLevel="0" collapsed="false">
      <c r="B812" s="0" t="n">
        <v>810</v>
      </c>
      <c r="C812" s="1" t="n">
        <f aca="false">INT(B812/12)</f>
        <v>67</v>
      </c>
      <c r="D812" s="1" t="n">
        <f aca="false">B812-(C812*12)</f>
        <v>6</v>
      </c>
      <c r="E812" s="2" t="n">
        <f aca="false">ROUND($B812*$A$3/E$2,2)</f>
        <v>121.1</v>
      </c>
      <c r="F812" s="3" t="str">
        <f aca="false">IF(E812&gt;=0.99,"iTMS","Napster")</f>
        <v>iTMS</v>
      </c>
      <c r="G812" s="2" t="n">
        <f aca="false">ROUND($B812*$A$3/G$2,2)</f>
        <v>60.55</v>
      </c>
      <c r="H812" s="3" t="str">
        <f aca="false">IF(G812&gt;=0.99,"iTMS","Napster")</f>
        <v>iTMS</v>
      </c>
      <c r="I812" s="4" t="n">
        <f aca="false">ROUND($B812*$A$3/I$2,2)</f>
        <v>40.37</v>
      </c>
      <c r="J812" s="4" t="str">
        <f aca="false">IF(I812&gt;=0.99,"iTMS","Napster")</f>
        <v>iTMS</v>
      </c>
      <c r="K812" s="2" t="n">
        <f aca="false">ROUND($B812*$A$3/K$2,2)</f>
        <v>30.27</v>
      </c>
      <c r="L812" s="3" t="str">
        <f aca="false">IF(K812&gt;=0.99,"iTMS","Napster")</f>
        <v>iTMS</v>
      </c>
      <c r="M812" s="4" t="n">
        <f aca="false">ROUND($B812*$A$3/M$2,2)</f>
        <v>24.22</v>
      </c>
      <c r="N812" s="4" t="str">
        <f aca="false">IF(M812&gt;=0.99,"iTMS","Napster")</f>
        <v>iTMS</v>
      </c>
      <c r="O812" s="2" t="n">
        <f aca="false">ROUND($B812*$A$3/O$2,2)</f>
        <v>20.18</v>
      </c>
      <c r="P812" s="3" t="str">
        <f aca="false">IF(O812&gt;=0.99,"iTMS","Napster")</f>
        <v>iTMS</v>
      </c>
      <c r="Q812" s="4" t="n">
        <f aca="false">ROUND($B812*$A$3/Q$2,2)</f>
        <v>17.3</v>
      </c>
      <c r="R812" s="4" t="str">
        <f aca="false">IF(Q812&gt;=0.99,"iTMS","Napster")</f>
        <v>iTMS</v>
      </c>
      <c r="S812" s="2" t="n">
        <f aca="false">ROUND($B812*$A$3/S$2,2)</f>
        <v>15.14</v>
      </c>
      <c r="T812" s="3" t="str">
        <f aca="false">IF(S812&gt;=0.99,"iTMS","Napster")</f>
        <v>iTMS</v>
      </c>
      <c r="U812" s="4" t="n">
        <f aca="false">ROUND($B812*$A$3/U$2,2)</f>
        <v>13.46</v>
      </c>
      <c r="V812" s="4" t="str">
        <f aca="false">IF(U812&gt;=0.99,"iTMS","Napster")</f>
        <v>iTMS</v>
      </c>
      <c r="W812" s="2" t="n">
        <f aca="false">ROUND($B812*$A$3/W$2,2)</f>
        <v>12.11</v>
      </c>
      <c r="X812" s="3" t="str">
        <f aca="false">IF(W812&gt;=0.99,"iTMS","Napster")</f>
        <v>iTMS</v>
      </c>
      <c r="Y812" s="4" t="n">
        <f aca="false">ROUND($B812*$A$3/Y$2,2)</f>
        <v>6.05</v>
      </c>
      <c r="Z812" s="4" t="str">
        <f aca="false">IF(Y812&gt;=0.99,"iTMS","Napster")</f>
        <v>iTMS</v>
      </c>
      <c r="AA812" s="2" t="n">
        <f aca="false">ROUND($B812*$A$3/AA$2,2)</f>
        <v>4.04</v>
      </c>
      <c r="AB812" s="3" t="str">
        <f aca="false">IF(AA812&gt;=0.99,"iTMS","Napster")</f>
        <v>iTMS</v>
      </c>
      <c r="AC812" s="4" t="n">
        <f aca="false">ROUND($B812*$A$3/AC$2,2)</f>
        <v>3.03</v>
      </c>
      <c r="AD812" s="4" t="str">
        <f aca="false">IF(AC812&gt;=0.99,"iTMS","Napster")</f>
        <v>iTMS</v>
      </c>
      <c r="AE812" s="2" t="n">
        <f aca="false">ROUND($B812*$A$3/AE$2,2)</f>
        <v>2.42</v>
      </c>
      <c r="AF812" s="3" t="str">
        <f aca="false">IF(AE812&gt;=0.99,"iTMS","Napster")</f>
        <v>iTMS</v>
      </c>
      <c r="AG812" s="4" t="n">
        <f aca="false">ROUND($B812*$A$3/AG$2,2)</f>
        <v>2.02</v>
      </c>
      <c r="AH812" s="4" t="str">
        <f aca="false">IF(AG812&gt;=0.99,"iTMS","Napster")</f>
        <v>iTMS</v>
      </c>
      <c r="AI812" s="2" t="n">
        <f aca="false">ROUND($B812*$A$3/AI$2,2)</f>
        <v>1.73</v>
      </c>
      <c r="AJ812" s="3" t="str">
        <f aca="false">IF(AI812&gt;=0.99,"iTMS","Napster")</f>
        <v>iTMS</v>
      </c>
      <c r="AK812" s="4" t="n">
        <f aca="false">ROUND($B812*$A$3/AK$2,2)</f>
        <v>1.51</v>
      </c>
      <c r="AL812" s="4" t="str">
        <f aca="false">IF(AK812&gt;=0.99,"iTMS","Napster")</f>
        <v>iTMS</v>
      </c>
      <c r="AM812" s="2" t="n">
        <f aca="false">ROUND($B812*$A$3/AM$2,2)</f>
        <v>1.35</v>
      </c>
      <c r="AN812" s="3" t="str">
        <f aca="false">IF(AM812&gt;=0.99,"iTMS","Napster")</f>
        <v>iTMS</v>
      </c>
      <c r="AO812" s="2" t="n">
        <f aca="false">ROUND($B812*$A$3/AO$2,2)</f>
        <v>1.21</v>
      </c>
      <c r="AP812" s="3" t="str">
        <f aca="false">IF(AO812&gt;=0.99,"iTMS","Napster")</f>
        <v>iTMS</v>
      </c>
    </row>
    <row r="813" customFormat="false" ht="13" hidden="false" customHeight="false" outlineLevel="0" collapsed="false">
      <c r="B813" s="0" t="n">
        <v>811</v>
      </c>
      <c r="C813" s="1" t="n">
        <f aca="false">INT(B813/12)</f>
        <v>67</v>
      </c>
      <c r="D813" s="1" t="n">
        <f aca="false">B813-(C813*12)</f>
        <v>7</v>
      </c>
      <c r="E813" s="2" t="n">
        <f aca="false">ROUND($B813*$A$3/E$2,2)</f>
        <v>121.24</v>
      </c>
      <c r="F813" s="3" t="str">
        <f aca="false">IF(E813&gt;=0.99,"iTMS","Napster")</f>
        <v>iTMS</v>
      </c>
      <c r="G813" s="2" t="n">
        <f aca="false">ROUND($B813*$A$3/G$2,2)</f>
        <v>60.62</v>
      </c>
      <c r="H813" s="3" t="str">
        <f aca="false">IF(G813&gt;=0.99,"iTMS","Napster")</f>
        <v>iTMS</v>
      </c>
      <c r="I813" s="4" t="n">
        <f aca="false">ROUND($B813*$A$3/I$2,2)</f>
        <v>40.41</v>
      </c>
      <c r="J813" s="4" t="str">
        <f aca="false">IF(I813&gt;=0.99,"iTMS","Napster")</f>
        <v>iTMS</v>
      </c>
      <c r="K813" s="2" t="n">
        <f aca="false">ROUND($B813*$A$3/K$2,2)</f>
        <v>30.31</v>
      </c>
      <c r="L813" s="3" t="str">
        <f aca="false">IF(K813&gt;=0.99,"iTMS","Napster")</f>
        <v>iTMS</v>
      </c>
      <c r="M813" s="4" t="n">
        <f aca="false">ROUND($B813*$A$3/M$2,2)</f>
        <v>24.25</v>
      </c>
      <c r="N813" s="4" t="str">
        <f aca="false">IF(M813&gt;=0.99,"iTMS","Napster")</f>
        <v>iTMS</v>
      </c>
      <c r="O813" s="2" t="n">
        <f aca="false">ROUND($B813*$A$3/O$2,2)</f>
        <v>20.21</v>
      </c>
      <c r="P813" s="3" t="str">
        <f aca="false">IF(O813&gt;=0.99,"iTMS","Napster")</f>
        <v>iTMS</v>
      </c>
      <c r="Q813" s="4" t="n">
        <f aca="false">ROUND($B813*$A$3/Q$2,2)</f>
        <v>17.32</v>
      </c>
      <c r="R813" s="4" t="str">
        <f aca="false">IF(Q813&gt;=0.99,"iTMS","Napster")</f>
        <v>iTMS</v>
      </c>
      <c r="S813" s="2" t="n">
        <f aca="false">ROUND($B813*$A$3/S$2,2)</f>
        <v>15.16</v>
      </c>
      <c r="T813" s="3" t="str">
        <f aca="false">IF(S813&gt;=0.99,"iTMS","Napster")</f>
        <v>iTMS</v>
      </c>
      <c r="U813" s="4" t="n">
        <f aca="false">ROUND($B813*$A$3/U$2,2)</f>
        <v>13.47</v>
      </c>
      <c r="V813" s="4" t="str">
        <f aca="false">IF(U813&gt;=0.99,"iTMS","Napster")</f>
        <v>iTMS</v>
      </c>
      <c r="W813" s="2" t="n">
        <f aca="false">ROUND($B813*$A$3/W$2,2)</f>
        <v>12.12</v>
      </c>
      <c r="X813" s="3" t="str">
        <f aca="false">IF(W813&gt;=0.99,"iTMS","Napster")</f>
        <v>iTMS</v>
      </c>
      <c r="Y813" s="4" t="n">
        <f aca="false">ROUND($B813*$A$3/Y$2,2)</f>
        <v>6.06</v>
      </c>
      <c r="Z813" s="4" t="str">
        <f aca="false">IF(Y813&gt;=0.99,"iTMS","Napster")</f>
        <v>iTMS</v>
      </c>
      <c r="AA813" s="2" t="n">
        <f aca="false">ROUND($B813*$A$3/AA$2,2)</f>
        <v>4.04</v>
      </c>
      <c r="AB813" s="3" t="str">
        <f aca="false">IF(AA813&gt;=0.99,"iTMS","Napster")</f>
        <v>iTMS</v>
      </c>
      <c r="AC813" s="4" t="n">
        <f aca="false">ROUND($B813*$A$3/AC$2,2)</f>
        <v>3.03</v>
      </c>
      <c r="AD813" s="4" t="str">
        <f aca="false">IF(AC813&gt;=0.99,"iTMS","Napster")</f>
        <v>iTMS</v>
      </c>
      <c r="AE813" s="2" t="n">
        <f aca="false">ROUND($B813*$A$3/AE$2,2)</f>
        <v>2.42</v>
      </c>
      <c r="AF813" s="3" t="str">
        <f aca="false">IF(AE813&gt;=0.99,"iTMS","Napster")</f>
        <v>iTMS</v>
      </c>
      <c r="AG813" s="4" t="n">
        <f aca="false">ROUND($B813*$A$3/AG$2,2)</f>
        <v>2.02</v>
      </c>
      <c r="AH813" s="4" t="str">
        <f aca="false">IF(AG813&gt;=0.99,"iTMS","Napster")</f>
        <v>iTMS</v>
      </c>
      <c r="AI813" s="2" t="n">
        <f aca="false">ROUND($B813*$A$3/AI$2,2)</f>
        <v>1.73</v>
      </c>
      <c r="AJ813" s="3" t="str">
        <f aca="false">IF(AI813&gt;=0.99,"iTMS","Napster")</f>
        <v>iTMS</v>
      </c>
      <c r="AK813" s="4" t="n">
        <f aca="false">ROUND($B813*$A$3/AK$2,2)</f>
        <v>1.52</v>
      </c>
      <c r="AL813" s="4" t="str">
        <f aca="false">IF(AK813&gt;=0.99,"iTMS","Napster")</f>
        <v>iTMS</v>
      </c>
      <c r="AM813" s="2" t="n">
        <f aca="false">ROUND($B813*$A$3/AM$2,2)</f>
        <v>1.35</v>
      </c>
      <c r="AN813" s="3" t="str">
        <f aca="false">IF(AM813&gt;=0.99,"iTMS","Napster")</f>
        <v>iTMS</v>
      </c>
      <c r="AO813" s="2" t="n">
        <f aca="false">ROUND($B813*$A$3/AO$2,2)</f>
        <v>1.21</v>
      </c>
      <c r="AP813" s="3" t="str">
        <f aca="false">IF(AO813&gt;=0.99,"iTMS","Napster")</f>
        <v>iTMS</v>
      </c>
    </row>
    <row r="814" customFormat="false" ht="13" hidden="false" customHeight="false" outlineLevel="0" collapsed="false">
      <c r="B814" s="0" t="n">
        <v>812</v>
      </c>
      <c r="C814" s="1" t="n">
        <f aca="false">INT(B814/12)</f>
        <v>67</v>
      </c>
      <c r="D814" s="1" t="n">
        <f aca="false">B814-(C814*12)</f>
        <v>8</v>
      </c>
      <c r="E814" s="2" t="n">
        <f aca="false">ROUND($B814*$A$3/E$2,2)</f>
        <v>121.39</v>
      </c>
      <c r="F814" s="3" t="str">
        <f aca="false">IF(E814&gt;=0.99,"iTMS","Napster")</f>
        <v>iTMS</v>
      </c>
      <c r="G814" s="2" t="n">
        <f aca="false">ROUND($B814*$A$3/G$2,2)</f>
        <v>60.7</v>
      </c>
      <c r="H814" s="3" t="str">
        <f aca="false">IF(G814&gt;=0.99,"iTMS","Napster")</f>
        <v>iTMS</v>
      </c>
      <c r="I814" s="4" t="n">
        <f aca="false">ROUND($B814*$A$3/I$2,2)</f>
        <v>40.46</v>
      </c>
      <c r="J814" s="4" t="str">
        <f aca="false">IF(I814&gt;=0.99,"iTMS","Napster")</f>
        <v>iTMS</v>
      </c>
      <c r="K814" s="2" t="n">
        <f aca="false">ROUND($B814*$A$3/K$2,2)</f>
        <v>30.35</v>
      </c>
      <c r="L814" s="3" t="str">
        <f aca="false">IF(K814&gt;=0.99,"iTMS","Napster")</f>
        <v>iTMS</v>
      </c>
      <c r="M814" s="4" t="n">
        <f aca="false">ROUND($B814*$A$3/M$2,2)</f>
        <v>24.28</v>
      </c>
      <c r="N814" s="4" t="str">
        <f aca="false">IF(M814&gt;=0.99,"iTMS","Napster")</f>
        <v>iTMS</v>
      </c>
      <c r="O814" s="2" t="n">
        <f aca="false">ROUND($B814*$A$3/O$2,2)</f>
        <v>20.23</v>
      </c>
      <c r="P814" s="3" t="str">
        <f aca="false">IF(O814&gt;=0.99,"iTMS","Napster")</f>
        <v>iTMS</v>
      </c>
      <c r="Q814" s="4" t="n">
        <f aca="false">ROUND($B814*$A$3/Q$2,2)</f>
        <v>17.34</v>
      </c>
      <c r="R814" s="4" t="str">
        <f aca="false">IF(Q814&gt;=0.99,"iTMS","Napster")</f>
        <v>iTMS</v>
      </c>
      <c r="S814" s="2" t="n">
        <f aca="false">ROUND($B814*$A$3/S$2,2)</f>
        <v>15.17</v>
      </c>
      <c r="T814" s="3" t="str">
        <f aca="false">IF(S814&gt;=0.99,"iTMS","Napster")</f>
        <v>iTMS</v>
      </c>
      <c r="U814" s="4" t="n">
        <f aca="false">ROUND($B814*$A$3/U$2,2)</f>
        <v>13.49</v>
      </c>
      <c r="V814" s="4" t="str">
        <f aca="false">IF(U814&gt;=0.99,"iTMS","Napster")</f>
        <v>iTMS</v>
      </c>
      <c r="W814" s="2" t="n">
        <f aca="false">ROUND($B814*$A$3/W$2,2)</f>
        <v>12.14</v>
      </c>
      <c r="X814" s="3" t="str">
        <f aca="false">IF(W814&gt;=0.99,"iTMS","Napster")</f>
        <v>iTMS</v>
      </c>
      <c r="Y814" s="4" t="n">
        <f aca="false">ROUND($B814*$A$3/Y$2,2)</f>
        <v>6.07</v>
      </c>
      <c r="Z814" s="4" t="str">
        <f aca="false">IF(Y814&gt;=0.99,"iTMS","Napster")</f>
        <v>iTMS</v>
      </c>
      <c r="AA814" s="2" t="n">
        <f aca="false">ROUND($B814*$A$3/AA$2,2)</f>
        <v>4.05</v>
      </c>
      <c r="AB814" s="3" t="str">
        <f aca="false">IF(AA814&gt;=0.99,"iTMS","Napster")</f>
        <v>iTMS</v>
      </c>
      <c r="AC814" s="4" t="n">
        <f aca="false">ROUND($B814*$A$3/AC$2,2)</f>
        <v>3.03</v>
      </c>
      <c r="AD814" s="4" t="str">
        <f aca="false">IF(AC814&gt;=0.99,"iTMS","Napster")</f>
        <v>iTMS</v>
      </c>
      <c r="AE814" s="2" t="n">
        <f aca="false">ROUND($B814*$A$3/AE$2,2)</f>
        <v>2.43</v>
      </c>
      <c r="AF814" s="3" t="str">
        <f aca="false">IF(AE814&gt;=0.99,"iTMS","Napster")</f>
        <v>iTMS</v>
      </c>
      <c r="AG814" s="4" t="n">
        <f aca="false">ROUND($B814*$A$3/AG$2,2)</f>
        <v>2.02</v>
      </c>
      <c r="AH814" s="4" t="str">
        <f aca="false">IF(AG814&gt;=0.99,"iTMS","Napster")</f>
        <v>iTMS</v>
      </c>
      <c r="AI814" s="2" t="n">
        <f aca="false">ROUND($B814*$A$3/AI$2,2)</f>
        <v>1.73</v>
      </c>
      <c r="AJ814" s="3" t="str">
        <f aca="false">IF(AI814&gt;=0.99,"iTMS","Napster")</f>
        <v>iTMS</v>
      </c>
      <c r="AK814" s="4" t="n">
        <f aca="false">ROUND($B814*$A$3/AK$2,2)</f>
        <v>1.52</v>
      </c>
      <c r="AL814" s="4" t="str">
        <f aca="false">IF(AK814&gt;=0.99,"iTMS","Napster")</f>
        <v>iTMS</v>
      </c>
      <c r="AM814" s="2" t="n">
        <f aca="false">ROUND($B814*$A$3/AM$2,2)</f>
        <v>1.35</v>
      </c>
      <c r="AN814" s="3" t="str">
        <f aca="false">IF(AM814&gt;=0.99,"iTMS","Napster")</f>
        <v>iTMS</v>
      </c>
      <c r="AO814" s="2" t="n">
        <f aca="false">ROUND($B814*$A$3/AO$2,2)</f>
        <v>1.21</v>
      </c>
      <c r="AP814" s="3" t="str">
        <f aca="false">IF(AO814&gt;=0.99,"iTMS","Napster")</f>
        <v>iTMS</v>
      </c>
    </row>
    <row r="815" customFormat="false" ht="13" hidden="false" customHeight="false" outlineLevel="0" collapsed="false">
      <c r="B815" s="0" t="n">
        <v>813</v>
      </c>
      <c r="C815" s="1" t="n">
        <f aca="false">INT(B815/12)</f>
        <v>67</v>
      </c>
      <c r="D815" s="1" t="n">
        <f aca="false">B815-(C815*12)</f>
        <v>9</v>
      </c>
      <c r="E815" s="2" t="n">
        <f aca="false">ROUND($B815*$A$3/E$2,2)</f>
        <v>121.54</v>
      </c>
      <c r="F815" s="3" t="str">
        <f aca="false">IF(E815&gt;=0.99,"iTMS","Napster")</f>
        <v>iTMS</v>
      </c>
      <c r="G815" s="2" t="n">
        <f aca="false">ROUND($B815*$A$3/G$2,2)</f>
        <v>60.77</v>
      </c>
      <c r="H815" s="3" t="str">
        <f aca="false">IF(G815&gt;=0.99,"iTMS","Napster")</f>
        <v>iTMS</v>
      </c>
      <c r="I815" s="4" t="n">
        <f aca="false">ROUND($B815*$A$3/I$2,2)</f>
        <v>40.51</v>
      </c>
      <c r="J815" s="4" t="str">
        <f aca="false">IF(I815&gt;=0.99,"iTMS","Napster")</f>
        <v>iTMS</v>
      </c>
      <c r="K815" s="2" t="n">
        <f aca="false">ROUND($B815*$A$3/K$2,2)</f>
        <v>30.39</v>
      </c>
      <c r="L815" s="3" t="str">
        <f aca="false">IF(K815&gt;=0.99,"iTMS","Napster")</f>
        <v>iTMS</v>
      </c>
      <c r="M815" s="4" t="n">
        <f aca="false">ROUND($B815*$A$3/M$2,2)</f>
        <v>24.31</v>
      </c>
      <c r="N815" s="4" t="str">
        <f aca="false">IF(M815&gt;=0.99,"iTMS","Napster")</f>
        <v>iTMS</v>
      </c>
      <c r="O815" s="2" t="n">
        <f aca="false">ROUND($B815*$A$3/O$2,2)</f>
        <v>20.26</v>
      </c>
      <c r="P815" s="3" t="str">
        <f aca="false">IF(O815&gt;=0.99,"iTMS","Napster")</f>
        <v>iTMS</v>
      </c>
      <c r="Q815" s="4" t="n">
        <f aca="false">ROUND($B815*$A$3/Q$2,2)</f>
        <v>17.36</v>
      </c>
      <c r="R815" s="4" t="str">
        <f aca="false">IF(Q815&gt;=0.99,"iTMS","Napster")</f>
        <v>iTMS</v>
      </c>
      <c r="S815" s="2" t="n">
        <f aca="false">ROUND($B815*$A$3/S$2,2)</f>
        <v>15.19</v>
      </c>
      <c r="T815" s="3" t="str">
        <f aca="false">IF(S815&gt;=0.99,"iTMS","Napster")</f>
        <v>iTMS</v>
      </c>
      <c r="U815" s="4" t="n">
        <f aca="false">ROUND($B815*$A$3/U$2,2)</f>
        <v>13.5</v>
      </c>
      <c r="V815" s="4" t="str">
        <f aca="false">IF(U815&gt;=0.99,"iTMS","Napster")</f>
        <v>iTMS</v>
      </c>
      <c r="W815" s="2" t="n">
        <f aca="false">ROUND($B815*$A$3/W$2,2)</f>
        <v>12.15</v>
      </c>
      <c r="X815" s="3" t="str">
        <f aca="false">IF(W815&gt;=0.99,"iTMS","Napster")</f>
        <v>iTMS</v>
      </c>
      <c r="Y815" s="4" t="n">
        <f aca="false">ROUND($B815*$A$3/Y$2,2)</f>
        <v>6.08</v>
      </c>
      <c r="Z815" s="4" t="str">
        <f aca="false">IF(Y815&gt;=0.99,"iTMS","Napster")</f>
        <v>iTMS</v>
      </c>
      <c r="AA815" s="2" t="n">
        <f aca="false">ROUND($B815*$A$3/AA$2,2)</f>
        <v>4.05</v>
      </c>
      <c r="AB815" s="3" t="str">
        <f aca="false">IF(AA815&gt;=0.99,"iTMS","Napster")</f>
        <v>iTMS</v>
      </c>
      <c r="AC815" s="4" t="n">
        <f aca="false">ROUND($B815*$A$3/AC$2,2)</f>
        <v>3.04</v>
      </c>
      <c r="AD815" s="4" t="str">
        <f aca="false">IF(AC815&gt;=0.99,"iTMS","Napster")</f>
        <v>iTMS</v>
      </c>
      <c r="AE815" s="2" t="n">
        <f aca="false">ROUND($B815*$A$3/AE$2,2)</f>
        <v>2.43</v>
      </c>
      <c r="AF815" s="3" t="str">
        <f aca="false">IF(AE815&gt;=0.99,"iTMS","Napster")</f>
        <v>iTMS</v>
      </c>
      <c r="AG815" s="4" t="n">
        <f aca="false">ROUND($B815*$A$3/AG$2,2)</f>
        <v>2.03</v>
      </c>
      <c r="AH815" s="4" t="str">
        <f aca="false">IF(AG815&gt;=0.99,"iTMS","Napster")</f>
        <v>iTMS</v>
      </c>
      <c r="AI815" s="2" t="n">
        <f aca="false">ROUND($B815*$A$3/AI$2,2)</f>
        <v>1.74</v>
      </c>
      <c r="AJ815" s="3" t="str">
        <f aca="false">IF(AI815&gt;=0.99,"iTMS","Napster")</f>
        <v>iTMS</v>
      </c>
      <c r="AK815" s="4" t="n">
        <f aca="false">ROUND($B815*$A$3/AK$2,2)</f>
        <v>1.52</v>
      </c>
      <c r="AL815" s="4" t="str">
        <f aca="false">IF(AK815&gt;=0.99,"iTMS","Napster")</f>
        <v>iTMS</v>
      </c>
      <c r="AM815" s="2" t="n">
        <f aca="false">ROUND($B815*$A$3/AM$2,2)</f>
        <v>1.35</v>
      </c>
      <c r="AN815" s="3" t="str">
        <f aca="false">IF(AM815&gt;=0.99,"iTMS","Napster")</f>
        <v>iTMS</v>
      </c>
      <c r="AO815" s="2" t="n">
        <f aca="false">ROUND($B815*$A$3/AO$2,2)</f>
        <v>1.22</v>
      </c>
      <c r="AP815" s="3" t="str">
        <f aca="false">IF(AO815&gt;=0.99,"iTMS","Napster")</f>
        <v>iTMS</v>
      </c>
    </row>
    <row r="816" customFormat="false" ht="13" hidden="false" customHeight="false" outlineLevel="0" collapsed="false">
      <c r="B816" s="0" t="n">
        <v>814</v>
      </c>
      <c r="C816" s="1" t="n">
        <f aca="false">INT(B816/12)</f>
        <v>67</v>
      </c>
      <c r="D816" s="1" t="n">
        <f aca="false">B816-(C816*12)</f>
        <v>10</v>
      </c>
      <c r="E816" s="2" t="n">
        <f aca="false">ROUND($B816*$A$3/E$2,2)</f>
        <v>121.69</v>
      </c>
      <c r="F816" s="3" t="str">
        <f aca="false">IF(E816&gt;=0.99,"iTMS","Napster")</f>
        <v>iTMS</v>
      </c>
      <c r="G816" s="2" t="n">
        <f aca="false">ROUND($B816*$A$3/G$2,2)</f>
        <v>60.85</v>
      </c>
      <c r="H816" s="3" t="str">
        <f aca="false">IF(G816&gt;=0.99,"iTMS","Napster")</f>
        <v>iTMS</v>
      </c>
      <c r="I816" s="4" t="n">
        <f aca="false">ROUND($B816*$A$3/I$2,2)</f>
        <v>40.56</v>
      </c>
      <c r="J816" s="4" t="str">
        <f aca="false">IF(I816&gt;=0.99,"iTMS","Napster")</f>
        <v>iTMS</v>
      </c>
      <c r="K816" s="2" t="n">
        <f aca="false">ROUND($B816*$A$3/K$2,2)</f>
        <v>30.42</v>
      </c>
      <c r="L816" s="3" t="str">
        <f aca="false">IF(K816&gt;=0.99,"iTMS","Napster")</f>
        <v>iTMS</v>
      </c>
      <c r="M816" s="4" t="n">
        <f aca="false">ROUND($B816*$A$3/M$2,2)</f>
        <v>24.34</v>
      </c>
      <c r="N816" s="4" t="str">
        <f aca="false">IF(M816&gt;=0.99,"iTMS","Napster")</f>
        <v>iTMS</v>
      </c>
      <c r="O816" s="2" t="n">
        <f aca="false">ROUND($B816*$A$3/O$2,2)</f>
        <v>20.28</v>
      </c>
      <c r="P816" s="3" t="str">
        <f aca="false">IF(O816&gt;=0.99,"iTMS","Napster")</f>
        <v>iTMS</v>
      </c>
      <c r="Q816" s="4" t="n">
        <f aca="false">ROUND($B816*$A$3/Q$2,2)</f>
        <v>17.38</v>
      </c>
      <c r="R816" s="4" t="str">
        <f aca="false">IF(Q816&gt;=0.99,"iTMS","Napster")</f>
        <v>iTMS</v>
      </c>
      <c r="S816" s="2" t="n">
        <f aca="false">ROUND($B816*$A$3/S$2,2)</f>
        <v>15.21</v>
      </c>
      <c r="T816" s="3" t="str">
        <f aca="false">IF(S816&gt;=0.99,"iTMS","Napster")</f>
        <v>iTMS</v>
      </c>
      <c r="U816" s="4" t="n">
        <f aca="false">ROUND($B816*$A$3/U$2,2)</f>
        <v>13.52</v>
      </c>
      <c r="V816" s="4" t="str">
        <f aca="false">IF(U816&gt;=0.99,"iTMS","Napster")</f>
        <v>iTMS</v>
      </c>
      <c r="W816" s="2" t="n">
        <f aca="false">ROUND($B816*$A$3/W$2,2)</f>
        <v>12.17</v>
      </c>
      <c r="X816" s="3" t="str">
        <f aca="false">IF(W816&gt;=0.99,"iTMS","Napster")</f>
        <v>iTMS</v>
      </c>
      <c r="Y816" s="4" t="n">
        <f aca="false">ROUND($B816*$A$3/Y$2,2)</f>
        <v>6.08</v>
      </c>
      <c r="Z816" s="4" t="str">
        <f aca="false">IF(Y816&gt;=0.99,"iTMS","Napster")</f>
        <v>iTMS</v>
      </c>
      <c r="AA816" s="2" t="n">
        <f aca="false">ROUND($B816*$A$3/AA$2,2)</f>
        <v>4.06</v>
      </c>
      <c r="AB816" s="3" t="str">
        <f aca="false">IF(AA816&gt;=0.99,"iTMS","Napster")</f>
        <v>iTMS</v>
      </c>
      <c r="AC816" s="4" t="n">
        <f aca="false">ROUND($B816*$A$3/AC$2,2)</f>
        <v>3.04</v>
      </c>
      <c r="AD816" s="4" t="str">
        <f aca="false">IF(AC816&gt;=0.99,"iTMS","Napster")</f>
        <v>iTMS</v>
      </c>
      <c r="AE816" s="2" t="n">
        <f aca="false">ROUND($B816*$A$3/AE$2,2)</f>
        <v>2.43</v>
      </c>
      <c r="AF816" s="3" t="str">
        <f aca="false">IF(AE816&gt;=0.99,"iTMS","Napster")</f>
        <v>iTMS</v>
      </c>
      <c r="AG816" s="4" t="n">
        <f aca="false">ROUND($B816*$A$3/AG$2,2)</f>
        <v>2.03</v>
      </c>
      <c r="AH816" s="4" t="str">
        <f aca="false">IF(AG816&gt;=0.99,"iTMS","Napster")</f>
        <v>iTMS</v>
      </c>
      <c r="AI816" s="2" t="n">
        <f aca="false">ROUND($B816*$A$3/AI$2,2)</f>
        <v>1.74</v>
      </c>
      <c r="AJ816" s="3" t="str">
        <f aca="false">IF(AI816&gt;=0.99,"iTMS","Napster")</f>
        <v>iTMS</v>
      </c>
      <c r="AK816" s="4" t="n">
        <f aca="false">ROUND($B816*$A$3/AK$2,2)</f>
        <v>1.52</v>
      </c>
      <c r="AL816" s="4" t="str">
        <f aca="false">IF(AK816&gt;=0.99,"iTMS","Napster")</f>
        <v>iTMS</v>
      </c>
      <c r="AM816" s="2" t="n">
        <f aca="false">ROUND($B816*$A$3/AM$2,2)</f>
        <v>1.35</v>
      </c>
      <c r="AN816" s="3" t="str">
        <f aca="false">IF(AM816&gt;=0.99,"iTMS","Napster")</f>
        <v>iTMS</v>
      </c>
      <c r="AO816" s="2" t="n">
        <f aca="false">ROUND($B816*$A$3/AO$2,2)</f>
        <v>1.22</v>
      </c>
      <c r="AP816" s="3" t="str">
        <f aca="false">IF(AO816&gt;=0.99,"iTMS","Napster")</f>
        <v>iTMS</v>
      </c>
    </row>
    <row r="817" customFormat="false" ht="13" hidden="false" customHeight="false" outlineLevel="0" collapsed="false">
      <c r="B817" s="0" t="n">
        <v>815</v>
      </c>
      <c r="C817" s="1" t="n">
        <f aca="false">INT(B817/12)</f>
        <v>67</v>
      </c>
      <c r="D817" s="1" t="n">
        <f aca="false">B817-(C817*12)</f>
        <v>11</v>
      </c>
      <c r="E817" s="2" t="n">
        <f aca="false">ROUND($B817*$A$3/E$2,2)</f>
        <v>121.84</v>
      </c>
      <c r="F817" s="3" t="str">
        <f aca="false">IF(E817&gt;=0.99,"iTMS","Napster")</f>
        <v>iTMS</v>
      </c>
      <c r="G817" s="2" t="n">
        <f aca="false">ROUND($B817*$A$3/G$2,2)</f>
        <v>60.92</v>
      </c>
      <c r="H817" s="3" t="str">
        <f aca="false">IF(G817&gt;=0.99,"iTMS","Napster")</f>
        <v>iTMS</v>
      </c>
      <c r="I817" s="4" t="n">
        <f aca="false">ROUND($B817*$A$3/I$2,2)</f>
        <v>40.61</v>
      </c>
      <c r="J817" s="4" t="str">
        <f aca="false">IF(I817&gt;=0.99,"iTMS","Napster")</f>
        <v>iTMS</v>
      </c>
      <c r="K817" s="2" t="n">
        <f aca="false">ROUND($B817*$A$3/K$2,2)</f>
        <v>30.46</v>
      </c>
      <c r="L817" s="3" t="str">
        <f aca="false">IF(K817&gt;=0.99,"iTMS","Napster")</f>
        <v>iTMS</v>
      </c>
      <c r="M817" s="4" t="n">
        <f aca="false">ROUND($B817*$A$3/M$2,2)</f>
        <v>24.37</v>
      </c>
      <c r="N817" s="4" t="str">
        <f aca="false">IF(M817&gt;=0.99,"iTMS","Napster")</f>
        <v>iTMS</v>
      </c>
      <c r="O817" s="2" t="n">
        <f aca="false">ROUND($B817*$A$3/O$2,2)</f>
        <v>20.31</v>
      </c>
      <c r="P817" s="3" t="str">
        <f aca="false">IF(O817&gt;=0.99,"iTMS","Napster")</f>
        <v>iTMS</v>
      </c>
      <c r="Q817" s="4" t="n">
        <f aca="false">ROUND($B817*$A$3/Q$2,2)</f>
        <v>17.41</v>
      </c>
      <c r="R817" s="4" t="str">
        <f aca="false">IF(Q817&gt;=0.99,"iTMS","Napster")</f>
        <v>iTMS</v>
      </c>
      <c r="S817" s="2" t="n">
        <f aca="false">ROUND($B817*$A$3/S$2,2)</f>
        <v>15.23</v>
      </c>
      <c r="T817" s="3" t="str">
        <f aca="false">IF(S817&gt;=0.99,"iTMS","Napster")</f>
        <v>iTMS</v>
      </c>
      <c r="U817" s="4" t="n">
        <f aca="false">ROUND($B817*$A$3/U$2,2)</f>
        <v>13.54</v>
      </c>
      <c r="V817" s="4" t="str">
        <f aca="false">IF(U817&gt;=0.99,"iTMS","Napster")</f>
        <v>iTMS</v>
      </c>
      <c r="W817" s="2" t="n">
        <f aca="false">ROUND($B817*$A$3/W$2,2)</f>
        <v>12.18</v>
      </c>
      <c r="X817" s="3" t="str">
        <f aca="false">IF(W817&gt;=0.99,"iTMS","Napster")</f>
        <v>iTMS</v>
      </c>
      <c r="Y817" s="4" t="n">
        <f aca="false">ROUND($B817*$A$3/Y$2,2)</f>
        <v>6.09</v>
      </c>
      <c r="Z817" s="4" t="str">
        <f aca="false">IF(Y817&gt;=0.99,"iTMS","Napster")</f>
        <v>iTMS</v>
      </c>
      <c r="AA817" s="2" t="n">
        <f aca="false">ROUND($B817*$A$3/AA$2,2)</f>
        <v>4.06</v>
      </c>
      <c r="AB817" s="3" t="str">
        <f aca="false">IF(AA817&gt;=0.99,"iTMS","Napster")</f>
        <v>iTMS</v>
      </c>
      <c r="AC817" s="4" t="n">
        <f aca="false">ROUND($B817*$A$3/AC$2,2)</f>
        <v>3.05</v>
      </c>
      <c r="AD817" s="4" t="str">
        <f aca="false">IF(AC817&gt;=0.99,"iTMS","Napster")</f>
        <v>iTMS</v>
      </c>
      <c r="AE817" s="2" t="n">
        <f aca="false">ROUND($B817*$A$3/AE$2,2)</f>
        <v>2.44</v>
      </c>
      <c r="AF817" s="3" t="str">
        <f aca="false">IF(AE817&gt;=0.99,"iTMS","Napster")</f>
        <v>iTMS</v>
      </c>
      <c r="AG817" s="4" t="n">
        <f aca="false">ROUND($B817*$A$3/AG$2,2)</f>
        <v>2.03</v>
      </c>
      <c r="AH817" s="4" t="str">
        <f aca="false">IF(AG817&gt;=0.99,"iTMS","Napster")</f>
        <v>iTMS</v>
      </c>
      <c r="AI817" s="2" t="n">
        <f aca="false">ROUND($B817*$A$3/AI$2,2)</f>
        <v>1.74</v>
      </c>
      <c r="AJ817" s="3" t="str">
        <f aca="false">IF(AI817&gt;=0.99,"iTMS","Napster")</f>
        <v>iTMS</v>
      </c>
      <c r="AK817" s="4" t="n">
        <f aca="false">ROUND($B817*$A$3/AK$2,2)</f>
        <v>1.52</v>
      </c>
      <c r="AL817" s="4" t="str">
        <f aca="false">IF(AK817&gt;=0.99,"iTMS","Napster")</f>
        <v>iTMS</v>
      </c>
      <c r="AM817" s="2" t="n">
        <f aca="false">ROUND($B817*$A$3/AM$2,2)</f>
        <v>1.35</v>
      </c>
      <c r="AN817" s="3" t="str">
        <f aca="false">IF(AM817&gt;=0.99,"iTMS","Napster")</f>
        <v>iTMS</v>
      </c>
      <c r="AO817" s="2" t="n">
        <f aca="false">ROUND($B817*$A$3/AO$2,2)</f>
        <v>1.22</v>
      </c>
      <c r="AP817" s="3" t="str">
        <f aca="false">IF(AO817&gt;=0.99,"iTMS","Napster")</f>
        <v>iTMS</v>
      </c>
    </row>
    <row r="818" customFormat="false" ht="13" hidden="false" customHeight="false" outlineLevel="0" collapsed="false">
      <c r="B818" s="0" t="n">
        <v>816</v>
      </c>
      <c r="C818" s="1" t="n">
        <f aca="false">INT(B818/12)</f>
        <v>68</v>
      </c>
      <c r="D818" s="1" t="n">
        <f aca="false">B818-(C818*12)</f>
        <v>0</v>
      </c>
      <c r="E818" s="2" t="n">
        <f aca="false">ROUND($B818*$A$3/E$2,2)</f>
        <v>121.99</v>
      </c>
      <c r="F818" s="3" t="str">
        <f aca="false">IF(E818&gt;=0.99,"iTMS","Napster")</f>
        <v>iTMS</v>
      </c>
      <c r="G818" s="2" t="n">
        <f aca="false">ROUND($B818*$A$3/G$2,2)</f>
        <v>61</v>
      </c>
      <c r="H818" s="3" t="str">
        <f aca="false">IF(G818&gt;=0.99,"iTMS","Napster")</f>
        <v>iTMS</v>
      </c>
      <c r="I818" s="4" t="n">
        <f aca="false">ROUND($B818*$A$3/I$2,2)</f>
        <v>40.66</v>
      </c>
      <c r="J818" s="4" t="str">
        <f aca="false">IF(I818&gt;=0.99,"iTMS","Napster")</f>
        <v>iTMS</v>
      </c>
      <c r="K818" s="2" t="n">
        <f aca="false">ROUND($B818*$A$3/K$2,2)</f>
        <v>30.5</v>
      </c>
      <c r="L818" s="3" t="str">
        <f aca="false">IF(K818&gt;=0.99,"iTMS","Napster")</f>
        <v>iTMS</v>
      </c>
      <c r="M818" s="4" t="n">
        <f aca="false">ROUND($B818*$A$3/M$2,2)</f>
        <v>24.4</v>
      </c>
      <c r="N818" s="4" t="str">
        <f aca="false">IF(M818&gt;=0.99,"iTMS","Napster")</f>
        <v>iTMS</v>
      </c>
      <c r="O818" s="2" t="n">
        <f aca="false">ROUND($B818*$A$3/O$2,2)</f>
        <v>20.33</v>
      </c>
      <c r="P818" s="3" t="str">
        <f aca="false">IF(O818&gt;=0.99,"iTMS","Napster")</f>
        <v>iTMS</v>
      </c>
      <c r="Q818" s="4" t="n">
        <f aca="false">ROUND($B818*$A$3/Q$2,2)</f>
        <v>17.43</v>
      </c>
      <c r="R818" s="4" t="str">
        <f aca="false">IF(Q818&gt;=0.99,"iTMS","Napster")</f>
        <v>iTMS</v>
      </c>
      <c r="S818" s="2" t="n">
        <f aca="false">ROUND($B818*$A$3/S$2,2)</f>
        <v>15.25</v>
      </c>
      <c r="T818" s="3" t="str">
        <f aca="false">IF(S818&gt;=0.99,"iTMS","Napster")</f>
        <v>iTMS</v>
      </c>
      <c r="U818" s="4" t="n">
        <f aca="false">ROUND($B818*$A$3/U$2,2)</f>
        <v>13.55</v>
      </c>
      <c r="V818" s="4" t="str">
        <f aca="false">IF(U818&gt;=0.99,"iTMS","Napster")</f>
        <v>iTMS</v>
      </c>
      <c r="W818" s="2" t="n">
        <f aca="false">ROUND($B818*$A$3/W$2,2)</f>
        <v>12.2</v>
      </c>
      <c r="X818" s="3" t="str">
        <f aca="false">IF(W818&gt;=0.99,"iTMS","Napster")</f>
        <v>iTMS</v>
      </c>
      <c r="Y818" s="4" t="n">
        <f aca="false">ROUND($B818*$A$3/Y$2,2)</f>
        <v>6.1</v>
      </c>
      <c r="Z818" s="4" t="str">
        <f aca="false">IF(Y818&gt;=0.99,"iTMS","Napster")</f>
        <v>iTMS</v>
      </c>
      <c r="AA818" s="2" t="n">
        <f aca="false">ROUND($B818*$A$3/AA$2,2)</f>
        <v>4.07</v>
      </c>
      <c r="AB818" s="3" t="str">
        <f aca="false">IF(AA818&gt;=0.99,"iTMS","Napster")</f>
        <v>iTMS</v>
      </c>
      <c r="AC818" s="4" t="n">
        <f aca="false">ROUND($B818*$A$3/AC$2,2)</f>
        <v>3.05</v>
      </c>
      <c r="AD818" s="4" t="str">
        <f aca="false">IF(AC818&gt;=0.99,"iTMS","Napster")</f>
        <v>iTMS</v>
      </c>
      <c r="AE818" s="2" t="n">
        <f aca="false">ROUND($B818*$A$3/AE$2,2)</f>
        <v>2.44</v>
      </c>
      <c r="AF818" s="3" t="str">
        <f aca="false">IF(AE818&gt;=0.99,"iTMS","Napster")</f>
        <v>iTMS</v>
      </c>
      <c r="AG818" s="4" t="n">
        <f aca="false">ROUND($B818*$A$3/AG$2,2)</f>
        <v>2.03</v>
      </c>
      <c r="AH818" s="4" t="str">
        <f aca="false">IF(AG818&gt;=0.99,"iTMS","Napster")</f>
        <v>iTMS</v>
      </c>
      <c r="AI818" s="2" t="n">
        <f aca="false">ROUND($B818*$A$3/AI$2,2)</f>
        <v>1.74</v>
      </c>
      <c r="AJ818" s="3" t="str">
        <f aca="false">IF(AI818&gt;=0.99,"iTMS","Napster")</f>
        <v>iTMS</v>
      </c>
      <c r="AK818" s="4" t="n">
        <f aca="false">ROUND($B818*$A$3/AK$2,2)</f>
        <v>1.52</v>
      </c>
      <c r="AL818" s="4" t="str">
        <f aca="false">IF(AK818&gt;=0.99,"iTMS","Napster")</f>
        <v>iTMS</v>
      </c>
      <c r="AM818" s="2" t="n">
        <f aca="false">ROUND($B818*$A$3/AM$2,2)</f>
        <v>1.36</v>
      </c>
      <c r="AN818" s="3" t="str">
        <f aca="false">IF(AM818&gt;=0.99,"iTMS","Napster")</f>
        <v>iTMS</v>
      </c>
      <c r="AO818" s="2" t="n">
        <f aca="false">ROUND($B818*$A$3/AO$2,2)</f>
        <v>1.22</v>
      </c>
      <c r="AP818" s="3" t="str">
        <f aca="false">IF(AO818&gt;=0.99,"iTMS","Napster")</f>
        <v>iTMS</v>
      </c>
    </row>
    <row r="819" customFormat="false" ht="13" hidden="false" customHeight="false" outlineLevel="0" collapsed="false">
      <c r="B819" s="0" t="n">
        <v>817</v>
      </c>
      <c r="C819" s="1" t="n">
        <f aca="false">INT(B819/12)</f>
        <v>68</v>
      </c>
      <c r="D819" s="1" t="n">
        <f aca="false">B819-(C819*12)</f>
        <v>1</v>
      </c>
      <c r="E819" s="2" t="n">
        <f aca="false">ROUND($B819*$A$3/E$2,2)</f>
        <v>122.14</v>
      </c>
      <c r="F819" s="3" t="str">
        <f aca="false">IF(E819&gt;=0.99,"iTMS","Napster")</f>
        <v>iTMS</v>
      </c>
      <c r="G819" s="2" t="n">
        <f aca="false">ROUND($B819*$A$3/G$2,2)</f>
        <v>61.07</v>
      </c>
      <c r="H819" s="3" t="str">
        <f aca="false">IF(G819&gt;=0.99,"iTMS","Napster")</f>
        <v>iTMS</v>
      </c>
      <c r="I819" s="4" t="n">
        <f aca="false">ROUND($B819*$A$3/I$2,2)</f>
        <v>40.71</v>
      </c>
      <c r="J819" s="4" t="str">
        <f aca="false">IF(I819&gt;=0.99,"iTMS","Napster")</f>
        <v>iTMS</v>
      </c>
      <c r="K819" s="2" t="n">
        <f aca="false">ROUND($B819*$A$3/K$2,2)</f>
        <v>30.54</v>
      </c>
      <c r="L819" s="3" t="str">
        <f aca="false">IF(K819&gt;=0.99,"iTMS","Napster")</f>
        <v>iTMS</v>
      </c>
      <c r="M819" s="4" t="n">
        <f aca="false">ROUND($B819*$A$3/M$2,2)</f>
        <v>24.43</v>
      </c>
      <c r="N819" s="4" t="str">
        <f aca="false">IF(M819&gt;=0.99,"iTMS","Napster")</f>
        <v>iTMS</v>
      </c>
      <c r="O819" s="2" t="n">
        <f aca="false">ROUND($B819*$A$3/O$2,2)</f>
        <v>20.36</v>
      </c>
      <c r="P819" s="3" t="str">
        <f aca="false">IF(O819&gt;=0.99,"iTMS","Napster")</f>
        <v>iTMS</v>
      </c>
      <c r="Q819" s="4" t="n">
        <f aca="false">ROUND($B819*$A$3/Q$2,2)</f>
        <v>17.45</v>
      </c>
      <c r="R819" s="4" t="str">
        <f aca="false">IF(Q819&gt;=0.99,"iTMS","Napster")</f>
        <v>iTMS</v>
      </c>
      <c r="S819" s="2" t="n">
        <f aca="false">ROUND($B819*$A$3/S$2,2)</f>
        <v>15.27</v>
      </c>
      <c r="T819" s="3" t="str">
        <f aca="false">IF(S819&gt;=0.99,"iTMS","Napster")</f>
        <v>iTMS</v>
      </c>
      <c r="U819" s="4" t="n">
        <f aca="false">ROUND($B819*$A$3/U$2,2)</f>
        <v>13.57</v>
      </c>
      <c r="V819" s="4" t="str">
        <f aca="false">IF(U819&gt;=0.99,"iTMS","Napster")</f>
        <v>iTMS</v>
      </c>
      <c r="W819" s="2" t="n">
        <f aca="false">ROUND($B819*$A$3/W$2,2)</f>
        <v>12.21</v>
      </c>
      <c r="X819" s="3" t="str">
        <f aca="false">IF(W819&gt;=0.99,"iTMS","Napster")</f>
        <v>iTMS</v>
      </c>
      <c r="Y819" s="4" t="n">
        <f aca="false">ROUND($B819*$A$3/Y$2,2)</f>
        <v>6.11</v>
      </c>
      <c r="Z819" s="4" t="str">
        <f aca="false">IF(Y819&gt;=0.99,"iTMS","Napster")</f>
        <v>iTMS</v>
      </c>
      <c r="AA819" s="2" t="n">
        <f aca="false">ROUND($B819*$A$3/AA$2,2)</f>
        <v>4.07</v>
      </c>
      <c r="AB819" s="3" t="str">
        <f aca="false">IF(AA819&gt;=0.99,"iTMS","Napster")</f>
        <v>iTMS</v>
      </c>
      <c r="AC819" s="4" t="n">
        <f aca="false">ROUND($B819*$A$3/AC$2,2)</f>
        <v>3.05</v>
      </c>
      <c r="AD819" s="4" t="str">
        <f aca="false">IF(AC819&gt;=0.99,"iTMS","Napster")</f>
        <v>iTMS</v>
      </c>
      <c r="AE819" s="2" t="n">
        <f aca="false">ROUND($B819*$A$3/AE$2,2)</f>
        <v>2.44</v>
      </c>
      <c r="AF819" s="3" t="str">
        <f aca="false">IF(AE819&gt;=0.99,"iTMS","Napster")</f>
        <v>iTMS</v>
      </c>
      <c r="AG819" s="4" t="n">
        <f aca="false">ROUND($B819*$A$3/AG$2,2)</f>
        <v>2.04</v>
      </c>
      <c r="AH819" s="4" t="str">
        <f aca="false">IF(AG819&gt;=0.99,"iTMS","Napster")</f>
        <v>iTMS</v>
      </c>
      <c r="AI819" s="2" t="n">
        <f aca="false">ROUND($B819*$A$3/AI$2,2)</f>
        <v>1.74</v>
      </c>
      <c r="AJ819" s="3" t="str">
        <f aca="false">IF(AI819&gt;=0.99,"iTMS","Napster")</f>
        <v>iTMS</v>
      </c>
      <c r="AK819" s="4" t="n">
        <f aca="false">ROUND($B819*$A$3/AK$2,2)</f>
        <v>1.53</v>
      </c>
      <c r="AL819" s="4" t="str">
        <f aca="false">IF(AK819&gt;=0.99,"iTMS","Napster")</f>
        <v>iTMS</v>
      </c>
      <c r="AM819" s="2" t="n">
        <f aca="false">ROUND($B819*$A$3/AM$2,2)</f>
        <v>1.36</v>
      </c>
      <c r="AN819" s="3" t="str">
        <f aca="false">IF(AM819&gt;=0.99,"iTMS","Napster")</f>
        <v>iTMS</v>
      </c>
      <c r="AO819" s="2" t="n">
        <f aca="false">ROUND($B819*$A$3/AO$2,2)</f>
        <v>1.22</v>
      </c>
      <c r="AP819" s="3" t="str">
        <f aca="false">IF(AO819&gt;=0.99,"iTMS","Napster")</f>
        <v>iTMS</v>
      </c>
    </row>
    <row r="820" customFormat="false" ht="13" hidden="false" customHeight="false" outlineLevel="0" collapsed="false">
      <c r="B820" s="0" t="n">
        <v>818</v>
      </c>
      <c r="C820" s="1" t="n">
        <f aca="false">INT(B820/12)</f>
        <v>68</v>
      </c>
      <c r="D820" s="1" t="n">
        <f aca="false">B820-(C820*12)</f>
        <v>2</v>
      </c>
      <c r="E820" s="2" t="n">
        <f aca="false">ROUND($B820*$A$3/E$2,2)</f>
        <v>122.29</v>
      </c>
      <c r="F820" s="3" t="str">
        <f aca="false">IF(E820&gt;=0.99,"iTMS","Napster")</f>
        <v>iTMS</v>
      </c>
      <c r="G820" s="2" t="n">
        <f aca="false">ROUND($B820*$A$3/G$2,2)</f>
        <v>61.15</v>
      </c>
      <c r="H820" s="3" t="str">
        <f aca="false">IF(G820&gt;=0.99,"iTMS","Napster")</f>
        <v>iTMS</v>
      </c>
      <c r="I820" s="4" t="n">
        <f aca="false">ROUND($B820*$A$3/I$2,2)</f>
        <v>40.76</v>
      </c>
      <c r="J820" s="4" t="str">
        <f aca="false">IF(I820&gt;=0.99,"iTMS","Napster")</f>
        <v>iTMS</v>
      </c>
      <c r="K820" s="2" t="n">
        <f aca="false">ROUND($B820*$A$3/K$2,2)</f>
        <v>30.57</v>
      </c>
      <c r="L820" s="3" t="str">
        <f aca="false">IF(K820&gt;=0.99,"iTMS","Napster")</f>
        <v>iTMS</v>
      </c>
      <c r="M820" s="4" t="n">
        <f aca="false">ROUND($B820*$A$3/M$2,2)</f>
        <v>24.46</v>
      </c>
      <c r="N820" s="4" t="str">
        <f aca="false">IF(M820&gt;=0.99,"iTMS","Napster")</f>
        <v>iTMS</v>
      </c>
      <c r="O820" s="2" t="n">
        <f aca="false">ROUND($B820*$A$3/O$2,2)</f>
        <v>20.38</v>
      </c>
      <c r="P820" s="3" t="str">
        <f aca="false">IF(O820&gt;=0.99,"iTMS","Napster")</f>
        <v>iTMS</v>
      </c>
      <c r="Q820" s="4" t="n">
        <f aca="false">ROUND($B820*$A$3/Q$2,2)</f>
        <v>17.47</v>
      </c>
      <c r="R820" s="4" t="str">
        <f aca="false">IF(Q820&gt;=0.99,"iTMS","Napster")</f>
        <v>iTMS</v>
      </c>
      <c r="S820" s="2" t="n">
        <f aca="false">ROUND($B820*$A$3/S$2,2)</f>
        <v>15.29</v>
      </c>
      <c r="T820" s="3" t="str">
        <f aca="false">IF(S820&gt;=0.99,"iTMS","Napster")</f>
        <v>iTMS</v>
      </c>
      <c r="U820" s="4" t="n">
        <f aca="false">ROUND($B820*$A$3/U$2,2)</f>
        <v>13.59</v>
      </c>
      <c r="V820" s="4" t="str">
        <f aca="false">IF(U820&gt;=0.99,"iTMS","Napster")</f>
        <v>iTMS</v>
      </c>
      <c r="W820" s="2" t="n">
        <f aca="false">ROUND($B820*$A$3/W$2,2)</f>
        <v>12.23</v>
      </c>
      <c r="X820" s="3" t="str">
        <f aca="false">IF(W820&gt;=0.99,"iTMS","Napster")</f>
        <v>iTMS</v>
      </c>
      <c r="Y820" s="4" t="n">
        <f aca="false">ROUND($B820*$A$3/Y$2,2)</f>
        <v>6.11</v>
      </c>
      <c r="Z820" s="4" t="str">
        <f aca="false">IF(Y820&gt;=0.99,"iTMS","Napster")</f>
        <v>iTMS</v>
      </c>
      <c r="AA820" s="2" t="n">
        <f aca="false">ROUND($B820*$A$3/AA$2,2)</f>
        <v>4.08</v>
      </c>
      <c r="AB820" s="3" t="str">
        <f aca="false">IF(AA820&gt;=0.99,"iTMS","Napster")</f>
        <v>iTMS</v>
      </c>
      <c r="AC820" s="4" t="n">
        <f aca="false">ROUND($B820*$A$3/AC$2,2)</f>
        <v>3.06</v>
      </c>
      <c r="AD820" s="4" t="str">
        <f aca="false">IF(AC820&gt;=0.99,"iTMS","Napster")</f>
        <v>iTMS</v>
      </c>
      <c r="AE820" s="2" t="n">
        <f aca="false">ROUND($B820*$A$3/AE$2,2)</f>
        <v>2.45</v>
      </c>
      <c r="AF820" s="3" t="str">
        <f aca="false">IF(AE820&gt;=0.99,"iTMS","Napster")</f>
        <v>iTMS</v>
      </c>
      <c r="AG820" s="4" t="n">
        <f aca="false">ROUND($B820*$A$3/AG$2,2)</f>
        <v>2.04</v>
      </c>
      <c r="AH820" s="4" t="str">
        <f aca="false">IF(AG820&gt;=0.99,"iTMS","Napster")</f>
        <v>iTMS</v>
      </c>
      <c r="AI820" s="2" t="n">
        <f aca="false">ROUND($B820*$A$3/AI$2,2)</f>
        <v>1.75</v>
      </c>
      <c r="AJ820" s="3" t="str">
        <f aca="false">IF(AI820&gt;=0.99,"iTMS","Napster")</f>
        <v>iTMS</v>
      </c>
      <c r="AK820" s="4" t="n">
        <f aca="false">ROUND($B820*$A$3/AK$2,2)</f>
        <v>1.53</v>
      </c>
      <c r="AL820" s="4" t="str">
        <f aca="false">IF(AK820&gt;=0.99,"iTMS","Napster")</f>
        <v>iTMS</v>
      </c>
      <c r="AM820" s="2" t="n">
        <f aca="false">ROUND($B820*$A$3/AM$2,2)</f>
        <v>1.36</v>
      </c>
      <c r="AN820" s="3" t="str">
        <f aca="false">IF(AM820&gt;=0.99,"iTMS","Napster")</f>
        <v>iTMS</v>
      </c>
      <c r="AO820" s="2" t="n">
        <f aca="false">ROUND($B820*$A$3/AO$2,2)</f>
        <v>1.22</v>
      </c>
      <c r="AP820" s="3" t="str">
        <f aca="false">IF(AO820&gt;=0.99,"iTMS","Napster")</f>
        <v>iTMS</v>
      </c>
    </row>
    <row r="821" customFormat="false" ht="13" hidden="false" customHeight="false" outlineLevel="0" collapsed="false">
      <c r="B821" s="0" t="n">
        <v>819</v>
      </c>
      <c r="C821" s="1" t="n">
        <f aca="false">INT(B821/12)</f>
        <v>68</v>
      </c>
      <c r="D821" s="1" t="n">
        <f aca="false">B821-(C821*12)</f>
        <v>3</v>
      </c>
      <c r="E821" s="2" t="n">
        <f aca="false">ROUND($B821*$A$3/E$2,2)</f>
        <v>122.44</v>
      </c>
      <c r="F821" s="3" t="str">
        <f aca="false">IF(E821&gt;=0.99,"iTMS","Napster")</f>
        <v>iTMS</v>
      </c>
      <c r="G821" s="2" t="n">
        <f aca="false">ROUND($B821*$A$3/G$2,2)</f>
        <v>61.22</v>
      </c>
      <c r="H821" s="3" t="str">
        <f aca="false">IF(G821&gt;=0.99,"iTMS","Napster")</f>
        <v>iTMS</v>
      </c>
      <c r="I821" s="4" t="n">
        <f aca="false">ROUND($B821*$A$3/I$2,2)</f>
        <v>40.81</v>
      </c>
      <c r="J821" s="4" t="str">
        <f aca="false">IF(I821&gt;=0.99,"iTMS","Napster")</f>
        <v>iTMS</v>
      </c>
      <c r="K821" s="2" t="n">
        <f aca="false">ROUND($B821*$A$3/K$2,2)</f>
        <v>30.61</v>
      </c>
      <c r="L821" s="3" t="str">
        <f aca="false">IF(K821&gt;=0.99,"iTMS","Napster")</f>
        <v>iTMS</v>
      </c>
      <c r="M821" s="4" t="n">
        <f aca="false">ROUND($B821*$A$3/M$2,2)</f>
        <v>24.49</v>
      </c>
      <c r="N821" s="4" t="str">
        <f aca="false">IF(M821&gt;=0.99,"iTMS","Napster")</f>
        <v>iTMS</v>
      </c>
      <c r="O821" s="2" t="n">
        <f aca="false">ROUND($B821*$A$3/O$2,2)</f>
        <v>20.41</v>
      </c>
      <c r="P821" s="3" t="str">
        <f aca="false">IF(O821&gt;=0.99,"iTMS","Napster")</f>
        <v>iTMS</v>
      </c>
      <c r="Q821" s="4" t="n">
        <f aca="false">ROUND($B821*$A$3/Q$2,2)</f>
        <v>17.49</v>
      </c>
      <c r="R821" s="4" t="str">
        <f aca="false">IF(Q821&gt;=0.99,"iTMS","Napster")</f>
        <v>iTMS</v>
      </c>
      <c r="S821" s="2" t="n">
        <f aca="false">ROUND($B821*$A$3/S$2,2)</f>
        <v>15.31</v>
      </c>
      <c r="T821" s="3" t="str">
        <f aca="false">IF(S821&gt;=0.99,"iTMS","Napster")</f>
        <v>iTMS</v>
      </c>
      <c r="U821" s="4" t="n">
        <f aca="false">ROUND($B821*$A$3/U$2,2)</f>
        <v>13.6</v>
      </c>
      <c r="V821" s="4" t="str">
        <f aca="false">IF(U821&gt;=0.99,"iTMS","Napster")</f>
        <v>iTMS</v>
      </c>
      <c r="W821" s="2" t="n">
        <f aca="false">ROUND($B821*$A$3/W$2,2)</f>
        <v>12.24</v>
      </c>
      <c r="X821" s="3" t="str">
        <f aca="false">IF(W821&gt;=0.99,"iTMS","Napster")</f>
        <v>iTMS</v>
      </c>
      <c r="Y821" s="4" t="n">
        <f aca="false">ROUND($B821*$A$3/Y$2,2)</f>
        <v>6.12</v>
      </c>
      <c r="Z821" s="4" t="str">
        <f aca="false">IF(Y821&gt;=0.99,"iTMS","Napster")</f>
        <v>iTMS</v>
      </c>
      <c r="AA821" s="2" t="n">
        <f aca="false">ROUND($B821*$A$3/AA$2,2)</f>
        <v>4.08</v>
      </c>
      <c r="AB821" s="3" t="str">
        <f aca="false">IF(AA821&gt;=0.99,"iTMS","Napster")</f>
        <v>iTMS</v>
      </c>
      <c r="AC821" s="4" t="n">
        <f aca="false">ROUND($B821*$A$3/AC$2,2)</f>
        <v>3.06</v>
      </c>
      <c r="AD821" s="4" t="str">
        <f aca="false">IF(AC821&gt;=0.99,"iTMS","Napster")</f>
        <v>iTMS</v>
      </c>
      <c r="AE821" s="2" t="n">
        <f aca="false">ROUND($B821*$A$3/AE$2,2)</f>
        <v>2.45</v>
      </c>
      <c r="AF821" s="3" t="str">
        <f aca="false">IF(AE821&gt;=0.99,"iTMS","Napster")</f>
        <v>iTMS</v>
      </c>
      <c r="AG821" s="4" t="n">
        <f aca="false">ROUND($B821*$A$3/AG$2,2)</f>
        <v>2.04</v>
      </c>
      <c r="AH821" s="4" t="str">
        <f aca="false">IF(AG821&gt;=0.99,"iTMS","Napster")</f>
        <v>iTMS</v>
      </c>
      <c r="AI821" s="2" t="n">
        <f aca="false">ROUND($B821*$A$3/AI$2,2)</f>
        <v>1.75</v>
      </c>
      <c r="AJ821" s="3" t="str">
        <f aca="false">IF(AI821&gt;=0.99,"iTMS","Napster")</f>
        <v>iTMS</v>
      </c>
      <c r="AK821" s="4" t="n">
        <f aca="false">ROUND($B821*$A$3/AK$2,2)</f>
        <v>1.53</v>
      </c>
      <c r="AL821" s="4" t="str">
        <f aca="false">IF(AK821&gt;=0.99,"iTMS","Napster")</f>
        <v>iTMS</v>
      </c>
      <c r="AM821" s="2" t="n">
        <f aca="false">ROUND($B821*$A$3/AM$2,2)</f>
        <v>1.36</v>
      </c>
      <c r="AN821" s="3" t="str">
        <f aca="false">IF(AM821&gt;=0.99,"iTMS","Napster")</f>
        <v>iTMS</v>
      </c>
      <c r="AO821" s="2" t="n">
        <f aca="false">ROUND($B821*$A$3/AO$2,2)</f>
        <v>1.22</v>
      </c>
      <c r="AP821" s="3" t="str">
        <f aca="false">IF(AO821&gt;=0.99,"iTMS","Napster")</f>
        <v>iTMS</v>
      </c>
    </row>
    <row r="822" customFormat="false" ht="13" hidden="false" customHeight="false" outlineLevel="0" collapsed="false">
      <c r="B822" s="0" t="n">
        <v>820</v>
      </c>
      <c r="C822" s="1" t="n">
        <f aca="false">INT(B822/12)</f>
        <v>68</v>
      </c>
      <c r="D822" s="1" t="n">
        <f aca="false">B822-(C822*12)</f>
        <v>4</v>
      </c>
      <c r="E822" s="2" t="n">
        <f aca="false">ROUND($B822*$A$3/E$2,2)</f>
        <v>122.59</v>
      </c>
      <c r="F822" s="3" t="str">
        <f aca="false">IF(E822&gt;=0.99,"iTMS","Napster")</f>
        <v>iTMS</v>
      </c>
      <c r="G822" s="2" t="n">
        <f aca="false">ROUND($B822*$A$3/G$2,2)</f>
        <v>61.3</v>
      </c>
      <c r="H822" s="3" t="str">
        <f aca="false">IF(G822&gt;=0.99,"iTMS","Napster")</f>
        <v>iTMS</v>
      </c>
      <c r="I822" s="4" t="n">
        <f aca="false">ROUND($B822*$A$3/I$2,2)</f>
        <v>40.86</v>
      </c>
      <c r="J822" s="4" t="str">
        <f aca="false">IF(I822&gt;=0.99,"iTMS","Napster")</f>
        <v>iTMS</v>
      </c>
      <c r="K822" s="2" t="n">
        <f aca="false">ROUND($B822*$A$3/K$2,2)</f>
        <v>30.65</v>
      </c>
      <c r="L822" s="3" t="str">
        <f aca="false">IF(K822&gt;=0.99,"iTMS","Napster")</f>
        <v>iTMS</v>
      </c>
      <c r="M822" s="4" t="n">
        <f aca="false">ROUND($B822*$A$3/M$2,2)</f>
        <v>24.52</v>
      </c>
      <c r="N822" s="4" t="str">
        <f aca="false">IF(M822&gt;=0.99,"iTMS","Napster")</f>
        <v>iTMS</v>
      </c>
      <c r="O822" s="2" t="n">
        <f aca="false">ROUND($B822*$A$3/O$2,2)</f>
        <v>20.43</v>
      </c>
      <c r="P822" s="3" t="str">
        <f aca="false">IF(O822&gt;=0.99,"iTMS","Napster")</f>
        <v>iTMS</v>
      </c>
      <c r="Q822" s="4" t="n">
        <f aca="false">ROUND($B822*$A$3/Q$2,2)</f>
        <v>17.51</v>
      </c>
      <c r="R822" s="4" t="str">
        <f aca="false">IF(Q822&gt;=0.99,"iTMS","Napster")</f>
        <v>iTMS</v>
      </c>
      <c r="S822" s="2" t="n">
        <f aca="false">ROUND($B822*$A$3/S$2,2)</f>
        <v>15.32</v>
      </c>
      <c r="T822" s="3" t="str">
        <f aca="false">IF(S822&gt;=0.99,"iTMS","Napster")</f>
        <v>iTMS</v>
      </c>
      <c r="U822" s="4" t="n">
        <f aca="false">ROUND($B822*$A$3/U$2,2)</f>
        <v>13.62</v>
      </c>
      <c r="V822" s="4" t="str">
        <f aca="false">IF(U822&gt;=0.99,"iTMS","Napster")</f>
        <v>iTMS</v>
      </c>
      <c r="W822" s="2" t="n">
        <f aca="false">ROUND($B822*$A$3/W$2,2)</f>
        <v>12.26</v>
      </c>
      <c r="X822" s="3" t="str">
        <f aca="false">IF(W822&gt;=0.99,"iTMS","Napster")</f>
        <v>iTMS</v>
      </c>
      <c r="Y822" s="4" t="n">
        <f aca="false">ROUND($B822*$A$3/Y$2,2)</f>
        <v>6.13</v>
      </c>
      <c r="Z822" s="4" t="str">
        <f aca="false">IF(Y822&gt;=0.99,"iTMS","Napster")</f>
        <v>iTMS</v>
      </c>
      <c r="AA822" s="2" t="n">
        <f aca="false">ROUND($B822*$A$3/AA$2,2)</f>
        <v>4.09</v>
      </c>
      <c r="AB822" s="3" t="str">
        <f aca="false">IF(AA822&gt;=0.99,"iTMS","Napster")</f>
        <v>iTMS</v>
      </c>
      <c r="AC822" s="4" t="n">
        <f aca="false">ROUND($B822*$A$3/AC$2,2)</f>
        <v>3.06</v>
      </c>
      <c r="AD822" s="4" t="str">
        <f aca="false">IF(AC822&gt;=0.99,"iTMS","Napster")</f>
        <v>iTMS</v>
      </c>
      <c r="AE822" s="2" t="n">
        <f aca="false">ROUND($B822*$A$3/AE$2,2)</f>
        <v>2.45</v>
      </c>
      <c r="AF822" s="3" t="str">
        <f aca="false">IF(AE822&gt;=0.99,"iTMS","Napster")</f>
        <v>iTMS</v>
      </c>
      <c r="AG822" s="4" t="n">
        <f aca="false">ROUND($B822*$A$3/AG$2,2)</f>
        <v>2.04</v>
      </c>
      <c r="AH822" s="4" t="str">
        <f aca="false">IF(AG822&gt;=0.99,"iTMS","Napster")</f>
        <v>iTMS</v>
      </c>
      <c r="AI822" s="2" t="n">
        <f aca="false">ROUND($B822*$A$3/AI$2,2)</f>
        <v>1.75</v>
      </c>
      <c r="AJ822" s="3" t="str">
        <f aca="false">IF(AI822&gt;=0.99,"iTMS","Napster")</f>
        <v>iTMS</v>
      </c>
      <c r="AK822" s="4" t="n">
        <f aca="false">ROUND($B822*$A$3/AK$2,2)</f>
        <v>1.53</v>
      </c>
      <c r="AL822" s="4" t="str">
        <f aca="false">IF(AK822&gt;=0.99,"iTMS","Napster")</f>
        <v>iTMS</v>
      </c>
      <c r="AM822" s="2" t="n">
        <f aca="false">ROUND($B822*$A$3/AM$2,2)</f>
        <v>1.36</v>
      </c>
      <c r="AN822" s="3" t="str">
        <f aca="false">IF(AM822&gt;=0.99,"iTMS","Napster")</f>
        <v>iTMS</v>
      </c>
      <c r="AO822" s="2" t="n">
        <f aca="false">ROUND($B822*$A$3/AO$2,2)</f>
        <v>1.23</v>
      </c>
      <c r="AP822" s="3" t="str">
        <f aca="false">IF(AO822&gt;=0.99,"iTMS","Napster")</f>
        <v>iTMS</v>
      </c>
    </row>
    <row r="823" customFormat="false" ht="13" hidden="false" customHeight="false" outlineLevel="0" collapsed="false">
      <c r="B823" s="0" t="n">
        <v>821</v>
      </c>
      <c r="C823" s="1" t="n">
        <f aca="false">INT(B823/12)</f>
        <v>68</v>
      </c>
      <c r="D823" s="1" t="n">
        <f aca="false">B823-(C823*12)</f>
        <v>5</v>
      </c>
      <c r="E823" s="2" t="n">
        <f aca="false">ROUND($B823*$A$3/E$2,2)</f>
        <v>122.74</v>
      </c>
      <c r="F823" s="3" t="str">
        <f aca="false">IF(E823&gt;=0.99,"iTMS","Napster")</f>
        <v>iTMS</v>
      </c>
      <c r="G823" s="2" t="n">
        <f aca="false">ROUND($B823*$A$3/G$2,2)</f>
        <v>61.37</v>
      </c>
      <c r="H823" s="3" t="str">
        <f aca="false">IF(G823&gt;=0.99,"iTMS","Napster")</f>
        <v>iTMS</v>
      </c>
      <c r="I823" s="4" t="n">
        <f aca="false">ROUND($B823*$A$3/I$2,2)</f>
        <v>40.91</v>
      </c>
      <c r="J823" s="4" t="str">
        <f aca="false">IF(I823&gt;=0.99,"iTMS","Napster")</f>
        <v>iTMS</v>
      </c>
      <c r="K823" s="2" t="n">
        <f aca="false">ROUND($B823*$A$3/K$2,2)</f>
        <v>30.68</v>
      </c>
      <c r="L823" s="3" t="str">
        <f aca="false">IF(K823&gt;=0.99,"iTMS","Napster")</f>
        <v>iTMS</v>
      </c>
      <c r="M823" s="4" t="n">
        <f aca="false">ROUND($B823*$A$3/M$2,2)</f>
        <v>24.55</v>
      </c>
      <c r="N823" s="4" t="str">
        <f aca="false">IF(M823&gt;=0.99,"iTMS","Napster")</f>
        <v>iTMS</v>
      </c>
      <c r="O823" s="2" t="n">
        <f aca="false">ROUND($B823*$A$3/O$2,2)</f>
        <v>20.46</v>
      </c>
      <c r="P823" s="3" t="str">
        <f aca="false">IF(O823&gt;=0.99,"iTMS","Napster")</f>
        <v>iTMS</v>
      </c>
      <c r="Q823" s="4" t="n">
        <f aca="false">ROUND($B823*$A$3/Q$2,2)</f>
        <v>17.53</v>
      </c>
      <c r="R823" s="4" t="str">
        <f aca="false">IF(Q823&gt;=0.99,"iTMS","Napster")</f>
        <v>iTMS</v>
      </c>
      <c r="S823" s="2" t="n">
        <f aca="false">ROUND($B823*$A$3/S$2,2)</f>
        <v>15.34</v>
      </c>
      <c r="T823" s="3" t="str">
        <f aca="false">IF(S823&gt;=0.99,"iTMS","Napster")</f>
        <v>iTMS</v>
      </c>
      <c r="U823" s="4" t="n">
        <f aca="false">ROUND($B823*$A$3/U$2,2)</f>
        <v>13.64</v>
      </c>
      <c r="V823" s="4" t="str">
        <f aca="false">IF(U823&gt;=0.99,"iTMS","Napster")</f>
        <v>iTMS</v>
      </c>
      <c r="W823" s="2" t="n">
        <f aca="false">ROUND($B823*$A$3/W$2,2)</f>
        <v>12.27</v>
      </c>
      <c r="X823" s="3" t="str">
        <f aca="false">IF(W823&gt;=0.99,"iTMS","Napster")</f>
        <v>iTMS</v>
      </c>
      <c r="Y823" s="4" t="n">
        <f aca="false">ROUND($B823*$A$3/Y$2,2)</f>
        <v>6.14</v>
      </c>
      <c r="Z823" s="4" t="str">
        <f aca="false">IF(Y823&gt;=0.99,"iTMS","Napster")</f>
        <v>iTMS</v>
      </c>
      <c r="AA823" s="2" t="n">
        <f aca="false">ROUND($B823*$A$3/AA$2,2)</f>
        <v>4.09</v>
      </c>
      <c r="AB823" s="3" t="str">
        <f aca="false">IF(AA823&gt;=0.99,"iTMS","Napster")</f>
        <v>iTMS</v>
      </c>
      <c r="AC823" s="4" t="n">
        <f aca="false">ROUND($B823*$A$3/AC$2,2)</f>
        <v>3.07</v>
      </c>
      <c r="AD823" s="4" t="str">
        <f aca="false">IF(AC823&gt;=0.99,"iTMS","Napster")</f>
        <v>iTMS</v>
      </c>
      <c r="AE823" s="2" t="n">
        <f aca="false">ROUND($B823*$A$3/AE$2,2)</f>
        <v>2.45</v>
      </c>
      <c r="AF823" s="3" t="str">
        <f aca="false">IF(AE823&gt;=0.99,"iTMS","Napster")</f>
        <v>iTMS</v>
      </c>
      <c r="AG823" s="4" t="n">
        <f aca="false">ROUND($B823*$A$3/AG$2,2)</f>
        <v>2.05</v>
      </c>
      <c r="AH823" s="4" t="str">
        <f aca="false">IF(AG823&gt;=0.99,"iTMS","Napster")</f>
        <v>iTMS</v>
      </c>
      <c r="AI823" s="2" t="n">
        <f aca="false">ROUND($B823*$A$3/AI$2,2)</f>
        <v>1.75</v>
      </c>
      <c r="AJ823" s="3" t="str">
        <f aca="false">IF(AI823&gt;=0.99,"iTMS","Napster")</f>
        <v>iTMS</v>
      </c>
      <c r="AK823" s="4" t="n">
        <f aca="false">ROUND($B823*$A$3/AK$2,2)</f>
        <v>1.53</v>
      </c>
      <c r="AL823" s="4" t="str">
        <f aca="false">IF(AK823&gt;=0.99,"iTMS","Napster")</f>
        <v>iTMS</v>
      </c>
      <c r="AM823" s="2" t="n">
        <f aca="false">ROUND($B823*$A$3/AM$2,2)</f>
        <v>1.36</v>
      </c>
      <c r="AN823" s="3" t="str">
        <f aca="false">IF(AM823&gt;=0.99,"iTMS","Napster")</f>
        <v>iTMS</v>
      </c>
      <c r="AO823" s="2" t="n">
        <f aca="false">ROUND($B823*$A$3/AO$2,2)</f>
        <v>1.23</v>
      </c>
      <c r="AP823" s="3" t="str">
        <f aca="false">IF(AO823&gt;=0.99,"iTMS","Napster")</f>
        <v>iTMS</v>
      </c>
    </row>
    <row r="824" customFormat="false" ht="13" hidden="false" customHeight="false" outlineLevel="0" collapsed="false">
      <c r="B824" s="0" t="n">
        <v>822</v>
      </c>
      <c r="C824" s="1" t="n">
        <f aca="false">INT(B824/12)</f>
        <v>68</v>
      </c>
      <c r="D824" s="1" t="n">
        <f aca="false">B824-(C824*12)</f>
        <v>6</v>
      </c>
      <c r="E824" s="2" t="n">
        <f aca="false">ROUND($B824*$A$3/E$2,2)</f>
        <v>122.89</v>
      </c>
      <c r="F824" s="3" t="str">
        <f aca="false">IF(E824&gt;=0.99,"iTMS","Napster")</f>
        <v>iTMS</v>
      </c>
      <c r="G824" s="2" t="n">
        <f aca="false">ROUND($B824*$A$3/G$2,2)</f>
        <v>61.44</v>
      </c>
      <c r="H824" s="3" t="str">
        <f aca="false">IF(G824&gt;=0.99,"iTMS","Napster")</f>
        <v>iTMS</v>
      </c>
      <c r="I824" s="4" t="n">
        <f aca="false">ROUND($B824*$A$3/I$2,2)</f>
        <v>40.96</v>
      </c>
      <c r="J824" s="4" t="str">
        <f aca="false">IF(I824&gt;=0.99,"iTMS","Napster")</f>
        <v>iTMS</v>
      </c>
      <c r="K824" s="2" t="n">
        <f aca="false">ROUND($B824*$A$3/K$2,2)</f>
        <v>30.72</v>
      </c>
      <c r="L824" s="3" t="str">
        <f aca="false">IF(K824&gt;=0.99,"iTMS","Napster")</f>
        <v>iTMS</v>
      </c>
      <c r="M824" s="4" t="n">
        <f aca="false">ROUND($B824*$A$3/M$2,2)</f>
        <v>24.58</v>
      </c>
      <c r="N824" s="4" t="str">
        <f aca="false">IF(M824&gt;=0.99,"iTMS","Napster")</f>
        <v>iTMS</v>
      </c>
      <c r="O824" s="2" t="n">
        <f aca="false">ROUND($B824*$A$3/O$2,2)</f>
        <v>20.48</v>
      </c>
      <c r="P824" s="3" t="str">
        <f aca="false">IF(O824&gt;=0.99,"iTMS","Napster")</f>
        <v>iTMS</v>
      </c>
      <c r="Q824" s="4" t="n">
        <f aca="false">ROUND($B824*$A$3/Q$2,2)</f>
        <v>17.56</v>
      </c>
      <c r="R824" s="4" t="str">
        <f aca="false">IF(Q824&gt;=0.99,"iTMS","Napster")</f>
        <v>iTMS</v>
      </c>
      <c r="S824" s="2" t="n">
        <f aca="false">ROUND($B824*$A$3/S$2,2)</f>
        <v>15.36</v>
      </c>
      <c r="T824" s="3" t="str">
        <f aca="false">IF(S824&gt;=0.99,"iTMS","Napster")</f>
        <v>iTMS</v>
      </c>
      <c r="U824" s="4" t="n">
        <f aca="false">ROUND($B824*$A$3/U$2,2)</f>
        <v>13.65</v>
      </c>
      <c r="V824" s="4" t="str">
        <f aca="false">IF(U824&gt;=0.99,"iTMS","Napster")</f>
        <v>iTMS</v>
      </c>
      <c r="W824" s="2" t="n">
        <f aca="false">ROUND($B824*$A$3/W$2,2)</f>
        <v>12.29</v>
      </c>
      <c r="X824" s="3" t="str">
        <f aca="false">IF(W824&gt;=0.99,"iTMS","Napster")</f>
        <v>iTMS</v>
      </c>
      <c r="Y824" s="4" t="n">
        <f aca="false">ROUND($B824*$A$3/Y$2,2)</f>
        <v>6.14</v>
      </c>
      <c r="Z824" s="4" t="str">
        <f aca="false">IF(Y824&gt;=0.99,"iTMS","Napster")</f>
        <v>iTMS</v>
      </c>
      <c r="AA824" s="2" t="n">
        <f aca="false">ROUND($B824*$A$3/AA$2,2)</f>
        <v>4.1</v>
      </c>
      <c r="AB824" s="3" t="str">
        <f aca="false">IF(AA824&gt;=0.99,"iTMS","Napster")</f>
        <v>iTMS</v>
      </c>
      <c r="AC824" s="4" t="n">
        <f aca="false">ROUND($B824*$A$3/AC$2,2)</f>
        <v>3.07</v>
      </c>
      <c r="AD824" s="4" t="str">
        <f aca="false">IF(AC824&gt;=0.99,"iTMS","Napster")</f>
        <v>iTMS</v>
      </c>
      <c r="AE824" s="2" t="n">
        <f aca="false">ROUND($B824*$A$3/AE$2,2)</f>
        <v>2.46</v>
      </c>
      <c r="AF824" s="3" t="str">
        <f aca="false">IF(AE824&gt;=0.99,"iTMS","Napster")</f>
        <v>iTMS</v>
      </c>
      <c r="AG824" s="4" t="n">
        <f aca="false">ROUND($B824*$A$3/AG$2,2)</f>
        <v>2.05</v>
      </c>
      <c r="AH824" s="4" t="str">
        <f aca="false">IF(AG824&gt;=0.99,"iTMS","Napster")</f>
        <v>iTMS</v>
      </c>
      <c r="AI824" s="2" t="n">
        <f aca="false">ROUND($B824*$A$3/AI$2,2)</f>
        <v>1.76</v>
      </c>
      <c r="AJ824" s="3" t="str">
        <f aca="false">IF(AI824&gt;=0.99,"iTMS","Napster")</f>
        <v>iTMS</v>
      </c>
      <c r="AK824" s="4" t="n">
        <f aca="false">ROUND($B824*$A$3/AK$2,2)</f>
        <v>1.54</v>
      </c>
      <c r="AL824" s="4" t="str">
        <f aca="false">IF(AK824&gt;=0.99,"iTMS","Napster")</f>
        <v>iTMS</v>
      </c>
      <c r="AM824" s="2" t="n">
        <f aca="false">ROUND($B824*$A$3/AM$2,2)</f>
        <v>1.37</v>
      </c>
      <c r="AN824" s="3" t="str">
        <f aca="false">IF(AM824&gt;=0.99,"iTMS","Napster")</f>
        <v>iTMS</v>
      </c>
      <c r="AO824" s="2" t="n">
        <f aca="false">ROUND($B824*$A$3/AO$2,2)</f>
        <v>1.23</v>
      </c>
      <c r="AP824" s="3" t="str">
        <f aca="false">IF(AO824&gt;=0.99,"iTMS","Napster")</f>
        <v>iTMS</v>
      </c>
    </row>
    <row r="825" customFormat="false" ht="13" hidden="false" customHeight="false" outlineLevel="0" collapsed="false">
      <c r="B825" s="0" t="n">
        <v>823</v>
      </c>
      <c r="C825" s="1" t="n">
        <f aca="false">INT(B825/12)</f>
        <v>68</v>
      </c>
      <c r="D825" s="1" t="n">
        <f aca="false">B825-(C825*12)</f>
        <v>7</v>
      </c>
      <c r="E825" s="2" t="n">
        <f aca="false">ROUND($B825*$A$3/E$2,2)</f>
        <v>123.04</v>
      </c>
      <c r="F825" s="3" t="str">
        <f aca="false">IF(E825&gt;=0.99,"iTMS","Napster")</f>
        <v>iTMS</v>
      </c>
      <c r="G825" s="2" t="n">
        <f aca="false">ROUND($B825*$A$3/G$2,2)</f>
        <v>61.52</v>
      </c>
      <c r="H825" s="3" t="str">
        <f aca="false">IF(G825&gt;=0.99,"iTMS","Napster")</f>
        <v>iTMS</v>
      </c>
      <c r="I825" s="4" t="n">
        <f aca="false">ROUND($B825*$A$3/I$2,2)</f>
        <v>41.01</v>
      </c>
      <c r="J825" s="4" t="str">
        <f aca="false">IF(I825&gt;=0.99,"iTMS","Napster")</f>
        <v>iTMS</v>
      </c>
      <c r="K825" s="2" t="n">
        <f aca="false">ROUND($B825*$A$3/K$2,2)</f>
        <v>30.76</v>
      </c>
      <c r="L825" s="3" t="str">
        <f aca="false">IF(K825&gt;=0.99,"iTMS","Napster")</f>
        <v>iTMS</v>
      </c>
      <c r="M825" s="4" t="n">
        <f aca="false">ROUND($B825*$A$3/M$2,2)</f>
        <v>24.61</v>
      </c>
      <c r="N825" s="4" t="str">
        <f aca="false">IF(M825&gt;=0.99,"iTMS","Napster")</f>
        <v>iTMS</v>
      </c>
      <c r="O825" s="2" t="n">
        <f aca="false">ROUND($B825*$A$3/O$2,2)</f>
        <v>20.51</v>
      </c>
      <c r="P825" s="3" t="str">
        <f aca="false">IF(O825&gt;=0.99,"iTMS","Napster")</f>
        <v>iTMS</v>
      </c>
      <c r="Q825" s="4" t="n">
        <f aca="false">ROUND($B825*$A$3/Q$2,2)</f>
        <v>17.58</v>
      </c>
      <c r="R825" s="4" t="str">
        <f aca="false">IF(Q825&gt;=0.99,"iTMS","Napster")</f>
        <v>iTMS</v>
      </c>
      <c r="S825" s="2" t="n">
        <f aca="false">ROUND($B825*$A$3/S$2,2)</f>
        <v>15.38</v>
      </c>
      <c r="T825" s="3" t="str">
        <f aca="false">IF(S825&gt;=0.99,"iTMS","Napster")</f>
        <v>iTMS</v>
      </c>
      <c r="U825" s="4" t="n">
        <f aca="false">ROUND($B825*$A$3/U$2,2)</f>
        <v>13.67</v>
      </c>
      <c r="V825" s="4" t="str">
        <f aca="false">IF(U825&gt;=0.99,"iTMS","Napster")</f>
        <v>iTMS</v>
      </c>
      <c r="W825" s="2" t="n">
        <f aca="false">ROUND($B825*$A$3/W$2,2)</f>
        <v>12.3</v>
      </c>
      <c r="X825" s="3" t="str">
        <f aca="false">IF(W825&gt;=0.99,"iTMS","Napster")</f>
        <v>iTMS</v>
      </c>
      <c r="Y825" s="4" t="n">
        <f aca="false">ROUND($B825*$A$3/Y$2,2)</f>
        <v>6.15</v>
      </c>
      <c r="Z825" s="4" t="str">
        <f aca="false">IF(Y825&gt;=0.99,"iTMS","Napster")</f>
        <v>iTMS</v>
      </c>
      <c r="AA825" s="2" t="n">
        <f aca="false">ROUND($B825*$A$3/AA$2,2)</f>
        <v>4.1</v>
      </c>
      <c r="AB825" s="3" t="str">
        <f aca="false">IF(AA825&gt;=0.99,"iTMS","Napster")</f>
        <v>iTMS</v>
      </c>
      <c r="AC825" s="4" t="n">
        <f aca="false">ROUND($B825*$A$3/AC$2,2)</f>
        <v>3.08</v>
      </c>
      <c r="AD825" s="4" t="str">
        <f aca="false">IF(AC825&gt;=0.99,"iTMS","Napster")</f>
        <v>iTMS</v>
      </c>
      <c r="AE825" s="2" t="n">
        <f aca="false">ROUND($B825*$A$3/AE$2,2)</f>
        <v>2.46</v>
      </c>
      <c r="AF825" s="3" t="str">
        <f aca="false">IF(AE825&gt;=0.99,"iTMS","Napster")</f>
        <v>iTMS</v>
      </c>
      <c r="AG825" s="4" t="n">
        <f aca="false">ROUND($B825*$A$3/AG$2,2)</f>
        <v>2.05</v>
      </c>
      <c r="AH825" s="4" t="str">
        <f aca="false">IF(AG825&gt;=0.99,"iTMS","Napster")</f>
        <v>iTMS</v>
      </c>
      <c r="AI825" s="2" t="n">
        <f aca="false">ROUND($B825*$A$3/AI$2,2)</f>
        <v>1.76</v>
      </c>
      <c r="AJ825" s="3" t="str">
        <f aca="false">IF(AI825&gt;=0.99,"iTMS","Napster")</f>
        <v>iTMS</v>
      </c>
      <c r="AK825" s="4" t="n">
        <f aca="false">ROUND($B825*$A$3/AK$2,2)</f>
        <v>1.54</v>
      </c>
      <c r="AL825" s="4" t="str">
        <f aca="false">IF(AK825&gt;=0.99,"iTMS","Napster")</f>
        <v>iTMS</v>
      </c>
      <c r="AM825" s="2" t="n">
        <f aca="false">ROUND($B825*$A$3/AM$2,2)</f>
        <v>1.37</v>
      </c>
      <c r="AN825" s="3" t="str">
        <f aca="false">IF(AM825&gt;=0.99,"iTMS","Napster")</f>
        <v>iTMS</v>
      </c>
      <c r="AO825" s="2" t="n">
        <f aca="false">ROUND($B825*$A$3/AO$2,2)</f>
        <v>1.23</v>
      </c>
      <c r="AP825" s="3" t="str">
        <f aca="false">IF(AO825&gt;=0.99,"iTMS","Napster")</f>
        <v>iTMS</v>
      </c>
    </row>
    <row r="826" customFormat="false" ht="13" hidden="false" customHeight="false" outlineLevel="0" collapsed="false">
      <c r="B826" s="0" t="n">
        <v>824</v>
      </c>
      <c r="C826" s="1" t="n">
        <f aca="false">INT(B826/12)</f>
        <v>68</v>
      </c>
      <c r="D826" s="1" t="n">
        <f aca="false">B826-(C826*12)</f>
        <v>8</v>
      </c>
      <c r="E826" s="2" t="n">
        <f aca="false">ROUND($B826*$A$3/E$2,2)</f>
        <v>123.19</v>
      </c>
      <c r="F826" s="3" t="str">
        <f aca="false">IF(E826&gt;=0.99,"iTMS","Napster")</f>
        <v>iTMS</v>
      </c>
      <c r="G826" s="2" t="n">
        <f aca="false">ROUND($B826*$A$3/G$2,2)</f>
        <v>61.59</v>
      </c>
      <c r="H826" s="3" t="str">
        <f aca="false">IF(G826&gt;=0.99,"iTMS","Napster")</f>
        <v>iTMS</v>
      </c>
      <c r="I826" s="4" t="n">
        <f aca="false">ROUND($B826*$A$3/I$2,2)</f>
        <v>41.06</v>
      </c>
      <c r="J826" s="4" t="str">
        <f aca="false">IF(I826&gt;=0.99,"iTMS","Napster")</f>
        <v>iTMS</v>
      </c>
      <c r="K826" s="2" t="n">
        <f aca="false">ROUND($B826*$A$3/K$2,2)</f>
        <v>30.8</v>
      </c>
      <c r="L826" s="3" t="str">
        <f aca="false">IF(K826&gt;=0.99,"iTMS","Napster")</f>
        <v>iTMS</v>
      </c>
      <c r="M826" s="4" t="n">
        <f aca="false">ROUND($B826*$A$3/M$2,2)</f>
        <v>24.64</v>
      </c>
      <c r="N826" s="4" t="str">
        <f aca="false">IF(M826&gt;=0.99,"iTMS","Napster")</f>
        <v>iTMS</v>
      </c>
      <c r="O826" s="2" t="n">
        <f aca="false">ROUND($B826*$A$3/O$2,2)</f>
        <v>20.53</v>
      </c>
      <c r="P826" s="3" t="str">
        <f aca="false">IF(O826&gt;=0.99,"iTMS","Napster")</f>
        <v>iTMS</v>
      </c>
      <c r="Q826" s="4" t="n">
        <f aca="false">ROUND($B826*$A$3/Q$2,2)</f>
        <v>17.6</v>
      </c>
      <c r="R826" s="4" t="str">
        <f aca="false">IF(Q826&gt;=0.99,"iTMS","Napster")</f>
        <v>iTMS</v>
      </c>
      <c r="S826" s="2" t="n">
        <f aca="false">ROUND($B826*$A$3/S$2,2)</f>
        <v>15.4</v>
      </c>
      <c r="T826" s="3" t="str">
        <f aca="false">IF(S826&gt;=0.99,"iTMS","Napster")</f>
        <v>iTMS</v>
      </c>
      <c r="U826" s="4" t="n">
        <f aca="false">ROUND($B826*$A$3/U$2,2)</f>
        <v>13.69</v>
      </c>
      <c r="V826" s="4" t="str">
        <f aca="false">IF(U826&gt;=0.99,"iTMS","Napster")</f>
        <v>iTMS</v>
      </c>
      <c r="W826" s="2" t="n">
        <f aca="false">ROUND($B826*$A$3/W$2,2)</f>
        <v>12.32</v>
      </c>
      <c r="X826" s="3" t="str">
        <f aca="false">IF(W826&gt;=0.99,"iTMS","Napster")</f>
        <v>iTMS</v>
      </c>
      <c r="Y826" s="4" t="n">
        <f aca="false">ROUND($B826*$A$3/Y$2,2)</f>
        <v>6.16</v>
      </c>
      <c r="Z826" s="4" t="str">
        <f aca="false">IF(Y826&gt;=0.99,"iTMS","Napster")</f>
        <v>iTMS</v>
      </c>
      <c r="AA826" s="2" t="n">
        <f aca="false">ROUND($B826*$A$3/AA$2,2)</f>
        <v>4.11</v>
      </c>
      <c r="AB826" s="3" t="str">
        <f aca="false">IF(AA826&gt;=0.99,"iTMS","Napster")</f>
        <v>iTMS</v>
      </c>
      <c r="AC826" s="4" t="n">
        <f aca="false">ROUND($B826*$A$3/AC$2,2)</f>
        <v>3.08</v>
      </c>
      <c r="AD826" s="4" t="str">
        <f aca="false">IF(AC826&gt;=0.99,"iTMS","Napster")</f>
        <v>iTMS</v>
      </c>
      <c r="AE826" s="2" t="n">
        <f aca="false">ROUND($B826*$A$3/AE$2,2)</f>
        <v>2.46</v>
      </c>
      <c r="AF826" s="3" t="str">
        <f aca="false">IF(AE826&gt;=0.99,"iTMS","Napster")</f>
        <v>iTMS</v>
      </c>
      <c r="AG826" s="4" t="n">
        <f aca="false">ROUND($B826*$A$3/AG$2,2)</f>
        <v>2.05</v>
      </c>
      <c r="AH826" s="4" t="str">
        <f aca="false">IF(AG826&gt;=0.99,"iTMS","Napster")</f>
        <v>iTMS</v>
      </c>
      <c r="AI826" s="2" t="n">
        <f aca="false">ROUND($B826*$A$3/AI$2,2)</f>
        <v>1.76</v>
      </c>
      <c r="AJ826" s="3" t="str">
        <f aca="false">IF(AI826&gt;=0.99,"iTMS","Napster")</f>
        <v>iTMS</v>
      </c>
      <c r="AK826" s="4" t="n">
        <f aca="false">ROUND($B826*$A$3/AK$2,2)</f>
        <v>1.54</v>
      </c>
      <c r="AL826" s="4" t="str">
        <f aca="false">IF(AK826&gt;=0.99,"iTMS","Napster")</f>
        <v>iTMS</v>
      </c>
      <c r="AM826" s="2" t="n">
        <f aca="false">ROUND($B826*$A$3/AM$2,2)</f>
        <v>1.37</v>
      </c>
      <c r="AN826" s="3" t="str">
        <f aca="false">IF(AM826&gt;=0.99,"iTMS","Napster")</f>
        <v>iTMS</v>
      </c>
      <c r="AO826" s="2" t="n">
        <f aca="false">ROUND($B826*$A$3/AO$2,2)</f>
        <v>1.23</v>
      </c>
      <c r="AP826" s="3" t="str">
        <f aca="false">IF(AO826&gt;=0.99,"iTMS","Napster")</f>
        <v>iTMS</v>
      </c>
    </row>
    <row r="827" customFormat="false" ht="13" hidden="false" customHeight="false" outlineLevel="0" collapsed="false">
      <c r="B827" s="0" t="n">
        <v>825</v>
      </c>
      <c r="C827" s="1" t="n">
        <f aca="false">INT(B827/12)</f>
        <v>68</v>
      </c>
      <c r="D827" s="1" t="n">
        <f aca="false">B827-(C827*12)</f>
        <v>9</v>
      </c>
      <c r="E827" s="2" t="n">
        <f aca="false">ROUND($B827*$A$3/E$2,2)</f>
        <v>123.34</v>
      </c>
      <c r="F827" s="3" t="str">
        <f aca="false">IF(E827&gt;=0.99,"iTMS","Napster")</f>
        <v>iTMS</v>
      </c>
      <c r="G827" s="2" t="n">
        <f aca="false">ROUND($B827*$A$3/G$2,2)</f>
        <v>61.67</v>
      </c>
      <c r="H827" s="3" t="str">
        <f aca="false">IF(G827&gt;=0.99,"iTMS","Napster")</f>
        <v>iTMS</v>
      </c>
      <c r="I827" s="4" t="n">
        <f aca="false">ROUND($B827*$A$3/I$2,2)</f>
        <v>41.11</v>
      </c>
      <c r="J827" s="4" t="str">
        <f aca="false">IF(I827&gt;=0.99,"iTMS","Napster")</f>
        <v>iTMS</v>
      </c>
      <c r="K827" s="2" t="n">
        <f aca="false">ROUND($B827*$A$3/K$2,2)</f>
        <v>30.83</v>
      </c>
      <c r="L827" s="3" t="str">
        <f aca="false">IF(K827&gt;=0.99,"iTMS","Napster")</f>
        <v>iTMS</v>
      </c>
      <c r="M827" s="4" t="n">
        <f aca="false">ROUND($B827*$A$3/M$2,2)</f>
        <v>24.67</v>
      </c>
      <c r="N827" s="4" t="str">
        <f aca="false">IF(M827&gt;=0.99,"iTMS","Napster")</f>
        <v>iTMS</v>
      </c>
      <c r="O827" s="2" t="n">
        <f aca="false">ROUND($B827*$A$3/O$2,2)</f>
        <v>20.56</v>
      </c>
      <c r="P827" s="3" t="str">
        <f aca="false">IF(O827&gt;=0.99,"iTMS","Napster")</f>
        <v>iTMS</v>
      </c>
      <c r="Q827" s="4" t="n">
        <f aca="false">ROUND($B827*$A$3/Q$2,2)</f>
        <v>17.62</v>
      </c>
      <c r="R827" s="4" t="str">
        <f aca="false">IF(Q827&gt;=0.99,"iTMS","Napster")</f>
        <v>iTMS</v>
      </c>
      <c r="S827" s="2" t="n">
        <f aca="false">ROUND($B827*$A$3/S$2,2)</f>
        <v>15.42</v>
      </c>
      <c r="T827" s="3" t="str">
        <f aca="false">IF(S827&gt;=0.99,"iTMS","Napster")</f>
        <v>iTMS</v>
      </c>
      <c r="U827" s="4" t="n">
        <f aca="false">ROUND($B827*$A$3/U$2,2)</f>
        <v>13.7</v>
      </c>
      <c r="V827" s="4" t="str">
        <f aca="false">IF(U827&gt;=0.99,"iTMS","Napster")</f>
        <v>iTMS</v>
      </c>
      <c r="W827" s="2" t="n">
        <f aca="false">ROUND($B827*$A$3/W$2,2)</f>
        <v>12.33</v>
      </c>
      <c r="X827" s="3" t="str">
        <f aca="false">IF(W827&gt;=0.99,"iTMS","Napster")</f>
        <v>iTMS</v>
      </c>
      <c r="Y827" s="4" t="n">
        <f aca="false">ROUND($B827*$A$3/Y$2,2)</f>
        <v>6.17</v>
      </c>
      <c r="Z827" s="4" t="str">
        <f aca="false">IF(Y827&gt;=0.99,"iTMS","Napster")</f>
        <v>iTMS</v>
      </c>
      <c r="AA827" s="2" t="n">
        <f aca="false">ROUND($B827*$A$3/AA$2,2)</f>
        <v>4.11</v>
      </c>
      <c r="AB827" s="3" t="str">
        <f aca="false">IF(AA827&gt;=0.99,"iTMS","Napster")</f>
        <v>iTMS</v>
      </c>
      <c r="AC827" s="4" t="n">
        <f aca="false">ROUND($B827*$A$3/AC$2,2)</f>
        <v>3.08</v>
      </c>
      <c r="AD827" s="4" t="str">
        <f aca="false">IF(AC827&gt;=0.99,"iTMS","Napster")</f>
        <v>iTMS</v>
      </c>
      <c r="AE827" s="2" t="n">
        <f aca="false">ROUND($B827*$A$3/AE$2,2)</f>
        <v>2.47</v>
      </c>
      <c r="AF827" s="3" t="str">
        <f aca="false">IF(AE827&gt;=0.99,"iTMS","Napster")</f>
        <v>iTMS</v>
      </c>
      <c r="AG827" s="4" t="n">
        <f aca="false">ROUND($B827*$A$3/AG$2,2)</f>
        <v>2.06</v>
      </c>
      <c r="AH827" s="4" t="str">
        <f aca="false">IF(AG827&gt;=0.99,"iTMS","Napster")</f>
        <v>iTMS</v>
      </c>
      <c r="AI827" s="2" t="n">
        <f aca="false">ROUND($B827*$A$3/AI$2,2)</f>
        <v>1.76</v>
      </c>
      <c r="AJ827" s="3" t="str">
        <f aca="false">IF(AI827&gt;=0.99,"iTMS","Napster")</f>
        <v>iTMS</v>
      </c>
      <c r="AK827" s="4" t="n">
        <f aca="false">ROUND($B827*$A$3/AK$2,2)</f>
        <v>1.54</v>
      </c>
      <c r="AL827" s="4" t="str">
        <f aca="false">IF(AK827&gt;=0.99,"iTMS","Napster")</f>
        <v>iTMS</v>
      </c>
      <c r="AM827" s="2" t="n">
        <f aca="false">ROUND($B827*$A$3/AM$2,2)</f>
        <v>1.37</v>
      </c>
      <c r="AN827" s="3" t="str">
        <f aca="false">IF(AM827&gt;=0.99,"iTMS","Napster")</f>
        <v>iTMS</v>
      </c>
      <c r="AO827" s="2" t="n">
        <f aca="false">ROUND($B827*$A$3/AO$2,2)</f>
        <v>1.23</v>
      </c>
      <c r="AP827" s="3" t="str">
        <f aca="false">IF(AO827&gt;=0.99,"iTMS","Napster")</f>
        <v>iTMS</v>
      </c>
    </row>
    <row r="828" customFormat="false" ht="13" hidden="false" customHeight="false" outlineLevel="0" collapsed="false">
      <c r="B828" s="0" t="n">
        <v>826</v>
      </c>
      <c r="C828" s="1" t="n">
        <f aca="false">INT(B828/12)</f>
        <v>68</v>
      </c>
      <c r="D828" s="1" t="n">
        <f aca="false">B828-(C828*12)</f>
        <v>10</v>
      </c>
      <c r="E828" s="2" t="n">
        <f aca="false">ROUND($B828*$A$3/E$2,2)</f>
        <v>123.49</v>
      </c>
      <c r="F828" s="3" t="str">
        <f aca="false">IF(E828&gt;=0.99,"iTMS","Napster")</f>
        <v>iTMS</v>
      </c>
      <c r="G828" s="2" t="n">
        <f aca="false">ROUND($B828*$A$3/G$2,2)</f>
        <v>61.74</v>
      </c>
      <c r="H828" s="3" t="str">
        <f aca="false">IF(G828&gt;=0.99,"iTMS","Napster")</f>
        <v>iTMS</v>
      </c>
      <c r="I828" s="4" t="n">
        <f aca="false">ROUND($B828*$A$3/I$2,2)</f>
        <v>41.16</v>
      </c>
      <c r="J828" s="4" t="str">
        <f aca="false">IF(I828&gt;=0.99,"iTMS","Napster")</f>
        <v>iTMS</v>
      </c>
      <c r="K828" s="2" t="n">
        <f aca="false">ROUND($B828*$A$3/K$2,2)</f>
        <v>30.87</v>
      </c>
      <c r="L828" s="3" t="str">
        <f aca="false">IF(K828&gt;=0.99,"iTMS","Napster")</f>
        <v>iTMS</v>
      </c>
      <c r="M828" s="4" t="n">
        <f aca="false">ROUND($B828*$A$3/M$2,2)</f>
        <v>24.7</v>
      </c>
      <c r="N828" s="4" t="str">
        <f aca="false">IF(M828&gt;=0.99,"iTMS","Napster")</f>
        <v>iTMS</v>
      </c>
      <c r="O828" s="2" t="n">
        <f aca="false">ROUND($B828*$A$3/O$2,2)</f>
        <v>20.58</v>
      </c>
      <c r="P828" s="3" t="str">
        <f aca="false">IF(O828&gt;=0.99,"iTMS","Napster")</f>
        <v>iTMS</v>
      </c>
      <c r="Q828" s="4" t="n">
        <f aca="false">ROUND($B828*$A$3/Q$2,2)</f>
        <v>17.64</v>
      </c>
      <c r="R828" s="4" t="str">
        <f aca="false">IF(Q828&gt;=0.99,"iTMS","Napster")</f>
        <v>iTMS</v>
      </c>
      <c r="S828" s="2" t="n">
        <f aca="false">ROUND($B828*$A$3/S$2,2)</f>
        <v>15.44</v>
      </c>
      <c r="T828" s="3" t="str">
        <f aca="false">IF(S828&gt;=0.99,"iTMS","Napster")</f>
        <v>iTMS</v>
      </c>
      <c r="U828" s="4" t="n">
        <f aca="false">ROUND($B828*$A$3/U$2,2)</f>
        <v>13.72</v>
      </c>
      <c r="V828" s="4" t="str">
        <f aca="false">IF(U828&gt;=0.99,"iTMS","Napster")</f>
        <v>iTMS</v>
      </c>
      <c r="W828" s="2" t="n">
        <f aca="false">ROUND($B828*$A$3/W$2,2)</f>
        <v>12.35</v>
      </c>
      <c r="X828" s="3" t="str">
        <f aca="false">IF(W828&gt;=0.99,"iTMS","Napster")</f>
        <v>iTMS</v>
      </c>
      <c r="Y828" s="4" t="n">
        <f aca="false">ROUND($B828*$A$3/Y$2,2)</f>
        <v>6.17</v>
      </c>
      <c r="Z828" s="4" t="str">
        <f aca="false">IF(Y828&gt;=0.99,"iTMS","Napster")</f>
        <v>iTMS</v>
      </c>
      <c r="AA828" s="2" t="n">
        <f aca="false">ROUND($B828*$A$3/AA$2,2)</f>
        <v>4.12</v>
      </c>
      <c r="AB828" s="3" t="str">
        <f aca="false">IF(AA828&gt;=0.99,"iTMS","Napster")</f>
        <v>iTMS</v>
      </c>
      <c r="AC828" s="4" t="n">
        <f aca="false">ROUND($B828*$A$3/AC$2,2)</f>
        <v>3.09</v>
      </c>
      <c r="AD828" s="4" t="str">
        <f aca="false">IF(AC828&gt;=0.99,"iTMS","Napster")</f>
        <v>iTMS</v>
      </c>
      <c r="AE828" s="2" t="n">
        <f aca="false">ROUND($B828*$A$3/AE$2,2)</f>
        <v>2.47</v>
      </c>
      <c r="AF828" s="3" t="str">
        <f aca="false">IF(AE828&gt;=0.99,"iTMS","Napster")</f>
        <v>iTMS</v>
      </c>
      <c r="AG828" s="4" t="n">
        <f aca="false">ROUND($B828*$A$3/AG$2,2)</f>
        <v>2.06</v>
      </c>
      <c r="AH828" s="4" t="str">
        <f aca="false">IF(AG828&gt;=0.99,"iTMS","Napster")</f>
        <v>iTMS</v>
      </c>
      <c r="AI828" s="2" t="n">
        <f aca="false">ROUND($B828*$A$3/AI$2,2)</f>
        <v>1.76</v>
      </c>
      <c r="AJ828" s="3" t="str">
        <f aca="false">IF(AI828&gt;=0.99,"iTMS","Napster")</f>
        <v>iTMS</v>
      </c>
      <c r="AK828" s="4" t="n">
        <f aca="false">ROUND($B828*$A$3/AK$2,2)</f>
        <v>1.54</v>
      </c>
      <c r="AL828" s="4" t="str">
        <f aca="false">IF(AK828&gt;=0.99,"iTMS","Napster")</f>
        <v>iTMS</v>
      </c>
      <c r="AM828" s="2" t="n">
        <f aca="false">ROUND($B828*$A$3/AM$2,2)</f>
        <v>1.37</v>
      </c>
      <c r="AN828" s="3" t="str">
        <f aca="false">IF(AM828&gt;=0.99,"iTMS","Napster")</f>
        <v>iTMS</v>
      </c>
      <c r="AO828" s="2" t="n">
        <f aca="false">ROUND($B828*$A$3/AO$2,2)</f>
        <v>1.23</v>
      </c>
      <c r="AP828" s="3" t="str">
        <f aca="false">IF(AO828&gt;=0.99,"iTMS","Napster")</f>
        <v>iTMS</v>
      </c>
    </row>
    <row r="829" customFormat="false" ht="13" hidden="false" customHeight="false" outlineLevel="0" collapsed="false">
      <c r="B829" s="0" t="n">
        <v>827</v>
      </c>
      <c r="C829" s="1" t="n">
        <f aca="false">INT(B829/12)</f>
        <v>68</v>
      </c>
      <c r="D829" s="1" t="n">
        <f aca="false">B829-(C829*12)</f>
        <v>11</v>
      </c>
      <c r="E829" s="2" t="n">
        <f aca="false">ROUND($B829*$A$3/E$2,2)</f>
        <v>123.64</v>
      </c>
      <c r="F829" s="3" t="str">
        <f aca="false">IF(E829&gt;=0.99,"iTMS","Napster")</f>
        <v>iTMS</v>
      </c>
      <c r="G829" s="2" t="n">
        <f aca="false">ROUND($B829*$A$3/G$2,2)</f>
        <v>61.82</v>
      </c>
      <c r="H829" s="3" t="str">
        <f aca="false">IF(G829&gt;=0.99,"iTMS","Napster")</f>
        <v>iTMS</v>
      </c>
      <c r="I829" s="4" t="n">
        <f aca="false">ROUND($B829*$A$3/I$2,2)</f>
        <v>41.21</v>
      </c>
      <c r="J829" s="4" t="str">
        <f aca="false">IF(I829&gt;=0.99,"iTMS","Napster")</f>
        <v>iTMS</v>
      </c>
      <c r="K829" s="2" t="n">
        <f aca="false">ROUND($B829*$A$3/K$2,2)</f>
        <v>30.91</v>
      </c>
      <c r="L829" s="3" t="str">
        <f aca="false">IF(K829&gt;=0.99,"iTMS","Napster")</f>
        <v>iTMS</v>
      </c>
      <c r="M829" s="4" t="n">
        <f aca="false">ROUND($B829*$A$3/M$2,2)</f>
        <v>24.73</v>
      </c>
      <c r="N829" s="4" t="str">
        <f aca="false">IF(M829&gt;=0.99,"iTMS","Napster")</f>
        <v>iTMS</v>
      </c>
      <c r="O829" s="2" t="n">
        <f aca="false">ROUND($B829*$A$3/O$2,2)</f>
        <v>20.61</v>
      </c>
      <c r="P829" s="3" t="str">
        <f aca="false">IF(O829&gt;=0.99,"iTMS","Napster")</f>
        <v>iTMS</v>
      </c>
      <c r="Q829" s="4" t="n">
        <f aca="false">ROUND($B829*$A$3/Q$2,2)</f>
        <v>17.66</v>
      </c>
      <c r="R829" s="4" t="str">
        <f aca="false">IF(Q829&gt;=0.99,"iTMS","Napster")</f>
        <v>iTMS</v>
      </c>
      <c r="S829" s="2" t="n">
        <f aca="false">ROUND($B829*$A$3/S$2,2)</f>
        <v>15.45</v>
      </c>
      <c r="T829" s="3" t="str">
        <f aca="false">IF(S829&gt;=0.99,"iTMS","Napster")</f>
        <v>iTMS</v>
      </c>
      <c r="U829" s="4" t="n">
        <f aca="false">ROUND($B829*$A$3/U$2,2)</f>
        <v>13.74</v>
      </c>
      <c r="V829" s="4" t="str">
        <f aca="false">IF(U829&gt;=0.99,"iTMS","Napster")</f>
        <v>iTMS</v>
      </c>
      <c r="W829" s="2" t="n">
        <f aca="false">ROUND($B829*$A$3/W$2,2)</f>
        <v>12.36</v>
      </c>
      <c r="X829" s="3" t="str">
        <f aca="false">IF(W829&gt;=0.99,"iTMS","Napster")</f>
        <v>iTMS</v>
      </c>
      <c r="Y829" s="4" t="n">
        <f aca="false">ROUND($B829*$A$3/Y$2,2)</f>
        <v>6.18</v>
      </c>
      <c r="Z829" s="4" t="str">
        <f aca="false">IF(Y829&gt;=0.99,"iTMS","Napster")</f>
        <v>iTMS</v>
      </c>
      <c r="AA829" s="2" t="n">
        <f aca="false">ROUND($B829*$A$3/AA$2,2)</f>
        <v>4.12</v>
      </c>
      <c r="AB829" s="3" t="str">
        <f aca="false">IF(AA829&gt;=0.99,"iTMS","Napster")</f>
        <v>iTMS</v>
      </c>
      <c r="AC829" s="4" t="n">
        <f aca="false">ROUND($B829*$A$3/AC$2,2)</f>
        <v>3.09</v>
      </c>
      <c r="AD829" s="4" t="str">
        <f aca="false">IF(AC829&gt;=0.99,"iTMS","Napster")</f>
        <v>iTMS</v>
      </c>
      <c r="AE829" s="2" t="n">
        <f aca="false">ROUND($B829*$A$3/AE$2,2)</f>
        <v>2.47</v>
      </c>
      <c r="AF829" s="3" t="str">
        <f aca="false">IF(AE829&gt;=0.99,"iTMS","Napster")</f>
        <v>iTMS</v>
      </c>
      <c r="AG829" s="4" t="n">
        <f aca="false">ROUND($B829*$A$3/AG$2,2)</f>
        <v>2.06</v>
      </c>
      <c r="AH829" s="4" t="str">
        <f aca="false">IF(AG829&gt;=0.99,"iTMS","Napster")</f>
        <v>iTMS</v>
      </c>
      <c r="AI829" s="2" t="n">
        <f aca="false">ROUND($B829*$A$3/AI$2,2)</f>
        <v>1.77</v>
      </c>
      <c r="AJ829" s="3" t="str">
        <f aca="false">IF(AI829&gt;=0.99,"iTMS","Napster")</f>
        <v>iTMS</v>
      </c>
      <c r="AK829" s="4" t="n">
        <f aca="false">ROUND($B829*$A$3/AK$2,2)</f>
        <v>1.55</v>
      </c>
      <c r="AL829" s="4" t="str">
        <f aca="false">IF(AK829&gt;=0.99,"iTMS","Napster")</f>
        <v>iTMS</v>
      </c>
      <c r="AM829" s="2" t="n">
        <f aca="false">ROUND($B829*$A$3/AM$2,2)</f>
        <v>1.37</v>
      </c>
      <c r="AN829" s="3" t="str">
        <f aca="false">IF(AM829&gt;=0.99,"iTMS","Napster")</f>
        <v>iTMS</v>
      </c>
      <c r="AO829" s="2" t="n">
        <f aca="false">ROUND($B829*$A$3/AO$2,2)</f>
        <v>1.24</v>
      </c>
      <c r="AP829" s="3" t="str">
        <f aca="false">IF(AO829&gt;=0.99,"iTMS","Napster")</f>
        <v>iTMS</v>
      </c>
    </row>
    <row r="830" customFormat="false" ht="13" hidden="false" customHeight="false" outlineLevel="0" collapsed="false">
      <c r="B830" s="0" t="n">
        <v>828</v>
      </c>
      <c r="C830" s="1" t="n">
        <f aca="false">INT(B830/12)</f>
        <v>69</v>
      </c>
      <c r="D830" s="1" t="n">
        <f aca="false">B830-(C830*12)</f>
        <v>0</v>
      </c>
      <c r="E830" s="2" t="n">
        <f aca="false">ROUND($B830*$A$3/E$2,2)</f>
        <v>123.79</v>
      </c>
      <c r="F830" s="3" t="str">
        <f aca="false">IF(E830&gt;=0.99,"iTMS","Napster")</f>
        <v>iTMS</v>
      </c>
      <c r="G830" s="2" t="n">
        <f aca="false">ROUND($B830*$A$3/G$2,2)</f>
        <v>61.89</v>
      </c>
      <c r="H830" s="3" t="str">
        <f aca="false">IF(G830&gt;=0.99,"iTMS","Napster")</f>
        <v>iTMS</v>
      </c>
      <c r="I830" s="4" t="n">
        <f aca="false">ROUND($B830*$A$3/I$2,2)</f>
        <v>41.26</v>
      </c>
      <c r="J830" s="4" t="str">
        <f aca="false">IF(I830&gt;=0.99,"iTMS","Napster")</f>
        <v>iTMS</v>
      </c>
      <c r="K830" s="2" t="n">
        <f aca="false">ROUND($B830*$A$3/K$2,2)</f>
        <v>30.95</v>
      </c>
      <c r="L830" s="3" t="str">
        <f aca="false">IF(K830&gt;=0.99,"iTMS","Napster")</f>
        <v>iTMS</v>
      </c>
      <c r="M830" s="4" t="n">
        <f aca="false">ROUND($B830*$A$3/M$2,2)</f>
        <v>24.76</v>
      </c>
      <c r="N830" s="4" t="str">
        <f aca="false">IF(M830&gt;=0.99,"iTMS","Napster")</f>
        <v>iTMS</v>
      </c>
      <c r="O830" s="2" t="n">
        <f aca="false">ROUND($B830*$A$3/O$2,2)</f>
        <v>20.63</v>
      </c>
      <c r="P830" s="3" t="str">
        <f aca="false">IF(O830&gt;=0.99,"iTMS","Napster")</f>
        <v>iTMS</v>
      </c>
      <c r="Q830" s="4" t="n">
        <f aca="false">ROUND($B830*$A$3/Q$2,2)</f>
        <v>17.68</v>
      </c>
      <c r="R830" s="4" t="str">
        <f aca="false">IF(Q830&gt;=0.99,"iTMS","Napster")</f>
        <v>iTMS</v>
      </c>
      <c r="S830" s="2" t="n">
        <f aca="false">ROUND($B830*$A$3/S$2,2)</f>
        <v>15.47</v>
      </c>
      <c r="T830" s="3" t="str">
        <f aca="false">IF(S830&gt;=0.99,"iTMS","Napster")</f>
        <v>iTMS</v>
      </c>
      <c r="U830" s="4" t="n">
        <f aca="false">ROUND($B830*$A$3/U$2,2)</f>
        <v>13.75</v>
      </c>
      <c r="V830" s="4" t="str">
        <f aca="false">IF(U830&gt;=0.99,"iTMS","Napster")</f>
        <v>iTMS</v>
      </c>
      <c r="W830" s="2" t="n">
        <f aca="false">ROUND($B830*$A$3/W$2,2)</f>
        <v>12.38</v>
      </c>
      <c r="X830" s="3" t="str">
        <f aca="false">IF(W830&gt;=0.99,"iTMS","Napster")</f>
        <v>iTMS</v>
      </c>
      <c r="Y830" s="4" t="n">
        <f aca="false">ROUND($B830*$A$3/Y$2,2)</f>
        <v>6.19</v>
      </c>
      <c r="Z830" s="4" t="str">
        <f aca="false">IF(Y830&gt;=0.99,"iTMS","Napster")</f>
        <v>iTMS</v>
      </c>
      <c r="AA830" s="2" t="n">
        <f aca="false">ROUND($B830*$A$3/AA$2,2)</f>
        <v>4.13</v>
      </c>
      <c r="AB830" s="3" t="str">
        <f aca="false">IF(AA830&gt;=0.99,"iTMS","Napster")</f>
        <v>iTMS</v>
      </c>
      <c r="AC830" s="4" t="n">
        <f aca="false">ROUND($B830*$A$3/AC$2,2)</f>
        <v>3.09</v>
      </c>
      <c r="AD830" s="4" t="str">
        <f aca="false">IF(AC830&gt;=0.99,"iTMS","Napster")</f>
        <v>iTMS</v>
      </c>
      <c r="AE830" s="2" t="n">
        <f aca="false">ROUND($B830*$A$3/AE$2,2)</f>
        <v>2.48</v>
      </c>
      <c r="AF830" s="3" t="str">
        <f aca="false">IF(AE830&gt;=0.99,"iTMS","Napster")</f>
        <v>iTMS</v>
      </c>
      <c r="AG830" s="4" t="n">
        <f aca="false">ROUND($B830*$A$3/AG$2,2)</f>
        <v>2.06</v>
      </c>
      <c r="AH830" s="4" t="str">
        <f aca="false">IF(AG830&gt;=0.99,"iTMS","Napster")</f>
        <v>iTMS</v>
      </c>
      <c r="AI830" s="2" t="n">
        <f aca="false">ROUND($B830*$A$3/AI$2,2)</f>
        <v>1.77</v>
      </c>
      <c r="AJ830" s="3" t="str">
        <f aca="false">IF(AI830&gt;=0.99,"iTMS","Napster")</f>
        <v>iTMS</v>
      </c>
      <c r="AK830" s="4" t="n">
        <f aca="false">ROUND($B830*$A$3/AK$2,2)</f>
        <v>1.55</v>
      </c>
      <c r="AL830" s="4" t="str">
        <f aca="false">IF(AK830&gt;=0.99,"iTMS","Napster")</f>
        <v>iTMS</v>
      </c>
      <c r="AM830" s="2" t="n">
        <f aca="false">ROUND($B830*$A$3/AM$2,2)</f>
        <v>1.38</v>
      </c>
      <c r="AN830" s="3" t="str">
        <f aca="false">IF(AM830&gt;=0.99,"iTMS","Napster")</f>
        <v>iTMS</v>
      </c>
      <c r="AO830" s="2" t="n">
        <f aca="false">ROUND($B830*$A$3/AO$2,2)</f>
        <v>1.24</v>
      </c>
      <c r="AP830" s="3" t="str">
        <f aca="false">IF(AO830&gt;=0.99,"iTMS","Napster")</f>
        <v>iTMS</v>
      </c>
    </row>
    <row r="831" customFormat="false" ht="13" hidden="false" customHeight="false" outlineLevel="0" collapsed="false">
      <c r="B831" s="0" t="n">
        <v>829</v>
      </c>
      <c r="C831" s="1" t="n">
        <f aca="false">INT(B831/12)</f>
        <v>69</v>
      </c>
      <c r="D831" s="1" t="n">
        <f aca="false">B831-(C831*12)</f>
        <v>1</v>
      </c>
      <c r="E831" s="2" t="n">
        <f aca="false">ROUND($B831*$A$3/E$2,2)</f>
        <v>123.94</v>
      </c>
      <c r="F831" s="3" t="str">
        <f aca="false">IF(E831&gt;=0.99,"iTMS","Napster")</f>
        <v>iTMS</v>
      </c>
      <c r="G831" s="2" t="n">
        <f aca="false">ROUND($B831*$A$3/G$2,2)</f>
        <v>61.97</v>
      </c>
      <c r="H831" s="3" t="str">
        <f aca="false">IF(G831&gt;=0.99,"iTMS","Napster")</f>
        <v>iTMS</v>
      </c>
      <c r="I831" s="4" t="n">
        <f aca="false">ROUND($B831*$A$3/I$2,2)</f>
        <v>41.31</v>
      </c>
      <c r="J831" s="4" t="str">
        <f aca="false">IF(I831&gt;=0.99,"iTMS","Napster")</f>
        <v>iTMS</v>
      </c>
      <c r="K831" s="2" t="n">
        <f aca="false">ROUND($B831*$A$3/K$2,2)</f>
        <v>30.98</v>
      </c>
      <c r="L831" s="3" t="str">
        <f aca="false">IF(K831&gt;=0.99,"iTMS","Napster")</f>
        <v>iTMS</v>
      </c>
      <c r="M831" s="4" t="n">
        <f aca="false">ROUND($B831*$A$3/M$2,2)</f>
        <v>24.79</v>
      </c>
      <c r="N831" s="4" t="str">
        <f aca="false">IF(M831&gt;=0.99,"iTMS","Napster")</f>
        <v>iTMS</v>
      </c>
      <c r="O831" s="2" t="n">
        <f aca="false">ROUND($B831*$A$3/O$2,2)</f>
        <v>20.66</v>
      </c>
      <c r="P831" s="3" t="str">
        <f aca="false">IF(O831&gt;=0.99,"iTMS","Napster")</f>
        <v>iTMS</v>
      </c>
      <c r="Q831" s="4" t="n">
        <f aca="false">ROUND($B831*$A$3/Q$2,2)</f>
        <v>17.71</v>
      </c>
      <c r="R831" s="4" t="str">
        <f aca="false">IF(Q831&gt;=0.99,"iTMS","Napster")</f>
        <v>iTMS</v>
      </c>
      <c r="S831" s="2" t="n">
        <f aca="false">ROUND($B831*$A$3/S$2,2)</f>
        <v>15.49</v>
      </c>
      <c r="T831" s="3" t="str">
        <f aca="false">IF(S831&gt;=0.99,"iTMS","Napster")</f>
        <v>iTMS</v>
      </c>
      <c r="U831" s="4" t="n">
        <f aca="false">ROUND($B831*$A$3/U$2,2)</f>
        <v>13.77</v>
      </c>
      <c r="V831" s="4" t="str">
        <f aca="false">IF(U831&gt;=0.99,"iTMS","Napster")</f>
        <v>iTMS</v>
      </c>
      <c r="W831" s="2" t="n">
        <f aca="false">ROUND($B831*$A$3/W$2,2)</f>
        <v>12.39</v>
      </c>
      <c r="X831" s="3" t="str">
        <f aca="false">IF(W831&gt;=0.99,"iTMS","Napster")</f>
        <v>iTMS</v>
      </c>
      <c r="Y831" s="4" t="n">
        <f aca="false">ROUND($B831*$A$3/Y$2,2)</f>
        <v>6.2</v>
      </c>
      <c r="Z831" s="4" t="str">
        <f aca="false">IF(Y831&gt;=0.99,"iTMS","Napster")</f>
        <v>iTMS</v>
      </c>
      <c r="AA831" s="2" t="n">
        <f aca="false">ROUND($B831*$A$3/AA$2,2)</f>
        <v>4.13</v>
      </c>
      <c r="AB831" s="3" t="str">
        <f aca="false">IF(AA831&gt;=0.99,"iTMS","Napster")</f>
        <v>iTMS</v>
      </c>
      <c r="AC831" s="4" t="n">
        <f aca="false">ROUND($B831*$A$3/AC$2,2)</f>
        <v>3.1</v>
      </c>
      <c r="AD831" s="4" t="str">
        <f aca="false">IF(AC831&gt;=0.99,"iTMS","Napster")</f>
        <v>iTMS</v>
      </c>
      <c r="AE831" s="2" t="n">
        <f aca="false">ROUND($B831*$A$3/AE$2,2)</f>
        <v>2.48</v>
      </c>
      <c r="AF831" s="3" t="str">
        <f aca="false">IF(AE831&gt;=0.99,"iTMS","Napster")</f>
        <v>iTMS</v>
      </c>
      <c r="AG831" s="4" t="n">
        <f aca="false">ROUND($B831*$A$3/AG$2,2)</f>
        <v>2.07</v>
      </c>
      <c r="AH831" s="4" t="str">
        <f aca="false">IF(AG831&gt;=0.99,"iTMS","Napster")</f>
        <v>iTMS</v>
      </c>
      <c r="AI831" s="2" t="n">
        <f aca="false">ROUND($B831*$A$3/AI$2,2)</f>
        <v>1.77</v>
      </c>
      <c r="AJ831" s="3" t="str">
        <f aca="false">IF(AI831&gt;=0.99,"iTMS","Napster")</f>
        <v>iTMS</v>
      </c>
      <c r="AK831" s="4" t="n">
        <f aca="false">ROUND($B831*$A$3/AK$2,2)</f>
        <v>1.55</v>
      </c>
      <c r="AL831" s="4" t="str">
        <f aca="false">IF(AK831&gt;=0.99,"iTMS","Napster")</f>
        <v>iTMS</v>
      </c>
      <c r="AM831" s="2" t="n">
        <f aca="false">ROUND($B831*$A$3/AM$2,2)</f>
        <v>1.38</v>
      </c>
      <c r="AN831" s="3" t="str">
        <f aca="false">IF(AM831&gt;=0.99,"iTMS","Napster")</f>
        <v>iTMS</v>
      </c>
      <c r="AO831" s="2" t="n">
        <f aca="false">ROUND($B831*$A$3/AO$2,2)</f>
        <v>1.24</v>
      </c>
      <c r="AP831" s="3" t="str">
        <f aca="false">IF(AO831&gt;=0.99,"iTMS","Napster")</f>
        <v>iTMS</v>
      </c>
    </row>
    <row r="832" customFormat="false" ht="13" hidden="false" customHeight="false" outlineLevel="0" collapsed="false">
      <c r="B832" s="0" t="n">
        <v>830</v>
      </c>
      <c r="C832" s="1" t="n">
        <f aca="false">INT(B832/12)</f>
        <v>69</v>
      </c>
      <c r="D832" s="1" t="n">
        <f aca="false">B832-(C832*12)</f>
        <v>2</v>
      </c>
      <c r="E832" s="2" t="n">
        <f aca="false">ROUND($B832*$A$3/E$2,2)</f>
        <v>124.09</v>
      </c>
      <c r="F832" s="3" t="str">
        <f aca="false">IF(E832&gt;=0.99,"iTMS","Napster")</f>
        <v>iTMS</v>
      </c>
      <c r="G832" s="2" t="n">
        <f aca="false">ROUND($B832*$A$3/G$2,2)</f>
        <v>62.04</v>
      </c>
      <c r="H832" s="3" t="str">
        <f aca="false">IF(G832&gt;=0.99,"iTMS","Napster")</f>
        <v>iTMS</v>
      </c>
      <c r="I832" s="4" t="n">
        <f aca="false">ROUND($B832*$A$3/I$2,2)</f>
        <v>41.36</v>
      </c>
      <c r="J832" s="4" t="str">
        <f aca="false">IF(I832&gt;=0.99,"iTMS","Napster")</f>
        <v>iTMS</v>
      </c>
      <c r="K832" s="2" t="n">
        <f aca="false">ROUND($B832*$A$3/K$2,2)</f>
        <v>31.02</v>
      </c>
      <c r="L832" s="3" t="str">
        <f aca="false">IF(K832&gt;=0.99,"iTMS","Napster")</f>
        <v>iTMS</v>
      </c>
      <c r="M832" s="4" t="n">
        <f aca="false">ROUND($B832*$A$3/M$2,2)</f>
        <v>24.82</v>
      </c>
      <c r="N832" s="4" t="str">
        <f aca="false">IF(M832&gt;=0.99,"iTMS","Napster")</f>
        <v>iTMS</v>
      </c>
      <c r="O832" s="2" t="n">
        <f aca="false">ROUND($B832*$A$3/O$2,2)</f>
        <v>20.68</v>
      </c>
      <c r="P832" s="3" t="str">
        <f aca="false">IF(O832&gt;=0.99,"iTMS","Napster")</f>
        <v>iTMS</v>
      </c>
      <c r="Q832" s="4" t="n">
        <f aca="false">ROUND($B832*$A$3/Q$2,2)</f>
        <v>17.73</v>
      </c>
      <c r="R832" s="4" t="str">
        <f aca="false">IF(Q832&gt;=0.99,"iTMS","Napster")</f>
        <v>iTMS</v>
      </c>
      <c r="S832" s="2" t="n">
        <f aca="false">ROUND($B832*$A$3/S$2,2)</f>
        <v>15.51</v>
      </c>
      <c r="T832" s="3" t="str">
        <f aca="false">IF(S832&gt;=0.99,"iTMS","Napster")</f>
        <v>iTMS</v>
      </c>
      <c r="U832" s="4" t="n">
        <f aca="false">ROUND($B832*$A$3/U$2,2)</f>
        <v>13.79</v>
      </c>
      <c r="V832" s="4" t="str">
        <f aca="false">IF(U832&gt;=0.99,"iTMS","Napster")</f>
        <v>iTMS</v>
      </c>
      <c r="W832" s="2" t="n">
        <f aca="false">ROUND($B832*$A$3/W$2,2)</f>
        <v>12.41</v>
      </c>
      <c r="X832" s="3" t="str">
        <f aca="false">IF(W832&gt;=0.99,"iTMS","Napster")</f>
        <v>iTMS</v>
      </c>
      <c r="Y832" s="4" t="n">
        <f aca="false">ROUND($B832*$A$3/Y$2,2)</f>
        <v>6.2</v>
      </c>
      <c r="Z832" s="4" t="str">
        <f aca="false">IF(Y832&gt;=0.99,"iTMS","Napster")</f>
        <v>iTMS</v>
      </c>
      <c r="AA832" s="2" t="n">
        <f aca="false">ROUND($B832*$A$3/AA$2,2)</f>
        <v>4.14</v>
      </c>
      <c r="AB832" s="3" t="str">
        <f aca="false">IF(AA832&gt;=0.99,"iTMS","Napster")</f>
        <v>iTMS</v>
      </c>
      <c r="AC832" s="4" t="n">
        <f aca="false">ROUND($B832*$A$3/AC$2,2)</f>
        <v>3.1</v>
      </c>
      <c r="AD832" s="4" t="str">
        <f aca="false">IF(AC832&gt;=0.99,"iTMS","Napster")</f>
        <v>iTMS</v>
      </c>
      <c r="AE832" s="2" t="n">
        <f aca="false">ROUND($B832*$A$3/AE$2,2)</f>
        <v>2.48</v>
      </c>
      <c r="AF832" s="3" t="str">
        <f aca="false">IF(AE832&gt;=0.99,"iTMS","Napster")</f>
        <v>iTMS</v>
      </c>
      <c r="AG832" s="4" t="n">
        <f aca="false">ROUND($B832*$A$3/AG$2,2)</f>
        <v>2.07</v>
      </c>
      <c r="AH832" s="4" t="str">
        <f aca="false">IF(AG832&gt;=0.99,"iTMS","Napster")</f>
        <v>iTMS</v>
      </c>
      <c r="AI832" s="2" t="n">
        <f aca="false">ROUND($B832*$A$3/AI$2,2)</f>
        <v>1.77</v>
      </c>
      <c r="AJ832" s="3" t="str">
        <f aca="false">IF(AI832&gt;=0.99,"iTMS","Napster")</f>
        <v>iTMS</v>
      </c>
      <c r="AK832" s="4" t="n">
        <f aca="false">ROUND($B832*$A$3/AK$2,2)</f>
        <v>1.55</v>
      </c>
      <c r="AL832" s="4" t="str">
        <f aca="false">IF(AK832&gt;=0.99,"iTMS","Napster")</f>
        <v>iTMS</v>
      </c>
      <c r="AM832" s="2" t="n">
        <f aca="false">ROUND($B832*$A$3/AM$2,2)</f>
        <v>1.38</v>
      </c>
      <c r="AN832" s="3" t="str">
        <f aca="false">IF(AM832&gt;=0.99,"iTMS","Napster")</f>
        <v>iTMS</v>
      </c>
      <c r="AO832" s="2" t="n">
        <f aca="false">ROUND($B832*$A$3/AO$2,2)</f>
        <v>1.24</v>
      </c>
      <c r="AP832" s="3" t="str">
        <f aca="false">IF(AO832&gt;=0.99,"iTMS","Napster")</f>
        <v>iTMS</v>
      </c>
    </row>
    <row r="833" customFormat="false" ht="13" hidden="false" customHeight="false" outlineLevel="0" collapsed="false">
      <c r="B833" s="0" t="n">
        <v>831</v>
      </c>
      <c r="C833" s="1" t="n">
        <f aca="false">INT(B833/12)</f>
        <v>69</v>
      </c>
      <c r="D833" s="1" t="n">
        <f aca="false">B833-(C833*12)</f>
        <v>3</v>
      </c>
      <c r="E833" s="2" t="n">
        <f aca="false">ROUND($B833*$A$3/E$2,2)</f>
        <v>124.23</v>
      </c>
      <c r="F833" s="3" t="str">
        <f aca="false">IF(E833&gt;=0.99,"iTMS","Napster")</f>
        <v>iTMS</v>
      </c>
      <c r="G833" s="2" t="n">
        <f aca="false">ROUND($B833*$A$3/G$2,2)</f>
        <v>62.12</v>
      </c>
      <c r="H833" s="3" t="str">
        <f aca="false">IF(G833&gt;=0.99,"iTMS","Napster")</f>
        <v>iTMS</v>
      </c>
      <c r="I833" s="4" t="n">
        <f aca="false">ROUND($B833*$A$3/I$2,2)</f>
        <v>41.41</v>
      </c>
      <c r="J833" s="4" t="str">
        <f aca="false">IF(I833&gt;=0.99,"iTMS","Napster")</f>
        <v>iTMS</v>
      </c>
      <c r="K833" s="2" t="n">
        <f aca="false">ROUND($B833*$A$3/K$2,2)</f>
        <v>31.06</v>
      </c>
      <c r="L833" s="3" t="str">
        <f aca="false">IF(K833&gt;=0.99,"iTMS","Napster")</f>
        <v>iTMS</v>
      </c>
      <c r="M833" s="4" t="n">
        <f aca="false">ROUND($B833*$A$3/M$2,2)</f>
        <v>24.85</v>
      </c>
      <c r="N833" s="4" t="str">
        <f aca="false">IF(M833&gt;=0.99,"iTMS","Napster")</f>
        <v>iTMS</v>
      </c>
      <c r="O833" s="2" t="n">
        <f aca="false">ROUND($B833*$A$3/O$2,2)</f>
        <v>20.71</v>
      </c>
      <c r="P833" s="3" t="str">
        <f aca="false">IF(O833&gt;=0.99,"iTMS","Napster")</f>
        <v>iTMS</v>
      </c>
      <c r="Q833" s="4" t="n">
        <f aca="false">ROUND($B833*$A$3/Q$2,2)</f>
        <v>17.75</v>
      </c>
      <c r="R833" s="4" t="str">
        <f aca="false">IF(Q833&gt;=0.99,"iTMS","Napster")</f>
        <v>iTMS</v>
      </c>
      <c r="S833" s="2" t="n">
        <f aca="false">ROUND($B833*$A$3/S$2,2)</f>
        <v>15.53</v>
      </c>
      <c r="T833" s="3" t="str">
        <f aca="false">IF(S833&gt;=0.99,"iTMS","Napster")</f>
        <v>iTMS</v>
      </c>
      <c r="U833" s="4" t="n">
        <f aca="false">ROUND($B833*$A$3/U$2,2)</f>
        <v>13.8</v>
      </c>
      <c r="V833" s="4" t="str">
        <f aca="false">IF(U833&gt;=0.99,"iTMS","Napster")</f>
        <v>iTMS</v>
      </c>
      <c r="W833" s="2" t="n">
        <f aca="false">ROUND($B833*$A$3/W$2,2)</f>
        <v>12.42</v>
      </c>
      <c r="X833" s="3" t="str">
        <f aca="false">IF(W833&gt;=0.99,"iTMS","Napster")</f>
        <v>iTMS</v>
      </c>
      <c r="Y833" s="4" t="n">
        <f aca="false">ROUND($B833*$A$3/Y$2,2)</f>
        <v>6.21</v>
      </c>
      <c r="Z833" s="4" t="str">
        <f aca="false">IF(Y833&gt;=0.99,"iTMS","Napster")</f>
        <v>iTMS</v>
      </c>
      <c r="AA833" s="2" t="n">
        <f aca="false">ROUND($B833*$A$3/AA$2,2)</f>
        <v>4.14</v>
      </c>
      <c r="AB833" s="3" t="str">
        <f aca="false">IF(AA833&gt;=0.99,"iTMS","Napster")</f>
        <v>iTMS</v>
      </c>
      <c r="AC833" s="4" t="n">
        <f aca="false">ROUND($B833*$A$3/AC$2,2)</f>
        <v>3.11</v>
      </c>
      <c r="AD833" s="4" t="str">
        <f aca="false">IF(AC833&gt;=0.99,"iTMS","Napster")</f>
        <v>iTMS</v>
      </c>
      <c r="AE833" s="2" t="n">
        <f aca="false">ROUND($B833*$A$3/AE$2,2)</f>
        <v>2.48</v>
      </c>
      <c r="AF833" s="3" t="str">
        <f aca="false">IF(AE833&gt;=0.99,"iTMS","Napster")</f>
        <v>iTMS</v>
      </c>
      <c r="AG833" s="4" t="n">
        <f aca="false">ROUND($B833*$A$3/AG$2,2)</f>
        <v>2.07</v>
      </c>
      <c r="AH833" s="4" t="str">
        <f aca="false">IF(AG833&gt;=0.99,"iTMS","Napster")</f>
        <v>iTMS</v>
      </c>
      <c r="AI833" s="2" t="n">
        <f aca="false">ROUND($B833*$A$3/AI$2,2)</f>
        <v>1.77</v>
      </c>
      <c r="AJ833" s="3" t="str">
        <f aca="false">IF(AI833&gt;=0.99,"iTMS","Napster")</f>
        <v>iTMS</v>
      </c>
      <c r="AK833" s="4" t="n">
        <f aca="false">ROUND($B833*$A$3/AK$2,2)</f>
        <v>1.55</v>
      </c>
      <c r="AL833" s="4" t="str">
        <f aca="false">IF(AK833&gt;=0.99,"iTMS","Napster")</f>
        <v>iTMS</v>
      </c>
      <c r="AM833" s="2" t="n">
        <f aca="false">ROUND($B833*$A$3/AM$2,2)</f>
        <v>1.38</v>
      </c>
      <c r="AN833" s="3" t="str">
        <f aca="false">IF(AM833&gt;=0.99,"iTMS","Napster")</f>
        <v>iTMS</v>
      </c>
      <c r="AO833" s="2" t="n">
        <f aca="false">ROUND($B833*$A$3/AO$2,2)</f>
        <v>1.24</v>
      </c>
      <c r="AP833" s="3" t="str">
        <f aca="false">IF(AO833&gt;=0.99,"iTMS","Napster")</f>
        <v>iTMS</v>
      </c>
    </row>
    <row r="834" customFormat="false" ht="13" hidden="false" customHeight="false" outlineLevel="0" collapsed="false">
      <c r="B834" s="0" t="n">
        <v>832</v>
      </c>
      <c r="C834" s="1" t="n">
        <f aca="false">INT(B834/12)</f>
        <v>69</v>
      </c>
      <c r="D834" s="1" t="n">
        <f aca="false">B834-(C834*12)</f>
        <v>4</v>
      </c>
      <c r="E834" s="2" t="n">
        <f aca="false">ROUND($B834*$A$3/E$2,2)</f>
        <v>124.38</v>
      </c>
      <c r="F834" s="3" t="str">
        <f aca="false">IF(E834&gt;=0.99,"iTMS","Napster")</f>
        <v>iTMS</v>
      </c>
      <c r="G834" s="2" t="n">
        <f aca="false">ROUND($B834*$A$3/G$2,2)</f>
        <v>62.19</v>
      </c>
      <c r="H834" s="3" t="str">
        <f aca="false">IF(G834&gt;=0.99,"iTMS","Napster")</f>
        <v>iTMS</v>
      </c>
      <c r="I834" s="4" t="n">
        <f aca="false">ROUND($B834*$A$3/I$2,2)</f>
        <v>41.46</v>
      </c>
      <c r="J834" s="4" t="str">
        <f aca="false">IF(I834&gt;=0.99,"iTMS","Napster")</f>
        <v>iTMS</v>
      </c>
      <c r="K834" s="2" t="n">
        <f aca="false">ROUND($B834*$A$3/K$2,2)</f>
        <v>31.1</v>
      </c>
      <c r="L834" s="3" t="str">
        <f aca="false">IF(K834&gt;=0.99,"iTMS","Napster")</f>
        <v>iTMS</v>
      </c>
      <c r="M834" s="4" t="n">
        <f aca="false">ROUND($B834*$A$3/M$2,2)</f>
        <v>24.88</v>
      </c>
      <c r="N834" s="4" t="str">
        <f aca="false">IF(M834&gt;=0.99,"iTMS","Napster")</f>
        <v>iTMS</v>
      </c>
      <c r="O834" s="2" t="n">
        <f aca="false">ROUND($B834*$A$3/O$2,2)</f>
        <v>20.73</v>
      </c>
      <c r="P834" s="3" t="str">
        <f aca="false">IF(O834&gt;=0.99,"iTMS","Napster")</f>
        <v>iTMS</v>
      </c>
      <c r="Q834" s="4" t="n">
        <f aca="false">ROUND($B834*$A$3/Q$2,2)</f>
        <v>17.77</v>
      </c>
      <c r="R834" s="4" t="str">
        <f aca="false">IF(Q834&gt;=0.99,"iTMS","Napster")</f>
        <v>iTMS</v>
      </c>
      <c r="S834" s="2" t="n">
        <f aca="false">ROUND($B834*$A$3/S$2,2)</f>
        <v>15.55</v>
      </c>
      <c r="T834" s="3" t="str">
        <f aca="false">IF(S834&gt;=0.99,"iTMS","Napster")</f>
        <v>iTMS</v>
      </c>
      <c r="U834" s="4" t="n">
        <f aca="false">ROUND($B834*$A$3/U$2,2)</f>
        <v>13.82</v>
      </c>
      <c r="V834" s="4" t="str">
        <f aca="false">IF(U834&gt;=0.99,"iTMS","Napster")</f>
        <v>iTMS</v>
      </c>
      <c r="W834" s="2" t="n">
        <f aca="false">ROUND($B834*$A$3/W$2,2)</f>
        <v>12.44</v>
      </c>
      <c r="X834" s="3" t="str">
        <f aca="false">IF(W834&gt;=0.99,"iTMS","Napster")</f>
        <v>iTMS</v>
      </c>
      <c r="Y834" s="4" t="n">
        <f aca="false">ROUND($B834*$A$3/Y$2,2)</f>
        <v>6.22</v>
      </c>
      <c r="Z834" s="4" t="str">
        <f aca="false">IF(Y834&gt;=0.99,"iTMS","Napster")</f>
        <v>iTMS</v>
      </c>
      <c r="AA834" s="2" t="n">
        <f aca="false">ROUND($B834*$A$3/AA$2,2)</f>
        <v>4.15</v>
      </c>
      <c r="AB834" s="3" t="str">
        <f aca="false">IF(AA834&gt;=0.99,"iTMS","Napster")</f>
        <v>iTMS</v>
      </c>
      <c r="AC834" s="4" t="n">
        <f aca="false">ROUND($B834*$A$3/AC$2,2)</f>
        <v>3.11</v>
      </c>
      <c r="AD834" s="4" t="str">
        <f aca="false">IF(AC834&gt;=0.99,"iTMS","Napster")</f>
        <v>iTMS</v>
      </c>
      <c r="AE834" s="2" t="n">
        <f aca="false">ROUND($B834*$A$3/AE$2,2)</f>
        <v>2.49</v>
      </c>
      <c r="AF834" s="3" t="str">
        <f aca="false">IF(AE834&gt;=0.99,"iTMS","Napster")</f>
        <v>iTMS</v>
      </c>
      <c r="AG834" s="4" t="n">
        <f aca="false">ROUND($B834*$A$3/AG$2,2)</f>
        <v>2.07</v>
      </c>
      <c r="AH834" s="4" t="str">
        <f aca="false">IF(AG834&gt;=0.99,"iTMS","Napster")</f>
        <v>iTMS</v>
      </c>
      <c r="AI834" s="2" t="n">
        <f aca="false">ROUND($B834*$A$3/AI$2,2)</f>
        <v>1.78</v>
      </c>
      <c r="AJ834" s="3" t="str">
        <f aca="false">IF(AI834&gt;=0.99,"iTMS","Napster")</f>
        <v>iTMS</v>
      </c>
      <c r="AK834" s="4" t="n">
        <f aca="false">ROUND($B834*$A$3/AK$2,2)</f>
        <v>1.55</v>
      </c>
      <c r="AL834" s="4" t="str">
        <f aca="false">IF(AK834&gt;=0.99,"iTMS","Napster")</f>
        <v>iTMS</v>
      </c>
      <c r="AM834" s="2" t="n">
        <f aca="false">ROUND($B834*$A$3/AM$2,2)</f>
        <v>1.38</v>
      </c>
      <c r="AN834" s="3" t="str">
        <f aca="false">IF(AM834&gt;=0.99,"iTMS","Napster")</f>
        <v>iTMS</v>
      </c>
      <c r="AO834" s="2" t="n">
        <f aca="false">ROUND($B834*$A$3/AO$2,2)</f>
        <v>1.24</v>
      </c>
      <c r="AP834" s="3" t="str">
        <f aca="false">IF(AO834&gt;=0.99,"iTMS","Napster")</f>
        <v>iTMS</v>
      </c>
    </row>
    <row r="835" customFormat="false" ht="13" hidden="false" customHeight="false" outlineLevel="0" collapsed="false">
      <c r="B835" s="0" t="n">
        <v>833</v>
      </c>
      <c r="C835" s="1" t="n">
        <f aca="false">INT(B835/12)</f>
        <v>69</v>
      </c>
      <c r="D835" s="1" t="n">
        <f aca="false">B835-(C835*12)</f>
        <v>5</v>
      </c>
      <c r="E835" s="2" t="n">
        <f aca="false">ROUND($B835*$A$3/E$2,2)</f>
        <v>124.53</v>
      </c>
      <c r="F835" s="3" t="str">
        <f aca="false">IF(E835&gt;=0.99,"iTMS","Napster")</f>
        <v>iTMS</v>
      </c>
      <c r="G835" s="2" t="n">
        <f aca="false">ROUND($B835*$A$3/G$2,2)</f>
        <v>62.27</v>
      </c>
      <c r="H835" s="3" t="str">
        <f aca="false">IF(G835&gt;=0.99,"iTMS","Napster")</f>
        <v>iTMS</v>
      </c>
      <c r="I835" s="4" t="n">
        <f aca="false">ROUND($B835*$A$3/I$2,2)</f>
        <v>41.51</v>
      </c>
      <c r="J835" s="4" t="str">
        <f aca="false">IF(I835&gt;=0.99,"iTMS","Napster")</f>
        <v>iTMS</v>
      </c>
      <c r="K835" s="2" t="n">
        <f aca="false">ROUND($B835*$A$3/K$2,2)</f>
        <v>31.13</v>
      </c>
      <c r="L835" s="3" t="str">
        <f aca="false">IF(K835&gt;=0.99,"iTMS","Napster")</f>
        <v>iTMS</v>
      </c>
      <c r="M835" s="4" t="n">
        <f aca="false">ROUND($B835*$A$3/M$2,2)</f>
        <v>24.91</v>
      </c>
      <c r="N835" s="4" t="str">
        <f aca="false">IF(M835&gt;=0.99,"iTMS","Napster")</f>
        <v>iTMS</v>
      </c>
      <c r="O835" s="2" t="n">
        <f aca="false">ROUND($B835*$A$3/O$2,2)</f>
        <v>20.76</v>
      </c>
      <c r="P835" s="3" t="str">
        <f aca="false">IF(O835&gt;=0.99,"iTMS","Napster")</f>
        <v>iTMS</v>
      </c>
      <c r="Q835" s="4" t="n">
        <f aca="false">ROUND($B835*$A$3/Q$2,2)</f>
        <v>17.79</v>
      </c>
      <c r="R835" s="4" t="str">
        <f aca="false">IF(Q835&gt;=0.99,"iTMS","Napster")</f>
        <v>iTMS</v>
      </c>
      <c r="S835" s="2" t="n">
        <f aca="false">ROUND($B835*$A$3/S$2,2)</f>
        <v>15.57</v>
      </c>
      <c r="T835" s="3" t="str">
        <f aca="false">IF(S835&gt;=0.99,"iTMS","Napster")</f>
        <v>iTMS</v>
      </c>
      <c r="U835" s="4" t="n">
        <f aca="false">ROUND($B835*$A$3/U$2,2)</f>
        <v>13.84</v>
      </c>
      <c r="V835" s="4" t="str">
        <f aca="false">IF(U835&gt;=0.99,"iTMS","Napster")</f>
        <v>iTMS</v>
      </c>
      <c r="W835" s="2" t="n">
        <f aca="false">ROUND($B835*$A$3/W$2,2)</f>
        <v>12.45</v>
      </c>
      <c r="X835" s="3" t="str">
        <f aca="false">IF(W835&gt;=0.99,"iTMS","Napster")</f>
        <v>iTMS</v>
      </c>
      <c r="Y835" s="4" t="n">
        <f aca="false">ROUND($B835*$A$3/Y$2,2)</f>
        <v>6.23</v>
      </c>
      <c r="Z835" s="4" t="str">
        <f aca="false">IF(Y835&gt;=0.99,"iTMS","Napster")</f>
        <v>iTMS</v>
      </c>
      <c r="AA835" s="2" t="n">
        <f aca="false">ROUND($B835*$A$3/AA$2,2)</f>
        <v>4.15</v>
      </c>
      <c r="AB835" s="3" t="str">
        <f aca="false">IF(AA835&gt;=0.99,"iTMS","Napster")</f>
        <v>iTMS</v>
      </c>
      <c r="AC835" s="4" t="n">
        <f aca="false">ROUND($B835*$A$3/AC$2,2)</f>
        <v>3.11</v>
      </c>
      <c r="AD835" s="4" t="str">
        <f aca="false">IF(AC835&gt;=0.99,"iTMS","Napster")</f>
        <v>iTMS</v>
      </c>
      <c r="AE835" s="2" t="n">
        <f aca="false">ROUND($B835*$A$3/AE$2,2)</f>
        <v>2.49</v>
      </c>
      <c r="AF835" s="3" t="str">
        <f aca="false">IF(AE835&gt;=0.99,"iTMS","Napster")</f>
        <v>iTMS</v>
      </c>
      <c r="AG835" s="4" t="n">
        <f aca="false">ROUND($B835*$A$3/AG$2,2)</f>
        <v>2.08</v>
      </c>
      <c r="AH835" s="4" t="str">
        <f aca="false">IF(AG835&gt;=0.99,"iTMS","Napster")</f>
        <v>iTMS</v>
      </c>
      <c r="AI835" s="2" t="n">
        <f aca="false">ROUND($B835*$A$3/AI$2,2)</f>
        <v>1.78</v>
      </c>
      <c r="AJ835" s="3" t="str">
        <f aca="false">IF(AI835&gt;=0.99,"iTMS","Napster")</f>
        <v>iTMS</v>
      </c>
      <c r="AK835" s="4" t="n">
        <f aca="false">ROUND($B835*$A$3/AK$2,2)</f>
        <v>1.56</v>
      </c>
      <c r="AL835" s="4" t="str">
        <f aca="false">IF(AK835&gt;=0.99,"iTMS","Napster")</f>
        <v>iTMS</v>
      </c>
      <c r="AM835" s="2" t="n">
        <f aca="false">ROUND($B835*$A$3/AM$2,2)</f>
        <v>1.38</v>
      </c>
      <c r="AN835" s="3" t="str">
        <f aca="false">IF(AM835&gt;=0.99,"iTMS","Napster")</f>
        <v>iTMS</v>
      </c>
      <c r="AO835" s="2" t="n">
        <f aca="false">ROUND($B835*$A$3/AO$2,2)</f>
        <v>1.25</v>
      </c>
      <c r="AP835" s="3" t="str">
        <f aca="false">IF(AO835&gt;=0.99,"iTMS","Napster")</f>
        <v>iTMS</v>
      </c>
    </row>
    <row r="836" customFormat="false" ht="13" hidden="false" customHeight="false" outlineLevel="0" collapsed="false">
      <c r="B836" s="0" t="n">
        <v>834</v>
      </c>
      <c r="C836" s="1" t="n">
        <f aca="false">INT(B836/12)</f>
        <v>69</v>
      </c>
      <c r="D836" s="1" t="n">
        <f aca="false">B836-(C836*12)</f>
        <v>6</v>
      </c>
      <c r="E836" s="2" t="n">
        <f aca="false">ROUND($B836*$A$3/E$2,2)</f>
        <v>124.68</v>
      </c>
      <c r="F836" s="3" t="str">
        <f aca="false">IF(E836&gt;=0.99,"iTMS","Napster")</f>
        <v>iTMS</v>
      </c>
      <c r="G836" s="2" t="n">
        <f aca="false">ROUND($B836*$A$3/G$2,2)</f>
        <v>62.34</v>
      </c>
      <c r="H836" s="3" t="str">
        <f aca="false">IF(G836&gt;=0.99,"iTMS","Napster")</f>
        <v>iTMS</v>
      </c>
      <c r="I836" s="4" t="n">
        <f aca="false">ROUND($B836*$A$3/I$2,2)</f>
        <v>41.56</v>
      </c>
      <c r="J836" s="4" t="str">
        <f aca="false">IF(I836&gt;=0.99,"iTMS","Napster")</f>
        <v>iTMS</v>
      </c>
      <c r="K836" s="2" t="n">
        <f aca="false">ROUND($B836*$A$3/K$2,2)</f>
        <v>31.17</v>
      </c>
      <c r="L836" s="3" t="str">
        <f aca="false">IF(K836&gt;=0.99,"iTMS","Napster")</f>
        <v>iTMS</v>
      </c>
      <c r="M836" s="4" t="n">
        <f aca="false">ROUND($B836*$A$3/M$2,2)</f>
        <v>24.94</v>
      </c>
      <c r="N836" s="4" t="str">
        <f aca="false">IF(M836&gt;=0.99,"iTMS","Napster")</f>
        <v>iTMS</v>
      </c>
      <c r="O836" s="2" t="n">
        <f aca="false">ROUND($B836*$A$3/O$2,2)</f>
        <v>20.78</v>
      </c>
      <c r="P836" s="3" t="str">
        <f aca="false">IF(O836&gt;=0.99,"iTMS","Napster")</f>
        <v>iTMS</v>
      </c>
      <c r="Q836" s="4" t="n">
        <f aca="false">ROUND($B836*$A$3/Q$2,2)</f>
        <v>17.81</v>
      </c>
      <c r="R836" s="4" t="str">
        <f aca="false">IF(Q836&gt;=0.99,"iTMS","Napster")</f>
        <v>iTMS</v>
      </c>
      <c r="S836" s="2" t="n">
        <f aca="false">ROUND($B836*$A$3/S$2,2)</f>
        <v>15.59</v>
      </c>
      <c r="T836" s="3" t="str">
        <f aca="false">IF(S836&gt;=0.99,"iTMS","Napster")</f>
        <v>iTMS</v>
      </c>
      <c r="U836" s="4" t="n">
        <f aca="false">ROUND($B836*$A$3/U$2,2)</f>
        <v>13.85</v>
      </c>
      <c r="V836" s="4" t="str">
        <f aca="false">IF(U836&gt;=0.99,"iTMS","Napster")</f>
        <v>iTMS</v>
      </c>
      <c r="W836" s="2" t="n">
        <f aca="false">ROUND($B836*$A$3/W$2,2)</f>
        <v>12.47</v>
      </c>
      <c r="X836" s="3" t="str">
        <f aca="false">IF(W836&gt;=0.99,"iTMS","Napster")</f>
        <v>iTMS</v>
      </c>
      <c r="Y836" s="4" t="n">
        <f aca="false">ROUND($B836*$A$3/Y$2,2)</f>
        <v>6.23</v>
      </c>
      <c r="Z836" s="4" t="str">
        <f aca="false">IF(Y836&gt;=0.99,"iTMS","Napster")</f>
        <v>iTMS</v>
      </c>
      <c r="AA836" s="2" t="n">
        <f aca="false">ROUND($B836*$A$3/AA$2,2)</f>
        <v>4.16</v>
      </c>
      <c r="AB836" s="3" t="str">
        <f aca="false">IF(AA836&gt;=0.99,"iTMS","Napster")</f>
        <v>iTMS</v>
      </c>
      <c r="AC836" s="4" t="n">
        <f aca="false">ROUND($B836*$A$3/AC$2,2)</f>
        <v>3.12</v>
      </c>
      <c r="AD836" s="4" t="str">
        <f aca="false">IF(AC836&gt;=0.99,"iTMS","Napster")</f>
        <v>iTMS</v>
      </c>
      <c r="AE836" s="2" t="n">
        <f aca="false">ROUND($B836*$A$3/AE$2,2)</f>
        <v>2.49</v>
      </c>
      <c r="AF836" s="3" t="str">
        <f aca="false">IF(AE836&gt;=0.99,"iTMS","Napster")</f>
        <v>iTMS</v>
      </c>
      <c r="AG836" s="4" t="n">
        <f aca="false">ROUND($B836*$A$3/AG$2,2)</f>
        <v>2.08</v>
      </c>
      <c r="AH836" s="4" t="str">
        <f aca="false">IF(AG836&gt;=0.99,"iTMS","Napster")</f>
        <v>iTMS</v>
      </c>
      <c r="AI836" s="2" t="n">
        <f aca="false">ROUND($B836*$A$3/AI$2,2)</f>
        <v>1.78</v>
      </c>
      <c r="AJ836" s="3" t="str">
        <f aca="false">IF(AI836&gt;=0.99,"iTMS","Napster")</f>
        <v>iTMS</v>
      </c>
      <c r="AK836" s="4" t="n">
        <f aca="false">ROUND($B836*$A$3/AK$2,2)</f>
        <v>1.56</v>
      </c>
      <c r="AL836" s="4" t="str">
        <f aca="false">IF(AK836&gt;=0.99,"iTMS","Napster")</f>
        <v>iTMS</v>
      </c>
      <c r="AM836" s="2" t="n">
        <f aca="false">ROUND($B836*$A$3/AM$2,2)</f>
        <v>1.39</v>
      </c>
      <c r="AN836" s="3" t="str">
        <f aca="false">IF(AM836&gt;=0.99,"iTMS","Napster")</f>
        <v>iTMS</v>
      </c>
      <c r="AO836" s="2" t="n">
        <f aca="false">ROUND($B836*$A$3/AO$2,2)</f>
        <v>1.25</v>
      </c>
      <c r="AP836" s="3" t="str">
        <f aca="false">IF(AO836&gt;=0.99,"iTMS","Napster")</f>
        <v>iTMS</v>
      </c>
    </row>
    <row r="837" customFormat="false" ht="13" hidden="false" customHeight="false" outlineLevel="0" collapsed="false">
      <c r="B837" s="0" t="n">
        <v>835</v>
      </c>
      <c r="C837" s="1" t="n">
        <f aca="false">INT(B837/12)</f>
        <v>69</v>
      </c>
      <c r="D837" s="1" t="n">
        <f aca="false">B837-(C837*12)</f>
        <v>7</v>
      </c>
      <c r="E837" s="2" t="n">
        <f aca="false">ROUND($B837*$A$3/E$2,2)</f>
        <v>124.83</v>
      </c>
      <c r="F837" s="3" t="str">
        <f aca="false">IF(E837&gt;=0.99,"iTMS","Napster")</f>
        <v>iTMS</v>
      </c>
      <c r="G837" s="2" t="n">
        <f aca="false">ROUND($B837*$A$3/G$2,2)</f>
        <v>62.42</v>
      </c>
      <c r="H837" s="3" t="str">
        <f aca="false">IF(G837&gt;=0.99,"iTMS","Napster")</f>
        <v>iTMS</v>
      </c>
      <c r="I837" s="4" t="n">
        <f aca="false">ROUND($B837*$A$3/I$2,2)</f>
        <v>41.61</v>
      </c>
      <c r="J837" s="4" t="str">
        <f aca="false">IF(I837&gt;=0.99,"iTMS","Napster")</f>
        <v>iTMS</v>
      </c>
      <c r="K837" s="2" t="n">
        <f aca="false">ROUND($B837*$A$3/K$2,2)</f>
        <v>31.21</v>
      </c>
      <c r="L837" s="3" t="str">
        <f aca="false">IF(K837&gt;=0.99,"iTMS","Napster")</f>
        <v>iTMS</v>
      </c>
      <c r="M837" s="4" t="n">
        <f aca="false">ROUND($B837*$A$3/M$2,2)</f>
        <v>24.97</v>
      </c>
      <c r="N837" s="4" t="str">
        <f aca="false">IF(M837&gt;=0.99,"iTMS","Napster")</f>
        <v>iTMS</v>
      </c>
      <c r="O837" s="2" t="n">
        <f aca="false">ROUND($B837*$A$3/O$2,2)</f>
        <v>20.81</v>
      </c>
      <c r="P837" s="3" t="str">
        <f aca="false">IF(O837&gt;=0.99,"iTMS","Napster")</f>
        <v>iTMS</v>
      </c>
      <c r="Q837" s="4" t="n">
        <f aca="false">ROUND($B837*$A$3/Q$2,2)</f>
        <v>17.83</v>
      </c>
      <c r="R837" s="4" t="str">
        <f aca="false">IF(Q837&gt;=0.99,"iTMS","Napster")</f>
        <v>iTMS</v>
      </c>
      <c r="S837" s="2" t="n">
        <f aca="false">ROUND($B837*$A$3/S$2,2)</f>
        <v>15.6</v>
      </c>
      <c r="T837" s="3" t="str">
        <f aca="false">IF(S837&gt;=0.99,"iTMS","Napster")</f>
        <v>iTMS</v>
      </c>
      <c r="U837" s="4" t="n">
        <f aca="false">ROUND($B837*$A$3/U$2,2)</f>
        <v>13.87</v>
      </c>
      <c r="V837" s="4" t="str">
        <f aca="false">IF(U837&gt;=0.99,"iTMS","Napster")</f>
        <v>iTMS</v>
      </c>
      <c r="W837" s="2" t="n">
        <f aca="false">ROUND($B837*$A$3/W$2,2)</f>
        <v>12.48</v>
      </c>
      <c r="X837" s="3" t="str">
        <f aca="false">IF(W837&gt;=0.99,"iTMS","Napster")</f>
        <v>iTMS</v>
      </c>
      <c r="Y837" s="4" t="n">
        <f aca="false">ROUND($B837*$A$3/Y$2,2)</f>
        <v>6.24</v>
      </c>
      <c r="Z837" s="4" t="str">
        <f aca="false">IF(Y837&gt;=0.99,"iTMS","Napster")</f>
        <v>iTMS</v>
      </c>
      <c r="AA837" s="2" t="n">
        <f aca="false">ROUND($B837*$A$3/AA$2,2)</f>
        <v>4.16</v>
      </c>
      <c r="AB837" s="3" t="str">
        <f aca="false">IF(AA837&gt;=0.99,"iTMS","Napster")</f>
        <v>iTMS</v>
      </c>
      <c r="AC837" s="4" t="n">
        <f aca="false">ROUND($B837*$A$3/AC$2,2)</f>
        <v>3.12</v>
      </c>
      <c r="AD837" s="4" t="str">
        <f aca="false">IF(AC837&gt;=0.99,"iTMS","Napster")</f>
        <v>iTMS</v>
      </c>
      <c r="AE837" s="2" t="n">
        <f aca="false">ROUND($B837*$A$3/AE$2,2)</f>
        <v>2.5</v>
      </c>
      <c r="AF837" s="3" t="str">
        <f aca="false">IF(AE837&gt;=0.99,"iTMS","Napster")</f>
        <v>iTMS</v>
      </c>
      <c r="AG837" s="4" t="n">
        <f aca="false">ROUND($B837*$A$3/AG$2,2)</f>
        <v>2.08</v>
      </c>
      <c r="AH837" s="4" t="str">
        <f aca="false">IF(AG837&gt;=0.99,"iTMS","Napster")</f>
        <v>iTMS</v>
      </c>
      <c r="AI837" s="2" t="n">
        <f aca="false">ROUND($B837*$A$3/AI$2,2)</f>
        <v>1.78</v>
      </c>
      <c r="AJ837" s="3" t="str">
        <f aca="false">IF(AI837&gt;=0.99,"iTMS","Napster")</f>
        <v>iTMS</v>
      </c>
      <c r="AK837" s="4" t="n">
        <f aca="false">ROUND($B837*$A$3/AK$2,2)</f>
        <v>1.56</v>
      </c>
      <c r="AL837" s="4" t="str">
        <f aca="false">IF(AK837&gt;=0.99,"iTMS","Napster")</f>
        <v>iTMS</v>
      </c>
      <c r="AM837" s="2" t="n">
        <f aca="false">ROUND($B837*$A$3/AM$2,2)</f>
        <v>1.39</v>
      </c>
      <c r="AN837" s="3" t="str">
        <f aca="false">IF(AM837&gt;=0.99,"iTMS","Napster")</f>
        <v>iTMS</v>
      </c>
      <c r="AO837" s="2" t="n">
        <f aca="false">ROUND($B837*$A$3/AO$2,2)</f>
        <v>1.25</v>
      </c>
      <c r="AP837" s="3" t="str">
        <f aca="false">IF(AO837&gt;=0.99,"iTMS","Napster")</f>
        <v>iTMS</v>
      </c>
    </row>
    <row r="838" customFormat="false" ht="13" hidden="false" customHeight="false" outlineLevel="0" collapsed="false">
      <c r="B838" s="0" t="n">
        <v>836</v>
      </c>
      <c r="C838" s="1" t="n">
        <f aca="false">INT(B838/12)</f>
        <v>69</v>
      </c>
      <c r="D838" s="1" t="n">
        <f aca="false">B838-(C838*12)</f>
        <v>8</v>
      </c>
      <c r="E838" s="2" t="n">
        <f aca="false">ROUND($B838*$A$3/E$2,2)</f>
        <v>124.98</v>
      </c>
      <c r="F838" s="3" t="str">
        <f aca="false">IF(E838&gt;=0.99,"iTMS","Napster")</f>
        <v>iTMS</v>
      </c>
      <c r="G838" s="2" t="n">
        <f aca="false">ROUND($B838*$A$3/G$2,2)</f>
        <v>62.49</v>
      </c>
      <c r="H838" s="3" t="str">
        <f aca="false">IF(G838&gt;=0.99,"iTMS","Napster")</f>
        <v>iTMS</v>
      </c>
      <c r="I838" s="4" t="n">
        <f aca="false">ROUND($B838*$A$3/I$2,2)</f>
        <v>41.66</v>
      </c>
      <c r="J838" s="4" t="str">
        <f aca="false">IF(I838&gt;=0.99,"iTMS","Napster")</f>
        <v>iTMS</v>
      </c>
      <c r="K838" s="2" t="n">
        <f aca="false">ROUND($B838*$A$3/K$2,2)</f>
        <v>31.25</v>
      </c>
      <c r="L838" s="3" t="str">
        <f aca="false">IF(K838&gt;=0.99,"iTMS","Napster")</f>
        <v>iTMS</v>
      </c>
      <c r="M838" s="4" t="n">
        <f aca="false">ROUND($B838*$A$3/M$2,2)</f>
        <v>25</v>
      </c>
      <c r="N838" s="4" t="str">
        <f aca="false">IF(M838&gt;=0.99,"iTMS","Napster")</f>
        <v>iTMS</v>
      </c>
      <c r="O838" s="2" t="n">
        <f aca="false">ROUND($B838*$A$3/O$2,2)</f>
        <v>20.83</v>
      </c>
      <c r="P838" s="3" t="str">
        <f aca="false">IF(O838&gt;=0.99,"iTMS","Napster")</f>
        <v>iTMS</v>
      </c>
      <c r="Q838" s="4" t="n">
        <f aca="false">ROUND($B838*$A$3/Q$2,2)</f>
        <v>17.85</v>
      </c>
      <c r="R838" s="4" t="str">
        <f aca="false">IF(Q838&gt;=0.99,"iTMS","Napster")</f>
        <v>iTMS</v>
      </c>
      <c r="S838" s="2" t="n">
        <f aca="false">ROUND($B838*$A$3/S$2,2)</f>
        <v>15.62</v>
      </c>
      <c r="T838" s="3" t="str">
        <f aca="false">IF(S838&gt;=0.99,"iTMS","Napster")</f>
        <v>iTMS</v>
      </c>
      <c r="U838" s="4" t="n">
        <f aca="false">ROUND($B838*$A$3/U$2,2)</f>
        <v>13.89</v>
      </c>
      <c r="V838" s="4" t="str">
        <f aca="false">IF(U838&gt;=0.99,"iTMS","Napster")</f>
        <v>iTMS</v>
      </c>
      <c r="W838" s="2" t="n">
        <f aca="false">ROUND($B838*$A$3/W$2,2)</f>
        <v>12.5</v>
      </c>
      <c r="X838" s="3" t="str">
        <f aca="false">IF(W838&gt;=0.99,"iTMS","Napster")</f>
        <v>iTMS</v>
      </c>
      <c r="Y838" s="4" t="n">
        <f aca="false">ROUND($B838*$A$3/Y$2,2)</f>
        <v>6.25</v>
      </c>
      <c r="Z838" s="4" t="str">
        <f aca="false">IF(Y838&gt;=0.99,"iTMS","Napster")</f>
        <v>iTMS</v>
      </c>
      <c r="AA838" s="2" t="n">
        <f aca="false">ROUND($B838*$A$3/AA$2,2)</f>
        <v>4.17</v>
      </c>
      <c r="AB838" s="3" t="str">
        <f aca="false">IF(AA838&gt;=0.99,"iTMS","Napster")</f>
        <v>iTMS</v>
      </c>
      <c r="AC838" s="4" t="n">
        <f aca="false">ROUND($B838*$A$3/AC$2,2)</f>
        <v>3.12</v>
      </c>
      <c r="AD838" s="4" t="str">
        <f aca="false">IF(AC838&gt;=0.99,"iTMS","Napster")</f>
        <v>iTMS</v>
      </c>
      <c r="AE838" s="2" t="n">
        <f aca="false">ROUND($B838*$A$3/AE$2,2)</f>
        <v>2.5</v>
      </c>
      <c r="AF838" s="3" t="str">
        <f aca="false">IF(AE838&gt;=0.99,"iTMS","Napster")</f>
        <v>iTMS</v>
      </c>
      <c r="AG838" s="4" t="n">
        <f aca="false">ROUND($B838*$A$3/AG$2,2)</f>
        <v>2.08</v>
      </c>
      <c r="AH838" s="4" t="str">
        <f aca="false">IF(AG838&gt;=0.99,"iTMS","Napster")</f>
        <v>iTMS</v>
      </c>
      <c r="AI838" s="2" t="n">
        <f aca="false">ROUND($B838*$A$3/AI$2,2)</f>
        <v>1.79</v>
      </c>
      <c r="AJ838" s="3" t="str">
        <f aca="false">IF(AI838&gt;=0.99,"iTMS","Napster")</f>
        <v>iTMS</v>
      </c>
      <c r="AK838" s="4" t="n">
        <f aca="false">ROUND($B838*$A$3/AK$2,2)</f>
        <v>1.56</v>
      </c>
      <c r="AL838" s="4" t="str">
        <f aca="false">IF(AK838&gt;=0.99,"iTMS","Napster")</f>
        <v>iTMS</v>
      </c>
      <c r="AM838" s="2" t="n">
        <f aca="false">ROUND($B838*$A$3/AM$2,2)</f>
        <v>1.39</v>
      </c>
      <c r="AN838" s="3" t="str">
        <f aca="false">IF(AM838&gt;=0.99,"iTMS","Napster")</f>
        <v>iTMS</v>
      </c>
      <c r="AO838" s="2" t="n">
        <f aca="false">ROUND($B838*$A$3/AO$2,2)</f>
        <v>1.25</v>
      </c>
      <c r="AP838" s="3" t="str">
        <f aca="false">IF(AO838&gt;=0.99,"iTMS","Napster")</f>
        <v>iTMS</v>
      </c>
    </row>
    <row r="839" customFormat="false" ht="13" hidden="false" customHeight="false" outlineLevel="0" collapsed="false">
      <c r="B839" s="0" t="n">
        <v>837</v>
      </c>
      <c r="C839" s="1" t="n">
        <f aca="false">INT(B839/12)</f>
        <v>69</v>
      </c>
      <c r="D839" s="1" t="n">
        <f aca="false">B839-(C839*12)</f>
        <v>9</v>
      </c>
      <c r="E839" s="2" t="n">
        <f aca="false">ROUND($B839*$A$3/E$2,2)</f>
        <v>125.13</v>
      </c>
      <c r="F839" s="3" t="str">
        <f aca="false">IF(E839&gt;=0.99,"iTMS","Napster")</f>
        <v>iTMS</v>
      </c>
      <c r="G839" s="2" t="n">
        <f aca="false">ROUND($B839*$A$3/G$2,2)</f>
        <v>62.57</v>
      </c>
      <c r="H839" s="3" t="str">
        <f aca="false">IF(G839&gt;=0.99,"iTMS","Napster")</f>
        <v>iTMS</v>
      </c>
      <c r="I839" s="4" t="n">
        <f aca="false">ROUND($B839*$A$3/I$2,2)</f>
        <v>41.71</v>
      </c>
      <c r="J839" s="4" t="str">
        <f aca="false">IF(I839&gt;=0.99,"iTMS","Napster")</f>
        <v>iTMS</v>
      </c>
      <c r="K839" s="2" t="n">
        <f aca="false">ROUND($B839*$A$3/K$2,2)</f>
        <v>31.28</v>
      </c>
      <c r="L839" s="3" t="str">
        <f aca="false">IF(K839&gt;=0.99,"iTMS","Napster")</f>
        <v>iTMS</v>
      </c>
      <c r="M839" s="4" t="n">
        <f aca="false">ROUND($B839*$A$3/M$2,2)</f>
        <v>25.03</v>
      </c>
      <c r="N839" s="4" t="str">
        <f aca="false">IF(M839&gt;=0.99,"iTMS","Napster")</f>
        <v>iTMS</v>
      </c>
      <c r="O839" s="2" t="n">
        <f aca="false">ROUND($B839*$A$3/O$2,2)</f>
        <v>20.86</v>
      </c>
      <c r="P839" s="3" t="str">
        <f aca="false">IF(O839&gt;=0.99,"iTMS","Napster")</f>
        <v>iTMS</v>
      </c>
      <c r="Q839" s="4" t="n">
        <f aca="false">ROUND($B839*$A$3/Q$2,2)</f>
        <v>17.88</v>
      </c>
      <c r="R839" s="4" t="str">
        <f aca="false">IF(Q839&gt;=0.99,"iTMS","Napster")</f>
        <v>iTMS</v>
      </c>
      <c r="S839" s="2" t="n">
        <f aca="false">ROUND($B839*$A$3/S$2,2)</f>
        <v>15.64</v>
      </c>
      <c r="T839" s="3" t="str">
        <f aca="false">IF(S839&gt;=0.99,"iTMS","Napster")</f>
        <v>iTMS</v>
      </c>
      <c r="U839" s="4" t="n">
        <f aca="false">ROUND($B839*$A$3/U$2,2)</f>
        <v>13.9</v>
      </c>
      <c r="V839" s="4" t="str">
        <f aca="false">IF(U839&gt;=0.99,"iTMS","Napster")</f>
        <v>iTMS</v>
      </c>
      <c r="W839" s="2" t="n">
        <f aca="false">ROUND($B839*$A$3/W$2,2)</f>
        <v>12.51</v>
      </c>
      <c r="X839" s="3" t="str">
        <f aca="false">IF(W839&gt;=0.99,"iTMS","Napster")</f>
        <v>iTMS</v>
      </c>
      <c r="Y839" s="4" t="n">
        <f aca="false">ROUND($B839*$A$3/Y$2,2)</f>
        <v>6.26</v>
      </c>
      <c r="Z839" s="4" t="str">
        <f aca="false">IF(Y839&gt;=0.99,"iTMS","Napster")</f>
        <v>iTMS</v>
      </c>
      <c r="AA839" s="2" t="n">
        <f aca="false">ROUND($B839*$A$3/AA$2,2)</f>
        <v>4.17</v>
      </c>
      <c r="AB839" s="3" t="str">
        <f aca="false">IF(AA839&gt;=0.99,"iTMS","Napster")</f>
        <v>iTMS</v>
      </c>
      <c r="AC839" s="4" t="n">
        <f aca="false">ROUND($B839*$A$3/AC$2,2)</f>
        <v>3.13</v>
      </c>
      <c r="AD839" s="4" t="str">
        <f aca="false">IF(AC839&gt;=0.99,"iTMS","Napster")</f>
        <v>iTMS</v>
      </c>
      <c r="AE839" s="2" t="n">
        <f aca="false">ROUND($B839*$A$3/AE$2,2)</f>
        <v>2.5</v>
      </c>
      <c r="AF839" s="3" t="str">
        <f aca="false">IF(AE839&gt;=0.99,"iTMS","Napster")</f>
        <v>iTMS</v>
      </c>
      <c r="AG839" s="4" t="n">
        <f aca="false">ROUND($B839*$A$3/AG$2,2)</f>
        <v>2.09</v>
      </c>
      <c r="AH839" s="4" t="str">
        <f aca="false">IF(AG839&gt;=0.99,"iTMS","Napster")</f>
        <v>iTMS</v>
      </c>
      <c r="AI839" s="2" t="n">
        <f aca="false">ROUND($B839*$A$3/AI$2,2)</f>
        <v>1.79</v>
      </c>
      <c r="AJ839" s="3" t="str">
        <f aca="false">IF(AI839&gt;=0.99,"iTMS","Napster")</f>
        <v>iTMS</v>
      </c>
      <c r="AK839" s="4" t="n">
        <f aca="false">ROUND($B839*$A$3/AK$2,2)</f>
        <v>1.56</v>
      </c>
      <c r="AL839" s="4" t="str">
        <f aca="false">IF(AK839&gt;=0.99,"iTMS","Napster")</f>
        <v>iTMS</v>
      </c>
      <c r="AM839" s="2" t="n">
        <f aca="false">ROUND($B839*$A$3/AM$2,2)</f>
        <v>1.39</v>
      </c>
      <c r="AN839" s="3" t="str">
        <f aca="false">IF(AM839&gt;=0.99,"iTMS","Napster")</f>
        <v>iTMS</v>
      </c>
      <c r="AO839" s="2" t="n">
        <f aca="false">ROUND($B839*$A$3/AO$2,2)</f>
        <v>1.25</v>
      </c>
      <c r="AP839" s="3" t="str">
        <f aca="false">IF(AO839&gt;=0.99,"iTMS","Napster")</f>
        <v>iTMS</v>
      </c>
    </row>
    <row r="840" customFormat="false" ht="13" hidden="false" customHeight="false" outlineLevel="0" collapsed="false">
      <c r="B840" s="0" t="n">
        <v>838</v>
      </c>
      <c r="C840" s="1" t="n">
        <f aca="false">INT(B840/12)</f>
        <v>69</v>
      </c>
      <c r="D840" s="1" t="n">
        <f aca="false">B840-(C840*12)</f>
        <v>10</v>
      </c>
      <c r="E840" s="2" t="n">
        <f aca="false">ROUND($B840*$A$3/E$2,2)</f>
        <v>125.28</v>
      </c>
      <c r="F840" s="3" t="str">
        <f aca="false">IF(E840&gt;=0.99,"iTMS","Napster")</f>
        <v>iTMS</v>
      </c>
      <c r="G840" s="2" t="n">
        <f aca="false">ROUND($B840*$A$3/G$2,2)</f>
        <v>62.64</v>
      </c>
      <c r="H840" s="3" t="str">
        <f aca="false">IF(G840&gt;=0.99,"iTMS","Napster")</f>
        <v>iTMS</v>
      </c>
      <c r="I840" s="4" t="n">
        <f aca="false">ROUND($B840*$A$3/I$2,2)</f>
        <v>41.76</v>
      </c>
      <c r="J840" s="4" t="str">
        <f aca="false">IF(I840&gt;=0.99,"iTMS","Napster")</f>
        <v>iTMS</v>
      </c>
      <c r="K840" s="2" t="n">
        <f aca="false">ROUND($B840*$A$3/K$2,2)</f>
        <v>31.32</v>
      </c>
      <c r="L840" s="3" t="str">
        <f aca="false">IF(K840&gt;=0.99,"iTMS","Napster")</f>
        <v>iTMS</v>
      </c>
      <c r="M840" s="4" t="n">
        <f aca="false">ROUND($B840*$A$3/M$2,2)</f>
        <v>25.06</v>
      </c>
      <c r="N840" s="4" t="str">
        <f aca="false">IF(M840&gt;=0.99,"iTMS","Napster")</f>
        <v>iTMS</v>
      </c>
      <c r="O840" s="2" t="n">
        <f aca="false">ROUND($B840*$A$3/O$2,2)</f>
        <v>20.88</v>
      </c>
      <c r="P840" s="3" t="str">
        <f aca="false">IF(O840&gt;=0.99,"iTMS","Napster")</f>
        <v>iTMS</v>
      </c>
      <c r="Q840" s="4" t="n">
        <f aca="false">ROUND($B840*$A$3/Q$2,2)</f>
        <v>17.9</v>
      </c>
      <c r="R840" s="4" t="str">
        <f aca="false">IF(Q840&gt;=0.99,"iTMS","Napster")</f>
        <v>iTMS</v>
      </c>
      <c r="S840" s="2" t="n">
        <f aca="false">ROUND($B840*$A$3/S$2,2)</f>
        <v>15.66</v>
      </c>
      <c r="T840" s="3" t="str">
        <f aca="false">IF(S840&gt;=0.99,"iTMS","Napster")</f>
        <v>iTMS</v>
      </c>
      <c r="U840" s="4" t="n">
        <f aca="false">ROUND($B840*$A$3/U$2,2)</f>
        <v>13.92</v>
      </c>
      <c r="V840" s="4" t="str">
        <f aca="false">IF(U840&gt;=0.99,"iTMS","Napster")</f>
        <v>iTMS</v>
      </c>
      <c r="W840" s="2" t="n">
        <f aca="false">ROUND($B840*$A$3/W$2,2)</f>
        <v>12.53</v>
      </c>
      <c r="X840" s="3" t="str">
        <f aca="false">IF(W840&gt;=0.99,"iTMS","Napster")</f>
        <v>iTMS</v>
      </c>
      <c r="Y840" s="4" t="n">
        <f aca="false">ROUND($B840*$A$3/Y$2,2)</f>
        <v>6.26</v>
      </c>
      <c r="Z840" s="4" t="str">
        <f aca="false">IF(Y840&gt;=0.99,"iTMS","Napster")</f>
        <v>iTMS</v>
      </c>
      <c r="AA840" s="2" t="n">
        <f aca="false">ROUND($B840*$A$3/AA$2,2)</f>
        <v>4.18</v>
      </c>
      <c r="AB840" s="3" t="str">
        <f aca="false">IF(AA840&gt;=0.99,"iTMS","Napster")</f>
        <v>iTMS</v>
      </c>
      <c r="AC840" s="4" t="n">
        <f aca="false">ROUND($B840*$A$3/AC$2,2)</f>
        <v>3.13</v>
      </c>
      <c r="AD840" s="4" t="str">
        <f aca="false">IF(AC840&gt;=0.99,"iTMS","Napster")</f>
        <v>iTMS</v>
      </c>
      <c r="AE840" s="2" t="n">
        <f aca="false">ROUND($B840*$A$3/AE$2,2)</f>
        <v>2.51</v>
      </c>
      <c r="AF840" s="3" t="str">
        <f aca="false">IF(AE840&gt;=0.99,"iTMS","Napster")</f>
        <v>iTMS</v>
      </c>
      <c r="AG840" s="4" t="n">
        <f aca="false">ROUND($B840*$A$3/AG$2,2)</f>
        <v>2.09</v>
      </c>
      <c r="AH840" s="4" t="str">
        <f aca="false">IF(AG840&gt;=0.99,"iTMS","Napster")</f>
        <v>iTMS</v>
      </c>
      <c r="AI840" s="2" t="n">
        <f aca="false">ROUND($B840*$A$3/AI$2,2)</f>
        <v>1.79</v>
      </c>
      <c r="AJ840" s="3" t="str">
        <f aca="false">IF(AI840&gt;=0.99,"iTMS","Napster")</f>
        <v>iTMS</v>
      </c>
      <c r="AK840" s="4" t="n">
        <f aca="false">ROUND($B840*$A$3/AK$2,2)</f>
        <v>1.57</v>
      </c>
      <c r="AL840" s="4" t="str">
        <f aca="false">IF(AK840&gt;=0.99,"iTMS","Napster")</f>
        <v>iTMS</v>
      </c>
      <c r="AM840" s="2" t="n">
        <f aca="false">ROUND($B840*$A$3/AM$2,2)</f>
        <v>1.39</v>
      </c>
      <c r="AN840" s="3" t="str">
        <f aca="false">IF(AM840&gt;=0.99,"iTMS","Napster")</f>
        <v>iTMS</v>
      </c>
      <c r="AO840" s="2" t="n">
        <f aca="false">ROUND($B840*$A$3/AO$2,2)</f>
        <v>1.25</v>
      </c>
      <c r="AP840" s="3" t="str">
        <f aca="false">IF(AO840&gt;=0.99,"iTMS","Napster")</f>
        <v>iTMS</v>
      </c>
    </row>
    <row r="841" customFormat="false" ht="13" hidden="false" customHeight="false" outlineLevel="0" collapsed="false">
      <c r="B841" s="0" t="n">
        <v>839</v>
      </c>
      <c r="C841" s="1" t="n">
        <f aca="false">INT(B841/12)</f>
        <v>69</v>
      </c>
      <c r="D841" s="1" t="n">
        <f aca="false">B841-(C841*12)</f>
        <v>11</v>
      </c>
      <c r="E841" s="2" t="n">
        <f aca="false">ROUND($B841*$A$3/E$2,2)</f>
        <v>125.43</v>
      </c>
      <c r="F841" s="3" t="str">
        <f aca="false">IF(E841&gt;=0.99,"iTMS","Napster")</f>
        <v>iTMS</v>
      </c>
      <c r="G841" s="2" t="n">
        <f aca="false">ROUND($B841*$A$3/G$2,2)</f>
        <v>62.72</v>
      </c>
      <c r="H841" s="3" t="str">
        <f aca="false">IF(G841&gt;=0.99,"iTMS","Napster")</f>
        <v>iTMS</v>
      </c>
      <c r="I841" s="4" t="n">
        <f aca="false">ROUND($B841*$A$3/I$2,2)</f>
        <v>41.81</v>
      </c>
      <c r="J841" s="4" t="str">
        <f aca="false">IF(I841&gt;=0.99,"iTMS","Napster")</f>
        <v>iTMS</v>
      </c>
      <c r="K841" s="2" t="n">
        <f aca="false">ROUND($B841*$A$3/K$2,2)</f>
        <v>31.36</v>
      </c>
      <c r="L841" s="3" t="str">
        <f aca="false">IF(K841&gt;=0.99,"iTMS","Napster")</f>
        <v>iTMS</v>
      </c>
      <c r="M841" s="4" t="n">
        <f aca="false">ROUND($B841*$A$3/M$2,2)</f>
        <v>25.09</v>
      </c>
      <c r="N841" s="4" t="str">
        <f aca="false">IF(M841&gt;=0.99,"iTMS","Napster")</f>
        <v>iTMS</v>
      </c>
      <c r="O841" s="2" t="n">
        <f aca="false">ROUND($B841*$A$3/O$2,2)</f>
        <v>20.91</v>
      </c>
      <c r="P841" s="3" t="str">
        <f aca="false">IF(O841&gt;=0.99,"iTMS","Napster")</f>
        <v>iTMS</v>
      </c>
      <c r="Q841" s="4" t="n">
        <f aca="false">ROUND($B841*$A$3/Q$2,2)</f>
        <v>17.92</v>
      </c>
      <c r="R841" s="4" t="str">
        <f aca="false">IF(Q841&gt;=0.99,"iTMS","Napster")</f>
        <v>iTMS</v>
      </c>
      <c r="S841" s="2" t="n">
        <f aca="false">ROUND($B841*$A$3/S$2,2)</f>
        <v>15.68</v>
      </c>
      <c r="T841" s="3" t="str">
        <f aca="false">IF(S841&gt;=0.99,"iTMS","Napster")</f>
        <v>iTMS</v>
      </c>
      <c r="U841" s="4" t="n">
        <f aca="false">ROUND($B841*$A$3/U$2,2)</f>
        <v>13.94</v>
      </c>
      <c r="V841" s="4" t="str">
        <f aca="false">IF(U841&gt;=0.99,"iTMS","Napster")</f>
        <v>iTMS</v>
      </c>
      <c r="W841" s="2" t="n">
        <f aca="false">ROUND($B841*$A$3/W$2,2)</f>
        <v>12.54</v>
      </c>
      <c r="X841" s="3" t="str">
        <f aca="false">IF(W841&gt;=0.99,"iTMS","Napster")</f>
        <v>iTMS</v>
      </c>
      <c r="Y841" s="4" t="n">
        <f aca="false">ROUND($B841*$A$3/Y$2,2)</f>
        <v>6.27</v>
      </c>
      <c r="Z841" s="4" t="str">
        <f aca="false">IF(Y841&gt;=0.99,"iTMS","Napster")</f>
        <v>iTMS</v>
      </c>
      <c r="AA841" s="2" t="n">
        <f aca="false">ROUND($B841*$A$3/AA$2,2)</f>
        <v>4.18</v>
      </c>
      <c r="AB841" s="3" t="str">
        <f aca="false">IF(AA841&gt;=0.99,"iTMS","Napster")</f>
        <v>iTMS</v>
      </c>
      <c r="AC841" s="4" t="n">
        <f aca="false">ROUND($B841*$A$3/AC$2,2)</f>
        <v>3.14</v>
      </c>
      <c r="AD841" s="4" t="str">
        <f aca="false">IF(AC841&gt;=0.99,"iTMS","Napster")</f>
        <v>iTMS</v>
      </c>
      <c r="AE841" s="2" t="n">
        <f aca="false">ROUND($B841*$A$3/AE$2,2)</f>
        <v>2.51</v>
      </c>
      <c r="AF841" s="3" t="str">
        <f aca="false">IF(AE841&gt;=0.99,"iTMS","Napster")</f>
        <v>iTMS</v>
      </c>
      <c r="AG841" s="4" t="n">
        <f aca="false">ROUND($B841*$A$3/AG$2,2)</f>
        <v>2.09</v>
      </c>
      <c r="AH841" s="4" t="str">
        <f aca="false">IF(AG841&gt;=0.99,"iTMS","Napster")</f>
        <v>iTMS</v>
      </c>
      <c r="AI841" s="2" t="n">
        <f aca="false">ROUND($B841*$A$3/AI$2,2)</f>
        <v>1.79</v>
      </c>
      <c r="AJ841" s="3" t="str">
        <f aca="false">IF(AI841&gt;=0.99,"iTMS","Napster")</f>
        <v>iTMS</v>
      </c>
      <c r="AK841" s="4" t="n">
        <f aca="false">ROUND($B841*$A$3/AK$2,2)</f>
        <v>1.57</v>
      </c>
      <c r="AL841" s="4" t="str">
        <f aca="false">IF(AK841&gt;=0.99,"iTMS","Napster")</f>
        <v>iTMS</v>
      </c>
      <c r="AM841" s="2" t="n">
        <f aca="false">ROUND($B841*$A$3/AM$2,2)</f>
        <v>1.39</v>
      </c>
      <c r="AN841" s="3" t="str">
        <f aca="false">IF(AM841&gt;=0.99,"iTMS","Napster")</f>
        <v>iTMS</v>
      </c>
      <c r="AO841" s="2" t="n">
        <f aca="false">ROUND($B841*$A$3/AO$2,2)</f>
        <v>1.25</v>
      </c>
      <c r="AP841" s="3" t="str">
        <f aca="false">IF(AO841&gt;=0.99,"iTMS","Napster")</f>
        <v>iTMS</v>
      </c>
    </row>
    <row r="842" customFormat="false" ht="13" hidden="false" customHeight="false" outlineLevel="0" collapsed="false">
      <c r="B842" s="0" t="n">
        <v>840</v>
      </c>
      <c r="C842" s="1" t="n">
        <f aca="false">INT(B842/12)</f>
        <v>70</v>
      </c>
      <c r="D842" s="1" t="n">
        <f aca="false">B842-(C842*12)</f>
        <v>0</v>
      </c>
      <c r="E842" s="2" t="n">
        <f aca="false">ROUND($B842*$A$3/E$2,2)</f>
        <v>125.58</v>
      </c>
      <c r="F842" s="3" t="str">
        <f aca="false">IF(E842&gt;=0.99,"iTMS","Napster")</f>
        <v>iTMS</v>
      </c>
      <c r="G842" s="2" t="n">
        <f aca="false">ROUND($B842*$A$3/G$2,2)</f>
        <v>62.79</v>
      </c>
      <c r="H842" s="3" t="str">
        <f aca="false">IF(G842&gt;=0.99,"iTMS","Napster")</f>
        <v>iTMS</v>
      </c>
      <c r="I842" s="4" t="n">
        <f aca="false">ROUND($B842*$A$3/I$2,2)</f>
        <v>41.86</v>
      </c>
      <c r="J842" s="4" t="str">
        <f aca="false">IF(I842&gt;=0.99,"iTMS","Napster")</f>
        <v>iTMS</v>
      </c>
      <c r="K842" s="2" t="n">
        <f aca="false">ROUND($B842*$A$3/K$2,2)</f>
        <v>31.4</v>
      </c>
      <c r="L842" s="3" t="str">
        <f aca="false">IF(K842&gt;=0.99,"iTMS","Napster")</f>
        <v>iTMS</v>
      </c>
      <c r="M842" s="4" t="n">
        <f aca="false">ROUND($B842*$A$3/M$2,2)</f>
        <v>25.12</v>
      </c>
      <c r="N842" s="4" t="str">
        <f aca="false">IF(M842&gt;=0.99,"iTMS","Napster")</f>
        <v>iTMS</v>
      </c>
      <c r="O842" s="2" t="n">
        <f aca="false">ROUND($B842*$A$3/O$2,2)</f>
        <v>20.93</v>
      </c>
      <c r="P842" s="3" t="str">
        <f aca="false">IF(O842&gt;=0.99,"iTMS","Napster")</f>
        <v>iTMS</v>
      </c>
      <c r="Q842" s="4" t="n">
        <f aca="false">ROUND($B842*$A$3/Q$2,2)</f>
        <v>17.94</v>
      </c>
      <c r="R842" s="4" t="str">
        <f aca="false">IF(Q842&gt;=0.99,"iTMS","Napster")</f>
        <v>iTMS</v>
      </c>
      <c r="S842" s="2" t="n">
        <f aca="false">ROUND($B842*$A$3/S$2,2)</f>
        <v>15.7</v>
      </c>
      <c r="T842" s="3" t="str">
        <f aca="false">IF(S842&gt;=0.99,"iTMS","Napster")</f>
        <v>iTMS</v>
      </c>
      <c r="U842" s="4" t="n">
        <f aca="false">ROUND($B842*$A$3/U$2,2)</f>
        <v>13.95</v>
      </c>
      <c r="V842" s="4" t="str">
        <f aca="false">IF(U842&gt;=0.99,"iTMS","Napster")</f>
        <v>iTMS</v>
      </c>
      <c r="W842" s="2" t="n">
        <f aca="false">ROUND($B842*$A$3/W$2,2)</f>
        <v>12.56</v>
      </c>
      <c r="X842" s="3" t="str">
        <f aca="false">IF(W842&gt;=0.99,"iTMS","Napster")</f>
        <v>iTMS</v>
      </c>
      <c r="Y842" s="4" t="n">
        <f aca="false">ROUND($B842*$A$3/Y$2,2)</f>
        <v>6.28</v>
      </c>
      <c r="Z842" s="4" t="str">
        <f aca="false">IF(Y842&gt;=0.99,"iTMS","Napster")</f>
        <v>iTMS</v>
      </c>
      <c r="AA842" s="2" t="n">
        <f aca="false">ROUND($B842*$A$3/AA$2,2)</f>
        <v>4.19</v>
      </c>
      <c r="AB842" s="3" t="str">
        <f aca="false">IF(AA842&gt;=0.99,"iTMS","Napster")</f>
        <v>iTMS</v>
      </c>
      <c r="AC842" s="4" t="n">
        <f aca="false">ROUND($B842*$A$3/AC$2,2)</f>
        <v>3.14</v>
      </c>
      <c r="AD842" s="4" t="str">
        <f aca="false">IF(AC842&gt;=0.99,"iTMS","Napster")</f>
        <v>iTMS</v>
      </c>
      <c r="AE842" s="2" t="n">
        <f aca="false">ROUND($B842*$A$3/AE$2,2)</f>
        <v>2.51</v>
      </c>
      <c r="AF842" s="3" t="str">
        <f aca="false">IF(AE842&gt;=0.99,"iTMS","Napster")</f>
        <v>iTMS</v>
      </c>
      <c r="AG842" s="4" t="n">
        <f aca="false">ROUND($B842*$A$3/AG$2,2)</f>
        <v>2.09</v>
      </c>
      <c r="AH842" s="4" t="str">
        <f aca="false">IF(AG842&gt;=0.99,"iTMS","Napster")</f>
        <v>iTMS</v>
      </c>
      <c r="AI842" s="2" t="n">
        <f aca="false">ROUND($B842*$A$3/AI$2,2)</f>
        <v>1.79</v>
      </c>
      <c r="AJ842" s="3" t="str">
        <f aca="false">IF(AI842&gt;=0.99,"iTMS","Napster")</f>
        <v>iTMS</v>
      </c>
      <c r="AK842" s="4" t="n">
        <f aca="false">ROUND($B842*$A$3/AK$2,2)</f>
        <v>1.57</v>
      </c>
      <c r="AL842" s="4" t="str">
        <f aca="false">IF(AK842&gt;=0.99,"iTMS","Napster")</f>
        <v>iTMS</v>
      </c>
      <c r="AM842" s="2" t="n">
        <f aca="false">ROUND($B842*$A$3/AM$2,2)</f>
        <v>1.4</v>
      </c>
      <c r="AN842" s="3" t="str">
        <f aca="false">IF(AM842&gt;=0.99,"iTMS","Napster")</f>
        <v>iTMS</v>
      </c>
      <c r="AO842" s="2" t="n">
        <f aca="false">ROUND($B842*$A$3/AO$2,2)</f>
        <v>1.26</v>
      </c>
      <c r="AP842" s="3" t="str">
        <f aca="false">IF(AO842&gt;=0.99,"iTMS","Napster")</f>
        <v>iTMS</v>
      </c>
    </row>
    <row r="843" customFormat="false" ht="13" hidden="false" customHeight="false" outlineLevel="0" collapsed="false">
      <c r="B843" s="0" t="n">
        <v>841</v>
      </c>
      <c r="C843" s="1" t="n">
        <f aca="false">INT(B843/12)</f>
        <v>70</v>
      </c>
      <c r="D843" s="1" t="n">
        <f aca="false">B843-(C843*12)</f>
        <v>1</v>
      </c>
      <c r="E843" s="2" t="n">
        <f aca="false">ROUND($B843*$A$3/E$2,2)</f>
        <v>125.73</v>
      </c>
      <c r="F843" s="3" t="str">
        <f aca="false">IF(E843&gt;=0.99,"iTMS","Napster")</f>
        <v>iTMS</v>
      </c>
      <c r="G843" s="2" t="n">
        <f aca="false">ROUND($B843*$A$3/G$2,2)</f>
        <v>62.86</v>
      </c>
      <c r="H843" s="3" t="str">
        <f aca="false">IF(G843&gt;=0.99,"iTMS","Napster")</f>
        <v>iTMS</v>
      </c>
      <c r="I843" s="4" t="n">
        <f aca="false">ROUND($B843*$A$3/I$2,2)</f>
        <v>41.91</v>
      </c>
      <c r="J843" s="4" t="str">
        <f aca="false">IF(I843&gt;=0.99,"iTMS","Napster")</f>
        <v>iTMS</v>
      </c>
      <c r="K843" s="2" t="n">
        <f aca="false">ROUND($B843*$A$3/K$2,2)</f>
        <v>31.43</v>
      </c>
      <c r="L843" s="3" t="str">
        <f aca="false">IF(K843&gt;=0.99,"iTMS","Napster")</f>
        <v>iTMS</v>
      </c>
      <c r="M843" s="4" t="n">
        <f aca="false">ROUND($B843*$A$3/M$2,2)</f>
        <v>25.15</v>
      </c>
      <c r="N843" s="4" t="str">
        <f aca="false">IF(M843&gt;=0.99,"iTMS","Napster")</f>
        <v>iTMS</v>
      </c>
      <c r="O843" s="2" t="n">
        <f aca="false">ROUND($B843*$A$3/O$2,2)</f>
        <v>20.95</v>
      </c>
      <c r="P843" s="3" t="str">
        <f aca="false">IF(O843&gt;=0.99,"iTMS","Napster")</f>
        <v>iTMS</v>
      </c>
      <c r="Q843" s="4" t="n">
        <f aca="false">ROUND($B843*$A$3/Q$2,2)</f>
        <v>17.96</v>
      </c>
      <c r="R843" s="4" t="str">
        <f aca="false">IF(Q843&gt;=0.99,"iTMS","Napster")</f>
        <v>iTMS</v>
      </c>
      <c r="S843" s="2" t="n">
        <f aca="false">ROUND($B843*$A$3/S$2,2)</f>
        <v>15.72</v>
      </c>
      <c r="T843" s="3" t="str">
        <f aca="false">IF(S843&gt;=0.99,"iTMS","Napster")</f>
        <v>iTMS</v>
      </c>
      <c r="U843" s="4" t="n">
        <f aca="false">ROUND($B843*$A$3/U$2,2)</f>
        <v>13.97</v>
      </c>
      <c r="V843" s="4" t="str">
        <f aca="false">IF(U843&gt;=0.99,"iTMS","Napster")</f>
        <v>iTMS</v>
      </c>
      <c r="W843" s="2" t="n">
        <f aca="false">ROUND($B843*$A$3/W$2,2)</f>
        <v>12.57</v>
      </c>
      <c r="X843" s="3" t="str">
        <f aca="false">IF(W843&gt;=0.99,"iTMS","Napster")</f>
        <v>iTMS</v>
      </c>
      <c r="Y843" s="4" t="n">
        <f aca="false">ROUND($B843*$A$3/Y$2,2)</f>
        <v>6.29</v>
      </c>
      <c r="Z843" s="4" t="str">
        <f aca="false">IF(Y843&gt;=0.99,"iTMS","Napster")</f>
        <v>iTMS</v>
      </c>
      <c r="AA843" s="2" t="n">
        <f aca="false">ROUND($B843*$A$3/AA$2,2)</f>
        <v>4.19</v>
      </c>
      <c r="AB843" s="3" t="str">
        <f aca="false">IF(AA843&gt;=0.99,"iTMS","Napster")</f>
        <v>iTMS</v>
      </c>
      <c r="AC843" s="4" t="n">
        <f aca="false">ROUND($B843*$A$3/AC$2,2)</f>
        <v>3.14</v>
      </c>
      <c r="AD843" s="4" t="str">
        <f aca="false">IF(AC843&gt;=0.99,"iTMS","Napster")</f>
        <v>iTMS</v>
      </c>
      <c r="AE843" s="2" t="n">
        <f aca="false">ROUND($B843*$A$3/AE$2,2)</f>
        <v>2.51</v>
      </c>
      <c r="AF843" s="3" t="str">
        <f aca="false">IF(AE843&gt;=0.99,"iTMS","Napster")</f>
        <v>iTMS</v>
      </c>
      <c r="AG843" s="4" t="n">
        <f aca="false">ROUND($B843*$A$3/AG$2,2)</f>
        <v>2.1</v>
      </c>
      <c r="AH843" s="4" t="str">
        <f aca="false">IF(AG843&gt;=0.99,"iTMS","Napster")</f>
        <v>iTMS</v>
      </c>
      <c r="AI843" s="2" t="n">
        <f aca="false">ROUND($B843*$A$3/AI$2,2)</f>
        <v>1.8</v>
      </c>
      <c r="AJ843" s="3" t="str">
        <f aca="false">IF(AI843&gt;=0.99,"iTMS","Napster")</f>
        <v>iTMS</v>
      </c>
      <c r="AK843" s="4" t="n">
        <f aca="false">ROUND($B843*$A$3/AK$2,2)</f>
        <v>1.57</v>
      </c>
      <c r="AL843" s="4" t="str">
        <f aca="false">IF(AK843&gt;=0.99,"iTMS","Napster")</f>
        <v>iTMS</v>
      </c>
      <c r="AM843" s="2" t="n">
        <f aca="false">ROUND($B843*$A$3/AM$2,2)</f>
        <v>1.4</v>
      </c>
      <c r="AN843" s="3" t="str">
        <f aca="false">IF(AM843&gt;=0.99,"iTMS","Napster")</f>
        <v>iTMS</v>
      </c>
      <c r="AO843" s="2" t="n">
        <f aca="false">ROUND($B843*$A$3/AO$2,2)</f>
        <v>1.26</v>
      </c>
      <c r="AP843" s="3" t="str">
        <f aca="false">IF(AO843&gt;=0.99,"iTMS","Napster")</f>
        <v>iTMS</v>
      </c>
    </row>
    <row r="844" customFormat="false" ht="13" hidden="false" customHeight="false" outlineLevel="0" collapsed="false">
      <c r="B844" s="0" t="n">
        <v>842</v>
      </c>
      <c r="C844" s="1" t="n">
        <f aca="false">INT(B844/12)</f>
        <v>70</v>
      </c>
      <c r="D844" s="1" t="n">
        <f aca="false">B844-(C844*12)</f>
        <v>2</v>
      </c>
      <c r="E844" s="2" t="n">
        <f aca="false">ROUND($B844*$A$3/E$2,2)</f>
        <v>125.88</v>
      </c>
      <c r="F844" s="3" t="str">
        <f aca="false">IF(E844&gt;=0.99,"iTMS","Napster")</f>
        <v>iTMS</v>
      </c>
      <c r="G844" s="2" t="n">
        <f aca="false">ROUND($B844*$A$3/G$2,2)</f>
        <v>62.94</v>
      </c>
      <c r="H844" s="3" t="str">
        <f aca="false">IF(G844&gt;=0.99,"iTMS","Napster")</f>
        <v>iTMS</v>
      </c>
      <c r="I844" s="4" t="n">
        <f aca="false">ROUND($B844*$A$3/I$2,2)</f>
        <v>41.96</v>
      </c>
      <c r="J844" s="4" t="str">
        <f aca="false">IF(I844&gt;=0.99,"iTMS","Napster")</f>
        <v>iTMS</v>
      </c>
      <c r="K844" s="2" t="n">
        <f aca="false">ROUND($B844*$A$3/K$2,2)</f>
        <v>31.47</v>
      </c>
      <c r="L844" s="3" t="str">
        <f aca="false">IF(K844&gt;=0.99,"iTMS","Napster")</f>
        <v>iTMS</v>
      </c>
      <c r="M844" s="4" t="n">
        <f aca="false">ROUND($B844*$A$3/M$2,2)</f>
        <v>25.18</v>
      </c>
      <c r="N844" s="4" t="str">
        <f aca="false">IF(M844&gt;=0.99,"iTMS","Napster")</f>
        <v>iTMS</v>
      </c>
      <c r="O844" s="2" t="n">
        <f aca="false">ROUND($B844*$A$3/O$2,2)</f>
        <v>20.98</v>
      </c>
      <c r="P844" s="3" t="str">
        <f aca="false">IF(O844&gt;=0.99,"iTMS","Napster")</f>
        <v>iTMS</v>
      </c>
      <c r="Q844" s="4" t="n">
        <f aca="false">ROUND($B844*$A$3/Q$2,2)</f>
        <v>17.98</v>
      </c>
      <c r="R844" s="4" t="str">
        <f aca="false">IF(Q844&gt;=0.99,"iTMS","Napster")</f>
        <v>iTMS</v>
      </c>
      <c r="S844" s="2" t="n">
        <f aca="false">ROUND($B844*$A$3/S$2,2)</f>
        <v>15.73</v>
      </c>
      <c r="T844" s="3" t="str">
        <f aca="false">IF(S844&gt;=0.99,"iTMS","Napster")</f>
        <v>iTMS</v>
      </c>
      <c r="U844" s="4" t="n">
        <f aca="false">ROUND($B844*$A$3/U$2,2)</f>
        <v>13.99</v>
      </c>
      <c r="V844" s="4" t="str">
        <f aca="false">IF(U844&gt;=0.99,"iTMS","Napster")</f>
        <v>iTMS</v>
      </c>
      <c r="W844" s="2" t="n">
        <f aca="false">ROUND($B844*$A$3/W$2,2)</f>
        <v>12.59</v>
      </c>
      <c r="X844" s="3" t="str">
        <f aca="false">IF(W844&gt;=0.99,"iTMS","Napster")</f>
        <v>iTMS</v>
      </c>
      <c r="Y844" s="4" t="n">
        <f aca="false">ROUND($B844*$A$3/Y$2,2)</f>
        <v>6.29</v>
      </c>
      <c r="Z844" s="4" t="str">
        <f aca="false">IF(Y844&gt;=0.99,"iTMS","Napster")</f>
        <v>iTMS</v>
      </c>
      <c r="AA844" s="2" t="n">
        <f aca="false">ROUND($B844*$A$3/AA$2,2)</f>
        <v>4.2</v>
      </c>
      <c r="AB844" s="3" t="str">
        <f aca="false">IF(AA844&gt;=0.99,"iTMS","Napster")</f>
        <v>iTMS</v>
      </c>
      <c r="AC844" s="4" t="n">
        <f aca="false">ROUND($B844*$A$3/AC$2,2)</f>
        <v>3.15</v>
      </c>
      <c r="AD844" s="4" t="str">
        <f aca="false">IF(AC844&gt;=0.99,"iTMS","Napster")</f>
        <v>iTMS</v>
      </c>
      <c r="AE844" s="2" t="n">
        <f aca="false">ROUND($B844*$A$3/AE$2,2)</f>
        <v>2.52</v>
      </c>
      <c r="AF844" s="3" t="str">
        <f aca="false">IF(AE844&gt;=0.99,"iTMS","Napster")</f>
        <v>iTMS</v>
      </c>
      <c r="AG844" s="4" t="n">
        <f aca="false">ROUND($B844*$A$3/AG$2,2)</f>
        <v>2.1</v>
      </c>
      <c r="AH844" s="4" t="str">
        <f aca="false">IF(AG844&gt;=0.99,"iTMS","Napster")</f>
        <v>iTMS</v>
      </c>
      <c r="AI844" s="2" t="n">
        <f aca="false">ROUND($B844*$A$3/AI$2,2)</f>
        <v>1.8</v>
      </c>
      <c r="AJ844" s="3" t="str">
        <f aca="false">IF(AI844&gt;=0.99,"iTMS","Napster")</f>
        <v>iTMS</v>
      </c>
      <c r="AK844" s="4" t="n">
        <f aca="false">ROUND($B844*$A$3/AK$2,2)</f>
        <v>1.57</v>
      </c>
      <c r="AL844" s="4" t="str">
        <f aca="false">IF(AK844&gt;=0.99,"iTMS","Napster")</f>
        <v>iTMS</v>
      </c>
      <c r="AM844" s="2" t="n">
        <f aca="false">ROUND($B844*$A$3/AM$2,2)</f>
        <v>1.4</v>
      </c>
      <c r="AN844" s="3" t="str">
        <f aca="false">IF(AM844&gt;=0.99,"iTMS","Napster")</f>
        <v>iTMS</v>
      </c>
      <c r="AO844" s="2" t="n">
        <f aca="false">ROUND($B844*$A$3/AO$2,2)</f>
        <v>1.26</v>
      </c>
      <c r="AP844" s="3" t="str">
        <f aca="false">IF(AO844&gt;=0.99,"iTMS","Napster")</f>
        <v>iTMS</v>
      </c>
    </row>
    <row r="845" customFormat="false" ht="13" hidden="false" customHeight="false" outlineLevel="0" collapsed="false">
      <c r="B845" s="0" t="n">
        <v>843</v>
      </c>
      <c r="C845" s="1" t="n">
        <f aca="false">INT(B845/12)</f>
        <v>70</v>
      </c>
      <c r="D845" s="1" t="n">
        <f aca="false">B845-(C845*12)</f>
        <v>3</v>
      </c>
      <c r="E845" s="2" t="n">
        <f aca="false">ROUND($B845*$A$3/E$2,2)</f>
        <v>126.03</v>
      </c>
      <c r="F845" s="3" t="str">
        <f aca="false">IF(E845&gt;=0.99,"iTMS","Napster")</f>
        <v>iTMS</v>
      </c>
      <c r="G845" s="2" t="n">
        <f aca="false">ROUND($B845*$A$3/G$2,2)</f>
        <v>63.01</v>
      </c>
      <c r="H845" s="3" t="str">
        <f aca="false">IF(G845&gt;=0.99,"iTMS","Napster")</f>
        <v>iTMS</v>
      </c>
      <c r="I845" s="4" t="n">
        <f aca="false">ROUND($B845*$A$3/I$2,2)</f>
        <v>42.01</v>
      </c>
      <c r="J845" s="4" t="str">
        <f aca="false">IF(I845&gt;=0.99,"iTMS","Napster")</f>
        <v>iTMS</v>
      </c>
      <c r="K845" s="2" t="n">
        <f aca="false">ROUND($B845*$A$3/K$2,2)</f>
        <v>31.51</v>
      </c>
      <c r="L845" s="3" t="str">
        <f aca="false">IF(K845&gt;=0.99,"iTMS","Napster")</f>
        <v>iTMS</v>
      </c>
      <c r="M845" s="4" t="n">
        <f aca="false">ROUND($B845*$A$3/M$2,2)</f>
        <v>25.21</v>
      </c>
      <c r="N845" s="4" t="str">
        <f aca="false">IF(M845&gt;=0.99,"iTMS","Napster")</f>
        <v>iTMS</v>
      </c>
      <c r="O845" s="2" t="n">
        <f aca="false">ROUND($B845*$A$3/O$2,2)</f>
        <v>21</v>
      </c>
      <c r="P845" s="3" t="str">
        <f aca="false">IF(O845&gt;=0.99,"iTMS","Napster")</f>
        <v>iTMS</v>
      </c>
      <c r="Q845" s="4" t="n">
        <f aca="false">ROUND($B845*$A$3/Q$2,2)</f>
        <v>18</v>
      </c>
      <c r="R845" s="4" t="str">
        <f aca="false">IF(Q845&gt;=0.99,"iTMS","Napster")</f>
        <v>iTMS</v>
      </c>
      <c r="S845" s="2" t="n">
        <f aca="false">ROUND($B845*$A$3/S$2,2)</f>
        <v>15.75</v>
      </c>
      <c r="T845" s="3" t="str">
        <f aca="false">IF(S845&gt;=0.99,"iTMS","Napster")</f>
        <v>iTMS</v>
      </c>
      <c r="U845" s="4" t="n">
        <f aca="false">ROUND($B845*$A$3/U$2,2)</f>
        <v>14</v>
      </c>
      <c r="V845" s="4" t="str">
        <f aca="false">IF(U845&gt;=0.99,"iTMS","Napster")</f>
        <v>iTMS</v>
      </c>
      <c r="W845" s="2" t="n">
        <f aca="false">ROUND($B845*$A$3/W$2,2)</f>
        <v>12.6</v>
      </c>
      <c r="X845" s="3" t="str">
        <f aca="false">IF(W845&gt;=0.99,"iTMS","Napster")</f>
        <v>iTMS</v>
      </c>
      <c r="Y845" s="4" t="n">
        <f aca="false">ROUND($B845*$A$3/Y$2,2)</f>
        <v>6.3</v>
      </c>
      <c r="Z845" s="4" t="str">
        <f aca="false">IF(Y845&gt;=0.99,"iTMS","Napster")</f>
        <v>iTMS</v>
      </c>
      <c r="AA845" s="2" t="n">
        <f aca="false">ROUND($B845*$A$3/AA$2,2)</f>
        <v>4.2</v>
      </c>
      <c r="AB845" s="3" t="str">
        <f aca="false">IF(AA845&gt;=0.99,"iTMS","Napster")</f>
        <v>iTMS</v>
      </c>
      <c r="AC845" s="4" t="n">
        <f aca="false">ROUND($B845*$A$3/AC$2,2)</f>
        <v>3.15</v>
      </c>
      <c r="AD845" s="4" t="str">
        <f aca="false">IF(AC845&gt;=0.99,"iTMS","Napster")</f>
        <v>iTMS</v>
      </c>
      <c r="AE845" s="2" t="n">
        <f aca="false">ROUND($B845*$A$3/AE$2,2)</f>
        <v>2.52</v>
      </c>
      <c r="AF845" s="3" t="str">
        <f aca="false">IF(AE845&gt;=0.99,"iTMS","Napster")</f>
        <v>iTMS</v>
      </c>
      <c r="AG845" s="4" t="n">
        <f aca="false">ROUND($B845*$A$3/AG$2,2)</f>
        <v>2.1</v>
      </c>
      <c r="AH845" s="4" t="str">
        <f aca="false">IF(AG845&gt;=0.99,"iTMS","Napster")</f>
        <v>iTMS</v>
      </c>
      <c r="AI845" s="2" t="n">
        <f aca="false">ROUND($B845*$A$3/AI$2,2)</f>
        <v>1.8</v>
      </c>
      <c r="AJ845" s="3" t="str">
        <f aca="false">IF(AI845&gt;=0.99,"iTMS","Napster")</f>
        <v>iTMS</v>
      </c>
      <c r="AK845" s="4" t="n">
        <f aca="false">ROUND($B845*$A$3/AK$2,2)</f>
        <v>1.58</v>
      </c>
      <c r="AL845" s="4" t="str">
        <f aca="false">IF(AK845&gt;=0.99,"iTMS","Napster")</f>
        <v>iTMS</v>
      </c>
      <c r="AM845" s="2" t="n">
        <f aca="false">ROUND($B845*$A$3/AM$2,2)</f>
        <v>1.4</v>
      </c>
      <c r="AN845" s="3" t="str">
        <f aca="false">IF(AM845&gt;=0.99,"iTMS","Napster")</f>
        <v>iTMS</v>
      </c>
      <c r="AO845" s="2" t="n">
        <f aca="false">ROUND($B845*$A$3/AO$2,2)</f>
        <v>1.26</v>
      </c>
      <c r="AP845" s="3" t="str">
        <f aca="false">IF(AO845&gt;=0.99,"iTMS","Napster")</f>
        <v>iTMS</v>
      </c>
    </row>
    <row r="846" customFormat="false" ht="13" hidden="false" customHeight="false" outlineLevel="0" collapsed="false">
      <c r="B846" s="0" t="n">
        <v>844</v>
      </c>
      <c r="C846" s="1" t="n">
        <f aca="false">INT(B846/12)</f>
        <v>70</v>
      </c>
      <c r="D846" s="1" t="n">
        <f aca="false">B846-(C846*12)</f>
        <v>4</v>
      </c>
      <c r="E846" s="2" t="n">
        <f aca="false">ROUND($B846*$A$3/E$2,2)</f>
        <v>126.18</v>
      </c>
      <c r="F846" s="3" t="str">
        <f aca="false">IF(E846&gt;=0.99,"iTMS","Napster")</f>
        <v>iTMS</v>
      </c>
      <c r="G846" s="2" t="n">
        <f aca="false">ROUND($B846*$A$3/G$2,2)</f>
        <v>63.09</v>
      </c>
      <c r="H846" s="3" t="str">
        <f aca="false">IF(G846&gt;=0.99,"iTMS","Napster")</f>
        <v>iTMS</v>
      </c>
      <c r="I846" s="4" t="n">
        <f aca="false">ROUND($B846*$A$3/I$2,2)</f>
        <v>42.06</v>
      </c>
      <c r="J846" s="4" t="str">
        <f aca="false">IF(I846&gt;=0.99,"iTMS","Napster")</f>
        <v>iTMS</v>
      </c>
      <c r="K846" s="2" t="n">
        <f aca="false">ROUND($B846*$A$3/K$2,2)</f>
        <v>31.54</v>
      </c>
      <c r="L846" s="3" t="str">
        <f aca="false">IF(K846&gt;=0.99,"iTMS","Napster")</f>
        <v>iTMS</v>
      </c>
      <c r="M846" s="4" t="n">
        <f aca="false">ROUND($B846*$A$3/M$2,2)</f>
        <v>25.24</v>
      </c>
      <c r="N846" s="4" t="str">
        <f aca="false">IF(M846&gt;=0.99,"iTMS","Napster")</f>
        <v>iTMS</v>
      </c>
      <c r="O846" s="2" t="n">
        <f aca="false">ROUND($B846*$A$3/O$2,2)</f>
        <v>21.03</v>
      </c>
      <c r="P846" s="3" t="str">
        <f aca="false">IF(O846&gt;=0.99,"iTMS","Napster")</f>
        <v>iTMS</v>
      </c>
      <c r="Q846" s="4" t="n">
        <f aca="false">ROUND($B846*$A$3/Q$2,2)</f>
        <v>18.03</v>
      </c>
      <c r="R846" s="4" t="str">
        <f aca="false">IF(Q846&gt;=0.99,"iTMS","Napster")</f>
        <v>iTMS</v>
      </c>
      <c r="S846" s="2" t="n">
        <f aca="false">ROUND($B846*$A$3/S$2,2)</f>
        <v>15.77</v>
      </c>
      <c r="T846" s="3" t="str">
        <f aca="false">IF(S846&gt;=0.99,"iTMS","Napster")</f>
        <v>iTMS</v>
      </c>
      <c r="U846" s="4" t="n">
        <f aca="false">ROUND($B846*$A$3/U$2,2)</f>
        <v>14.02</v>
      </c>
      <c r="V846" s="4" t="str">
        <f aca="false">IF(U846&gt;=0.99,"iTMS","Napster")</f>
        <v>iTMS</v>
      </c>
      <c r="W846" s="2" t="n">
        <f aca="false">ROUND($B846*$A$3/W$2,2)</f>
        <v>12.62</v>
      </c>
      <c r="X846" s="3" t="str">
        <f aca="false">IF(W846&gt;=0.99,"iTMS","Napster")</f>
        <v>iTMS</v>
      </c>
      <c r="Y846" s="4" t="n">
        <f aca="false">ROUND($B846*$A$3/Y$2,2)</f>
        <v>6.31</v>
      </c>
      <c r="Z846" s="4" t="str">
        <f aca="false">IF(Y846&gt;=0.99,"iTMS","Napster")</f>
        <v>iTMS</v>
      </c>
      <c r="AA846" s="2" t="n">
        <f aca="false">ROUND($B846*$A$3/AA$2,2)</f>
        <v>4.21</v>
      </c>
      <c r="AB846" s="3" t="str">
        <f aca="false">IF(AA846&gt;=0.99,"iTMS","Napster")</f>
        <v>iTMS</v>
      </c>
      <c r="AC846" s="4" t="n">
        <f aca="false">ROUND($B846*$A$3/AC$2,2)</f>
        <v>3.15</v>
      </c>
      <c r="AD846" s="4" t="str">
        <f aca="false">IF(AC846&gt;=0.99,"iTMS","Napster")</f>
        <v>iTMS</v>
      </c>
      <c r="AE846" s="2" t="n">
        <f aca="false">ROUND($B846*$A$3/AE$2,2)</f>
        <v>2.52</v>
      </c>
      <c r="AF846" s="3" t="str">
        <f aca="false">IF(AE846&gt;=0.99,"iTMS","Napster")</f>
        <v>iTMS</v>
      </c>
      <c r="AG846" s="4" t="n">
        <f aca="false">ROUND($B846*$A$3/AG$2,2)</f>
        <v>2.1</v>
      </c>
      <c r="AH846" s="4" t="str">
        <f aca="false">IF(AG846&gt;=0.99,"iTMS","Napster")</f>
        <v>iTMS</v>
      </c>
      <c r="AI846" s="2" t="n">
        <f aca="false">ROUND($B846*$A$3/AI$2,2)</f>
        <v>1.8</v>
      </c>
      <c r="AJ846" s="3" t="str">
        <f aca="false">IF(AI846&gt;=0.99,"iTMS","Napster")</f>
        <v>iTMS</v>
      </c>
      <c r="AK846" s="4" t="n">
        <f aca="false">ROUND($B846*$A$3/AK$2,2)</f>
        <v>1.58</v>
      </c>
      <c r="AL846" s="4" t="str">
        <f aca="false">IF(AK846&gt;=0.99,"iTMS","Napster")</f>
        <v>iTMS</v>
      </c>
      <c r="AM846" s="2" t="n">
        <f aca="false">ROUND($B846*$A$3/AM$2,2)</f>
        <v>1.4</v>
      </c>
      <c r="AN846" s="3" t="str">
        <f aca="false">IF(AM846&gt;=0.99,"iTMS","Napster")</f>
        <v>iTMS</v>
      </c>
      <c r="AO846" s="2" t="n">
        <f aca="false">ROUND($B846*$A$3/AO$2,2)</f>
        <v>1.26</v>
      </c>
      <c r="AP846" s="3" t="str">
        <f aca="false">IF(AO846&gt;=0.99,"iTMS","Napster")</f>
        <v>iTMS</v>
      </c>
    </row>
    <row r="847" customFormat="false" ht="13" hidden="false" customHeight="false" outlineLevel="0" collapsed="false">
      <c r="B847" s="0" t="n">
        <v>845</v>
      </c>
      <c r="C847" s="1" t="n">
        <f aca="false">INT(B847/12)</f>
        <v>70</v>
      </c>
      <c r="D847" s="1" t="n">
        <f aca="false">B847-(C847*12)</f>
        <v>5</v>
      </c>
      <c r="E847" s="2" t="n">
        <f aca="false">ROUND($B847*$A$3/E$2,2)</f>
        <v>126.33</v>
      </c>
      <c r="F847" s="3" t="str">
        <f aca="false">IF(E847&gt;=0.99,"iTMS","Napster")</f>
        <v>iTMS</v>
      </c>
      <c r="G847" s="2" t="n">
        <f aca="false">ROUND($B847*$A$3/G$2,2)</f>
        <v>63.16</v>
      </c>
      <c r="H847" s="3" t="str">
        <f aca="false">IF(G847&gt;=0.99,"iTMS","Napster")</f>
        <v>iTMS</v>
      </c>
      <c r="I847" s="4" t="n">
        <f aca="false">ROUND($B847*$A$3/I$2,2)</f>
        <v>42.11</v>
      </c>
      <c r="J847" s="4" t="str">
        <f aca="false">IF(I847&gt;=0.99,"iTMS","Napster")</f>
        <v>iTMS</v>
      </c>
      <c r="K847" s="2" t="n">
        <f aca="false">ROUND($B847*$A$3/K$2,2)</f>
        <v>31.58</v>
      </c>
      <c r="L847" s="3" t="str">
        <f aca="false">IF(K847&gt;=0.99,"iTMS","Napster")</f>
        <v>iTMS</v>
      </c>
      <c r="M847" s="4" t="n">
        <f aca="false">ROUND($B847*$A$3/M$2,2)</f>
        <v>25.27</v>
      </c>
      <c r="N847" s="4" t="str">
        <f aca="false">IF(M847&gt;=0.99,"iTMS","Napster")</f>
        <v>iTMS</v>
      </c>
      <c r="O847" s="2" t="n">
        <f aca="false">ROUND($B847*$A$3/O$2,2)</f>
        <v>21.05</v>
      </c>
      <c r="P847" s="3" t="str">
        <f aca="false">IF(O847&gt;=0.99,"iTMS","Napster")</f>
        <v>iTMS</v>
      </c>
      <c r="Q847" s="4" t="n">
        <f aca="false">ROUND($B847*$A$3/Q$2,2)</f>
        <v>18.05</v>
      </c>
      <c r="R847" s="4" t="str">
        <f aca="false">IF(Q847&gt;=0.99,"iTMS","Napster")</f>
        <v>iTMS</v>
      </c>
      <c r="S847" s="2" t="n">
        <f aca="false">ROUND($B847*$A$3/S$2,2)</f>
        <v>15.79</v>
      </c>
      <c r="T847" s="3" t="str">
        <f aca="false">IF(S847&gt;=0.99,"iTMS","Napster")</f>
        <v>iTMS</v>
      </c>
      <c r="U847" s="4" t="n">
        <f aca="false">ROUND($B847*$A$3/U$2,2)</f>
        <v>14.04</v>
      </c>
      <c r="V847" s="4" t="str">
        <f aca="false">IF(U847&gt;=0.99,"iTMS","Napster")</f>
        <v>iTMS</v>
      </c>
      <c r="W847" s="2" t="n">
        <f aca="false">ROUND($B847*$A$3/W$2,2)</f>
        <v>12.63</v>
      </c>
      <c r="X847" s="3" t="str">
        <f aca="false">IF(W847&gt;=0.99,"iTMS","Napster")</f>
        <v>iTMS</v>
      </c>
      <c r="Y847" s="4" t="n">
        <f aca="false">ROUND($B847*$A$3/Y$2,2)</f>
        <v>6.32</v>
      </c>
      <c r="Z847" s="4" t="str">
        <f aca="false">IF(Y847&gt;=0.99,"iTMS","Napster")</f>
        <v>iTMS</v>
      </c>
      <c r="AA847" s="2" t="n">
        <f aca="false">ROUND($B847*$A$3/AA$2,2)</f>
        <v>4.21</v>
      </c>
      <c r="AB847" s="3" t="str">
        <f aca="false">IF(AA847&gt;=0.99,"iTMS","Napster")</f>
        <v>iTMS</v>
      </c>
      <c r="AC847" s="4" t="n">
        <f aca="false">ROUND($B847*$A$3/AC$2,2)</f>
        <v>3.16</v>
      </c>
      <c r="AD847" s="4" t="str">
        <f aca="false">IF(AC847&gt;=0.99,"iTMS","Napster")</f>
        <v>iTMS</v>
      </c>
      <c r="AE847" s="2" t="n">
        <f aca="false">ROUND($B847*$A$3/AE$2,2)</f>
        <v>2.53</v>
      </c>
      <c r="AF847" s="3" t="str">
        <f aca="false">IF(AE847&gt;=0.99,"iTMS","Napster")</f>
        <v>iTMS</v>
      </c>
      <c r="AG847" s="4" t="n">
        <f aca="false">ROUND($B847*$A$3/AG$2,2)</f>
        <v>2.11</v>
      </c>
      <c r="AH847" s="4" t="str">
        <f aca="false">IF(AG847&gt;=0.99,"iTMS","Napster")</f>
        <v>iTMS</v>
      </c>
      <c r="AI847" s="2" t="n">
        <f aca="false">ROUND($B847*$A$3/AI$2,2)</f>
        <v>1.8</v>
      </c>
      <c r="AJ847" s="3" t="str">
        <f aca="false">IF(AI847&gt;=0.99,"iTMS","Napster")</f>
        <v>iTMS</v>
      </c>
      <c r="AK847" s="4" t="n">
        <f aca="false">ROUND($B847*$A$3/AK$2,2)</f>
        <v>1.58</v>
      </c>
      <c r="AL847" s="4" t="str">
        <f aca="false">IF(AK847&gt;=0.99,"iTMS","Napster")</f>
        <v>iTMS</v>
      </c>
      <c r="AM847" s="2" t="n">
        <f aca="false">ROUND($B847*$A$3/AM$2,2)</f>
        <v>1.4</v>
      </c>
      <c r="AN847" s="3" t="str">
        <f aca="false">IF(AM847&gt;=0.99,"iTMS","Napster")</f>
        <v>iTMS</v>
      </c>
      <c r="AO847" s="2" t="n">
        <f aca="false">ROUND($B847*$A$3/AO$2,2)</f>
        <v>1.26</v>
      </c>
      <c r="AP847" s="3" t="str">
        <f aca="false">IF(AO847&gt;=0.99,"iTMS","Napster")</f>
        <v>iTMS</v>
      </c>
    </row>
    <row r="848" customFormat="false" ht="13" hidden="false" customHeight="false" outlineLevel="0" collapsed="false">
      <c r="B848" s="0" t="n">
        <v>846</v>
      </c>
      <c r="C848" s="1" t="n">
        <f aca="false">INT(B848/12)</f>
        <v>70</v>
      </c>
      <c r="D848" s="1" t="n">
        <f aca="false">B848-(C848*12)</f>
        <v>6</v>
      </c>
      <c r="E848" s="2" t="n">
        <f aca="false">ROUND($B848*$A$3/E$2,2)</f>
        <v>126.48</v>
      </c>
      <c r="F848" s="3" t="str">
        <f aca="false">IF(E848&gt;=0.99,"iTMS","Napster")</f>
        <v>iTMS</v>
      </c>
      <c r="G848" s="2" t="n">
        <f aca="false">ROUND($B848*$A$3/G$2,2)</f>
        <v>63.24</v>
      </c>
      <c r="H848" s="3" t="str">
        <f aca="false">IF(G848&gt;=0.99,"iTMS","Napster")</f>
        <v>iTMS</v>
      </c>
      <c r="I848" s="4" t="n">
        <f aca="false">ROUND($B848*$A$3/I$2,2)</f>
        <v>42.16</v>
      </c>
      <c r="J848" s="4" t="str">
        <f aca="false">IF(I848&gt;=0.99,"iTMS","Napster")</f>
        <v>iTMS</v>
      </c>
      <c r="K848" s="2" t="n">
        <f aca="false">ROUND($B848*$A$3/K$2,2)</f>
        <v>31.62</v>
      </c>
      <c r="L848" s="3" t="str">
        <f aca="false">IF(K848&gt;=0.99,"iTMS","Napster")</f>
        <v>iTMS</v>
      </c>
      <c r="M848" s="4" t="n">
        <f aca="false">ROUND($B848*$A$3/M$2,2)</f>
        <v>25.3</v>
      </c>
      <c r="N848" s="4" t="str">
        <f aca="false">IF(M848&gt;=0.99,"iTMS","Napster")</f>
        <v>iTMS</v>
      </c>
      <c r="O848" s="2" t="n">
        <f aca="false">ROUND($B848*$A$3/O$2,2)</f>
        <v>21.08</v>
      </c>
      <c r="P848" s="3" t="str">
        <f aca="false">IF(O848&gt;=0.99,"iTMS","Napster")</f>
        <v>iTMS</v>
      </c>
      <c r="Q848" s="4" t="n">
        <f aca="false">ROUND($B848*$A$3/Q$2,2)</f>
        <v>18.07</v>
      </c>
      <c r="R848" s="4" t="str">
        <f aca="false">IF(Q848&gt;=0.99,"iTMS","Napster")</f>
        <v>iTMS</v>
      </c>
      <c r="S848" s="2" t="n">
        <f aca="false">ROUND($B848*$A$3/S$2,2)</f>
        <v>15.81</v>
      </c>
      <c r="T848" s="3" t="str">
        <f aca="false">IF(S848&gt;=0.99,"iTMS","Napster")</f>
        <v>iTMS</v>
      </c>
      <c r="U848" s="4" t="n">
        <f aca="false">ROUND($B848*$A$3/U$2,2)</f>
        <v>14.05</v>
      </c>
      <c r="V848" s="4" t="str">
        <f aca="false">IF(U848&gt;=0.99,"iTMS","Napster")</f>
        <v>iTMS</v>
      </c>
      <c r="W848" s="2" t="n">
        <f aca="false">ROUND($B848*$A$3/W$2,2)</f>
        <v>12.65</v>
      </c>
      <c r="X848" s="3" t="str">
        <f aca="false">IF(W848&gt;=0.99,"iTMS","Napster")</f>
        <v>iTMS</v>
      </c>
      <c r="Y848" s="4" t="n">
        <f aca="false">ROUND($B848*$A$3/Y$2,2)</f>
        <v>6.32</v>
      </c>
      <c r="Z848" s="4" t="str">
        <f aca="false">IF(Y848&gt;=0.99,"iTMS","Napster")</f>
        <v>iTMS</v>
      </c>
      <c r="AA848" s="2" t="n">
        <f aca="false">ROUND($B848*$A$3/AA$2,2)</f>
        <v>4.22</v>
      </c>
      <c r="AB848" s="3" t="str">
        <f aca="false">IF(AA848&gt;=0.99,"iTMS","Napster")</f>
        <v>iTMS</v>
      </c>
      <c r="AC848" s="4" t="n">
        <f aca="false">ROUND($B848*$A$3/AC$2,2)</f>
        <v>3.16</v>
      </c>
      <c r="AD848" s="4" t="str">
        <f aca="false">IF(AC848&gt;=0.99,"iTMS","Napster")</f>
        <v>iTMS</v>
      </c>
      <c r="AE848" s="2" t="n">
        <f aca="false">ROUND($B848*$A$3/AE$2,2)</f>
        <v>2.53</v>
      </c>
      <c r="AF848" s="3" t="str">
        <f aca="false">IF(AE848&gt;=0.99,"iTMS","Napster")</f>
        <v>iTMS</v>
      </c>
      <c r="AG848" s="4" t="n">
        <f aca="false">ROUND($B848*$A$3/AG$2,2)</f>
        <v>2.11</v>
      </c>
      <c r="AH848" s="4" t="str">
        <f aca="false">IF(AG848&gt;=0.99,"iTMS","Napster")</f>
        <v>iTMS</v>
      </c>
      <c r="AI848" s="2" t="n">
        <f aca="false">ROUND($B848*$A$3/AI$2,2)</f>
        <v>1.81</v>
      </c>
      <c r="AJ848" s="3" t="str">
        <f aca="false">IF(AI848&gt;=0.99,"iTMS","Napster")</f>
        <v>iTMS</v>
      </c>
      <c r="AK848" s="4" t="n">
        <f aca="false">ROUND($B848*$A$3/AK$2,2)</f>
        <v>1.58</v>
      </c>
      <c r="AL848" s="4" t="str">
        <f aca="false">IF(AK848&gt;=0.99,"iTMS","Napster")</f>
        <v>iTMS</v>
      </c>
      <c r="AM848" s="2" t="n">
        <f aca="false">ROUND($B848*$A$3/AM$2,2)</f>
        <v>1.41</v>
      </c>
      <c r="AN848" s="3" t="str">
        <f aca="false">IF(AM848&gt;=0.99,"iTMS","Napster")</f>
        <v>iTMS</v>
      </c>
      <c r="AO848" s="2" t="n">
        <f aca="false">ROUND($B848*$A$3/AO$2,2)</f>
        <v>1.26</v>
      </c>
      <c r="AP848" s="3" t="str">
        <f aca="false">IF(AO848&gt;=0.99,"iTMS","Napster")</f>
        <v>iTMS</v>
      </c>
    </row>
    <row r="849" customFormat="false" ht="13" hidden="false" customHeight="false" outlineLevel="0" collapsed="false">
      <c r="B849" s="0" t="n">
        <v>847</v>
      </c>
      <c r="C849" s="1" t="n">
        <f aca="false">INT(B849/12)</f>
        <v>70</v>
      </c>
      <c r="D849" s="1" t="n">
        <f aca="false">B849-(C849*12)</f>
        <v>7</v>
      </c>
      <c r="E849" s="2" t="n">
        <f aca="false">ROUND($B849*$A$3/E$2,2)</f>
        <v>126.63</v>
      </c>
      <c r="F849" s="3" t="str">
        <f aca="false">IF(E849&gt;=0.99,"iTMS","Napster")</f>
        <v>iTMS</v>
      </c>
      <c r="G849" s="2" t="n">
        <f aca="false">ROUND($B849*$A$3/G$2,2)</f>
        <v>63.31</v>
      </c>
      <c r="H849" s="3" t="str">
        <f aca="false">IF(G849&gt;=0.99,"iTMS","Napster")</f>
        <v>iTMS</v>
      </c>
      <c r="I849" s="4" t="n">
        <f aca="false">ROUND($B849*$A$3/I$2,2)</f>
        <v>42.21</v>
      </c>
      <c r="J849" s="4" t="str">
        <f aca="false">IF(I849&gt;=0.99,"iTMS","Napster")</f>
        <v>iTMS</v>
      </c>
      <c r="K849" s="2" t="n">
        <f aca="false">ROUND($B849*$A$3/K$2,2)</f>
        <v>31.66</v>
      </c>
      <c r="L849" s="3" t="str">
        <f aca="false">IF(K849&gt;=0.99,"iTMS","Napster")</f>
        <v>iTMS</v>
      </c>
      <c r="M849" s="4" t="n">
        <f aca="false">ROUND($B849*$A$3/M$2,2)</f>
        <v>25.33</v>
      </c>
      <c r="N849" s="4" t="str">
        <f aca="false">IF(M849&gt;=0.99,"iTMS","Napster")</f>
        <v>iTMS</v>
      </c>
      <c r="O849" s="2" t="n">
        <f aca="false">ROUND($B849*$A$3/O$2,2)</f>
        <v>21.1</v>
      </c>
      <c r="P849" s="3" t="str">
        <f aca="false">IF(O849&gt;=0.99,"iTMS","Napster")</f>
        <v>iTMS</v>
      </c>
      <c r="Q849" s="4" t="n">
        <f aca="false">ROUND($B849*$A$3/Q$2,2)</f>
        <v>18.09</v>
      </c>
      <c r="R849" s="4" t="str">
        <f aca="false">IF(Q849&gt;=0.99,"iTMS","Napster")</f>
        <v>iTMS</v>
      </c>
      <c r="S849" s="2" t="n">
        <f aca="false">ROUND($B849*$A$3/S$2,2)</f>
        <v>15.83</v>
      </c>
      <c r="T849" s="3" t="str">
        <f aca="false">IF(S849&gt;=0.99,"iTMS","Napster")</f>
        <v>iTMS</v>
      </c>
      <c r="U849" s="4" t="n">
        <f aca="false">ROUND($B849*$A$3/U$2,2)</f>
        <v>14.07</v>
      </c>
      <c r="V849" s="4" t="str">
        <f aca="false">IF(U849&gt;=0.99,"iTMS","Napster")</f>
        <v>iTMS</v>
      </c>
      <c r="W849" s="2" t="n">
        <f aca="false">ROUND($B849*$A$3/W$2,2)</f>
        <v>12.66</v>
      </c>
      <c r="X849" s="3" t="str">
        <f aca="false">IF(W849&gt;=0.99,"iTMS","Napster")</f>
        <v>iTMS</v>
      </c>
      <c r="Y849" s="4" t="n">
        <f aca="false">ROUND($B849*$A$3/Y$2,2)</f>
        <v>6.33</v>
      </c>
      <c r="Z849" s="4" t="str">
        <f aca="false">IF(Y849&gt;=0.99,"iTMS","Napster")</f>
        <v>iTMS</v>
      </c>
      <c r="AA849" s="2" t="n">
        <f aca="false">ROUND($B849*$A$3/AA$2,2)</f>
        <v>4.22</v>
      </c>
      <c r="AB849" s="3" t="str">
        <f aca="false">IF(AA849&gt;=0.99,"iTMS","Napster")</f>
        <v>iTMS</v>
      </c>
      <c r="AC849" s="4" t="n">
        <f aca="false">ROUND($B849*$A$3/AC$2,2)</f>
        <v>3.17</v>
      </c>
      <c r="AD849" s="4" t="str">
        <f aca="false">IF(AC849&gt;=0.99,"iTMS","Napster")</f>
        <v>iTMS</v>
      </c>
      <c r="AE849" s="2" t="n">
        <f aca="false">ROUND($B849*$A$3/AE$2,2)</f>
        <v>2.53</v>
      </c>
      <c r="AF849" s="3" t="str">
        <f aca="false">IF(AE849&gt;=0.99,"iTMS","Napster")</f>
        <v>iTMS</v>
      </c>
      <c r="AG849" s="4" t="n">
        <f aca="false">ROUND($B849*$A$3/AG$2,2)</f>
        <v>2.11</v>
      </c>
      <c r="AH849" s="4" t="str">
        <f aca="false">IF(AG849&gt;=0.99,"iTMS","Napster")</f>
        <v>iTMS</v>
      </c>
      <c r="AI849" s="2" t="n">
        <f aca="false">ROUND($B849*$A$3/AI$2,2)</f>
        <v>1.81</v>
      </c>
      <c r="AJ849" s="3" t="str">
        <f aca="false">IF(AI849&gt;=0.99,"iTMS","Napster")</f>
        <v>iTMS</v>
      </c>
      <c r="AK849" s="4" t="n">
        <f aca="false">ROUND($B849*$A$3/AK$2,2)</f>
        <v>1.58</v>
      </c>
      <c r="AL849" s="4" t="str">
        <f aca="false">IF(AK849&gt;=0.99,"iTMS","Napster")</f>
        <v>iTMS</v>
      </c>
      <c r="AM849" s="2" t="n">
        <f aca="false">ROUND($B849*$A$3/AM$2,2)</f>
        <v>1.41</v>
      </c>
      <c r="AN849" s="3" t="str">
        <f aca="false">IF(AM849&gt;=0.99,"iTMS","Napster")</f>
        <v>iTMS</v>
      </c>
      <c r="AO849" s="2" t="n">
        <f aca="false">ROUND($B849*$A$3/AO$2,2)</f>
        <v>1.27</v>
      </c>
      <c r="AP849" s="3" t="str">
        <f aca="false">IF(AO849&gt;=0.99,"iTMS","Napster")</f>
        <v>iTMS</v>
      </c>
    </row>
    <row r="850" customFormat="false" ht="13" hidden="false" customHeight="false" outlineLevel="0" collapsed="false">
      <c r="B850" s="0" t="n">
        <v>848</v>
      </c>
      <c r="C850" s="1" t="n">
        <f aca="false">INT(B850/12)</f>
        <v>70</v>
      </c>
      <c r="D850" s="1" t="n">
        <f aca="false">B850-(C850*12)</f>
        <v>8</v>
      </c>
      <c r="E850" s="2" t="n">
        <f aca="false">ROUND($B850*$A$3/E$2,2)</f>
        <v>126.78</v>
      </c>
      <c r="F850" s="3" t="str">
        <f aca="false">IF(E850&gt;=0.99,"iTMS","Napster")</f>
        <v>iTMS</v>
      </c>
      <c r="G850" s="2" t="n">
        <f aca="false">ROUND($B850*$A$3/G$2,2)</f>
        <v>63.39</v>
      </c>
      <c r="H850" s="3" t="str">
        <f aca="false">IF(G850&gt;=0.99,"iTMS","Napster")</f>
        <v>iTMS</v>
      </c>
      <c r="I850" s="4" t="n">
        <f aca="false">ROUND($B850*$A$3/I$2,2)</f>
        <v>42.26</v>
      </c>
      <c r="J850" s="4" t="str">
        <f aca="false">IF(I850&gt;=0.99,"iTMS","Napster")</f>
        <v>iTMS</v>
      </c>
      <c r="K850" s="2" t="n">
        <f aca="false">ROUND($B850*$A$3/K$2,2)</f>
        <v>31.69</v>
      </c>
      <c r="L850" s="3" t="str">
        <f aca="false">IF(K850&gt;=0.99,"iTMS","Napster")</f>
        <v>iTMS</v>
      </c>
      <c r="M850" s="4" t="n">
        <f aca="false">ROUND($B850*$A$3/M$2,2)</f>
        <v>25.36</v>
      </c>
      <c r="N850" s="4" t="str">
        <f aca="false">IF(M850&gt;=0.99,"iTMS","Napster")</f>
        <v>iTMS</v>
      </c>
      <c r="O850" s="2" t="n">
        <f aca="false">ROUND($B850*$A$3/O$2,2)</f>
        <v>21.13</v>
      </c>
      <c r="P850" s="3" t="str">
        <f aca="false">IF(O850&gt;=0.99,"iTMS","Napster")</f>
        <v>iTMS</v>
      </c>
      <c r="Q850" s="4" t="n">
        <f aca="false">ROUND($B850*$A$3/Q$2,2)</f>
        <v>18.11</v>
      </c>
      <c r="R850" s="4" t="str">
        <f aca="false">IF(Q850&gt;=0.99,"iTMS","Napster")</f>
        <v>iTMS</v>
      </c>
      <c r="S850" s="2" t="n">
        <f aca="false">ROUND($B850*$A$3/S$2,2)</f>
        <v>15.85</v>
      </c>
      <c r="T850" s="3" t="str">
        <f aca="false">IF(S850&gt;=0.99,"iTMS","Napster")</f>
        <v>iTMS</v>
      </c>
      <c r="U850" s="4" t="n">
        <f aca="false">ROUND($B850*$A$3/U$2,2)</f>
        <v>14.09</v>
      </c>
      <c r="V850" s="4" t="str">
        <f aca="false">IF(U850&gt;=0.99,"iTMS","Napster")</f>
        <v>iTMS</v>
      </c>
      <c r="W850" s="2" t="n">
        <f aca="false">ROUND($B850*$A$3/W$2,2)</f>
        <v>12.68</v>
      </c>
      <c r="X850" s="3" t="str">
        <f aca="false">IF(W850&gt;=0.99,"iTMS","Napster")</f>
        <v>iTMS</v>
      </c>
      <c r="Y850" s="4" t="n">
        <f aca="false">ROUND($B850*$A$3/Y$2,2)</f>
        <v>6.34</v>
      </c>
      <c r="Z850" s="4" t="str">
        <f aca="false">IF(Y850&gt;=0.99,"iTMS","Napster")</f>
        <v>iTMS</v>
      </c>
      <c r="AA850" s="2" t="n">
        <f aca="false">ROUND($B850*$A$3/AA$2,2)</f>
        <v>4.23</v>
      </c>
      <c r="AB850" s="3" t="str">
        <f aca="false">IF(AA850&gt;=0.99,"iTMS","Napster")</f>
        <v>iTMS</v>
      </c>
      <c r="AC850" s="4" t="n">
        <f aca="false">ROUND($B850*$A$3/AC$2,2)</f>
        <v>3.17</v>
      </c>
      <c r="AD850" s="4" t="str">
        <f aca="false">IF(AC850&gt;=0.99,"iTMS","Napster")</f>
        <v>iTMS</v>
      </c>
      <c r="AE850" s="2" t="n">
        <f aca="false">ROUND($B850*$A$3/AE$2,2)</f>
        <v>2.54</v>
      </c>
      <c r="AF850" s="3" t="str">
        <f aca="false">IF(AE850&gt;=0.99,"iTMS","Napster")</f>
        <v>iTMS</v>
      </c>
      <c r="AG850" s="4" t="n">
        <f aca="false">ROUND($B850*$A$3/AG$2,2)</f>
        <v>2.11</v>
      </c>
      <c r="AH850" s="4" t="str">
        <f aca="false">IF(AG850&gt;=0.99,"iTMS","Napster")</f>
        <v>iTMS</v>
      </c>
      <c r="AI850" s="2" t="n">
        <f aca="false">ROUND($B850*$A$3/AI$2,2)</f>
        <v>1.81</v>
      </c>
      <c r="AJ850" s="3" t="str">
        <f aca="false">IF(AI850&gt;=0.99,"iTMS","Napster")</f>
        <v>iTMS</v>
      </c>
      <c r="AK850" s="4" t="n">
        <f aca="false">ROUND($B850*$A$3/AK$2,2)</f>
        <v>1.58</v>
      </c>
      <c r="AL850" s="4" t="str">
        <f aca="false">IF(AK850&gt;=0.99,"iTMS","Napster")</f>
        <v>iTMS</v>
      </c>
      <c r="AM850" s="2" t="n">
        <f aca="false">ROUND($B850*$A$3/AM$2,2)</f>
        <v>1.41</v>
      </c>
      <c r="AN850" s="3" t="str">
        <f aca="false">IF(AM850&gt;=0.99,"iTMS","Napster")</f>
        <v>iTMS</v>
      </c>
      <c r="AO850" s="2" t="n">
        <f aca="false">ROUND($B850*$A$3/AO$2,2)</f>
        <v>1.27</v>
      </c>
      <c r="AP850" s="3" t="str">
        <f aca="false">IF(AO850&gt;=0.99,"iTMS","Napster")</f>
        <v>iTMS</v>
      </c>
    </row>
    <row r="851" customFormat="false" ht="13" hidden="false" customHeight="false" outlineLevel="0" collapsed="false">
      <c r="B851" s="0" t="n">
        <v>849</v>
      </c>
      <c r="C851" s="1" t="n">
        <f aca="false">INT(B851/12)</f>
        <v>70</v>
      </c>
      <c r="D851" s="1" t="n">
        <f aca="false">B851-(C851*12)</f>
        <v>9</v>
      </c>
      <c r="E851" s="2" t="n">
        <f aca="false">ROUND($B851*$A$3/E$2,2)</f>
        <v>126.93</v>
      </c>
      <c r="F851" s="3" t="str">
        <f aca="false">IF(E851&gt;=0.99,"iTMS","Napster")</f>
        <v>iTMS</v>
      </c>
      <c r="G851" s="2" t="n">
        <f aca="false">ROUND($B851*$A$3/G$2,2)</f>
        <v>63.46</v>
      </c>
      <c r="H851" s="3" t="str">
        <f aca="false">IF(G851&gt;=0.99,"iTMS","Napster")</f>
        <v>iTMS</v>
      </c>
      <c r="I851" s="4" t="n">
        <f aca="false">ROUND($B851*$A$3/I$2,2)</f>
        <v>42.31</v>
      </c>
      <c r="J851" s="4" t="str">
        <f aca="false">IF(I851&gt;=0.99,"iTMS","Napster")</f>
        <v>iTMS</v>
      </c>
      <c r="K851" s="2" t="n">
        <f aca="false">ROUND($B851*$A$3/K$2,2)</f>
        <v>31.73</v>
      </c>
      <c r="L851" s="3" t="str">
        <f aca="false">IF(K851&gt;=0.99,"iTMS","Napster")</f>
        <v>iTMS</v>
      </c>
      <c r="M851" s="4" t="n">
        <f aca="false">ROUND($B851*$A$3/M$2,2)</f>
        <v>25.39</v>
      </c>
      <c r="N851" s="4" t="str">
        <f aca="false">IF(M851&gt;=0.99,"iTMS","Napster")</f>
        <v>iTMS</v>
      </c>
      <c r="O851" s="2" t="n">
        <f aca="false">ROUND($B851*$A$3/O$2,2)</f>
        <v>21.15</v>
      </c>
      <c r="P851" s="3" t="str">
        <f aca="false">IF(O851&gt;=0.99,"iTMS","Napster")</f>
        <v>iTMS</v>
      </c>
      <c r="Q851" s="4" t="n">
        <f aca="false">ROUND($B851*$A$3/Q$2,2)</f>
        <v>18.13</v>
      </c>
      <c r="R851" s="4" t="str">
        <f aca="false">IF(Q851&gt;=0.99,"iTMS","Napster")</f>
        <v>iTMS</v>
      </c>
      <c r="S851" s="2" t="n">
        <f aca="false">ROUND($B851*$A$3/S$2,2)</f>
        <v>15.87</v>
      </c>
      <c r="T851" s="3" t="str">
        <f aca="false">IF(S851&gt;=0.99,"iTMS","Napster")</f>
        <v>iTMS</v>
      </c>
      <c r="U851" s="4" t="n">
        <f aca="false">ROUND($B851*$A$3/U$2,2)</f>
        <v>14.1</v>
      </c>
      <c r="V851" s="4" t="str">
        <f aca="false">IF(U851&gt;=0.99,"iTMS","Napster")</f>
        <v>iTMS</v>
      </c>
      <c r="W851" s="2" t="n">
        <f aca="false">ROUND($B851*$A$3/W$2,2)</f>
        <v>12.69</v>
      </c>
      <c r="X851" s="3" t="str">
        <f aca="false">IF(W851&gt;=0.99,"iTMS","Napster")</f>
        <v>iTMS</v>
      </c>
      <c r="Y851" s="4" t="n">
        <f aca="false">ROUND($B851*$A$3/Y$2,2)</f>
        <v>6.35</v>
      </c>
      <c r="Z851" s="4" t="str">
        <f aca="false">IF(Y851&gt;=0.99,"iTMS","Napster")</f>
        <v>iTMS</v>
      </c>
      <c r="AA851" s="2" t="n">
        <f aca="false">ROUND($B851*$A$3/AA$2,2)</f>
        <v>4.23</v>
      </c>
      <c r="AB851" s="3" t="str">
        <f aca="false">IF(AA851&gt;=0.99,"iTMS","Napster")</f>
        <v>iTMS</v>
      </c>
      <c r="AC851" s="4" t="n">
        <f aca="false">ROUND($B851*$A$3/AC$2,2)</f>
        <v>3.17</v>
      </c>
      <c r="AD851" s="4" t="str">
        <f aca="false">IF(AC851&gt;=0.99,"iTMS","Napster")</f>
        <v>iTMS</v>
      </c>
      <c r="AE851" s="2" t="n">
        <f aca="false">ROUND($B851*$A$3/AE$2,2)</f>
        <v>2.54</v>
      </c>
      <c r="AF851" s="3" t="str">
        <f aca="false">IF(AE851&gt;=0.99,"iTMS","Napster")</f>
        <v>iTMS</v>
      </c>
      <c r="AG851" s="4" t="n">
        <f aca="false">ROUND($B851*$A$3/AG$2,2)</f>
        <v>2.12</v>
      </c>
      <c r="AH851" s="4" t="str">
        <f aca="false">IF(AG851&gt;=0.99,"iTMS","Napster")</f>
        <v>iTMS</v>
      </c>
      <c r="AI851" s="2" t="n">
        <f aca="false">ROUND($B851*$A$3/AI$2,2)</f>
        <v>1.81</v>
      </c>
      <c r="AJ851" s="3" t="str">
        <f aca="false">IF(AI851&gt;=0.99,"iTMS","Napster")</f>
        <v>iTMS</v>
      </c>
      <c r="AK851" s="4" t="n">
        <f aca="false">ROUND($B851*$A$3/AK$2,2)</f>
        <v>1.59</v>
      </c>
      <c r="AL851" s="4" t="str">
        <f aca="false">IF(AK851&gt;=0.99,"iTMS","Napster")</f>
        <v>iTMS</v>
      </c>
      <c r="AM851" s="2" t="n">
        <f aca="false">ROUND($B851*$A$3/AM$2,2)</f>
        <v>1.41</v>
      </c>
      <c r="AN851" s="3" t="str">
        <f aca="false">IF(AM851&gt;=0.99,"iTMS","Napster")</f>
        <v>iTMS</v>
      </c>
      <c r="AO851" s="2" t="n">
        <f aca="false">ROUND($B851*$A$3/AO$2,2)</f>
        <v>1.27</v>
      </c>
      <c r="AP851" s="3" t="str">
        <f aca="false">IF(AO851&gt;=0.99,"iTMS","Napster")</f>
        <v>iTMS</v>
      </c>
    </row>
    <row r="852" customFormat="false" ht="13" hidden="false" customHeight="false" outlineLevel="0" collapsed="false">
      <c r="B852" s="0" t="n">
        <v>850</v>
      </c>
      <c r="C852" s="1" t="n">
        <f aca="false">INT(B852/12)</f>
        <v>70</v>
      </c>
      <c r="D852" s="1" t="n">
        <f aca="false">B852-(C852*12)</f>
        <v>10</v>
      </c>
      <c r="E852" s="2" t="n">
        <f aca="false">ROUND($B852*$A$3/E$2,2)</f>
        <v>127.08</v>
      </c>
      <c r="F852" s="3" t="str">
        <f aca="false">IF(E852&gt;=0.99,"iTMS","Napster")</f>
        <v>iTMS</v>
      </c>
      <c r="G852" s="2" t="n">
        <f aca="false">ROUND($B852*$A$3/G$2,2)</f>
        <v>63.54</v>
      </c>
      <c r="H852" s="3" t="str">
        <f aca="false">IF(G852&gt;=0.99,"iTMS","Napster")</f>
        <v>iTMS</v>
      </c>
      <c r="I852" s="4" t="n">
        <f aca="false">ROUND($B852*$A$3/I$2,2)</f>
        <v>42.36</v>
      </c>
      <c r="J852" s="4" t="str">
        <f aca="false">IF(I852&gt;=0.99,"iTMS","Napster")</f>
        <v>iTMS</v>
      </c>
      <c r="K852" s="2" t="n">
        <f aca="false">ROUND($B852*$A$3/K$2,2)</f>
        <v>31.77</v>
      </c>
      <c r="L852" s="3" t="str">
        <f aca="false">IF(K852&gt;=0.99,"iTMS","Napster")</f>
        <v>iTMS</v>
      </c>
      <c r="M852" s="4" t="n">
        <f aca="false">ROUND($B852*$A$3/M$2,2)</f>
        <v>25.42</v>
      </c>
      <c r="N852" s="4" t="str">
        <f aca="false">IF(M852&gt;=0.99,"iTMS","Napster")</f>
        <v>iTMS</v>
      </c>
      <c r="O852" s="2" t="n">
        <f aca="false">ROUND($B852*$A$3/O$2,2)</f>
        <v>21.18</v>
      </c>
      <c r="P852" s="3" t="str">
        <f aca="false">IF(O852&gt;=0.99,"iTMS","Napster")</f>
        <v>iTMS</v>
      </c>
      <c r="Q852" s="4" t="n">
        <f aca="false">ROUND($B852*$A$3/Q$2,2)</f>
        <v>18.15</v>
      </c>
      <c r="R852" s="4" t="str">
        <f aca="false">IF(Q852&gt;=0.99,"iTMS","Napster")</f>
        <v>iTMS</v>
      </c>
      <c r="S852" s="2" t="n">
        <f aca="false">ROUND($B852*$A$3/S$2,2)</f>
        <v>15.88</v>
      </c>
      <c r="T852" s="3" t="str">
        <f aca="false">IF(S852&gt;=0.99,"iTMS","Napster")</f>
        <v>iTMS</v>
      </c>
      <c r="U852" s="4" t="n">
        <f aca="false">ROUND($B852*$A$3/U$2,2)</f>
        <v>14.12</v>
      </c>
      <c r="V852" s="4" t="str">
        <f aca="false">IF(U852&gt;=0.99,"iTMS","Napster")</f>
        <v>iTMS</v>
      </c>
      <c r="W852" s="2" t="n">
        <f aca="false">ROUND($B852*$A$3/W$2,2)</f>
        <v>12.71</v>
      </c>
      <c r="X852" s="3" t="str">
        <f aca="false">IF(W852&gt;=0.99,"iTMS","Napster")</f>
        <v>iTMS</v>
      </c>
      <c r="Y852" s="4" t="n">
        <f aca="false">ROUND($B852*$A$3/Y$2,2)</f>
        <v>6.35</v>
      </c>
      <c r="Z852" s="4" t="str">
        <f aca="false">IF(Y852&gt;=0.99,"iTMS","Napster")</f>
        <v>iTMS</v>
      </c>
      <c r="AA852" s="2" t="n">
        <f aca="false">ROUND($B852*$A$3/AA$2,2)</f>
        <v>4.24</v>
      </c>
      <c r="AB852" s="3" t="str">
        <f aca="false">IF(AA852&gt;=0.99,"iTMS","Napster")</f>
        <v>iTMS</v>
      </c>
      <c r="AC852" s="4" t="n">
        <f aca="false">ROUND($B852*$A$3/AC$2,2)</f>
        <v>3.18</v>
      </c>
      <c r="AD852" s="4" t="str">
        <f aca="false">IF(AC852&gt;=0.99,"iTMS","Napster")</f>
        <v>iTMS</v>
      </c>
      <c r="AE852" s="2" t="n">
        <f aca="false">ROUND($B852*$A$3/AE$2,2)</f>
        <v>2.54</v>
      </c>
      <c r="AF852" s="3" t="str">
        <f aca="false">IF(AE852&gt;=0.99,"iTMS","Napster")</f>
        <v>iTMS</v>
      </c>
      <c r="AG852" s="4" t="n">
        <f aca="false">ROUND($B852*$A$3/AG$2,2)</f>
        <v>2.12</v>
      </c>
      <c r="AH852" s="4" t="str">
        <f aca="false">IF(AG852&gt;=0.99,"iTMS","Napster")</f>
        <v>iTMS</v>
      </c>
      <c r="AI852" s="2" t="n">
        <f aca="false">ROUND($B852*$A$3/AI$2,2)</f>
        <v>1.82</v>
      </c>
      <c r="AJ852" s="3" t="str">
        <f aca="false">IF(AI852&gt;=0.99,"iTMS","Napster")</f>
        <v>iTMS</v>
      </c>
      <c r="AK852" s="4" t="n">
        <f aca="false">ROUND($B852*$A$3/AK$2,2)</f>
        <v>1.59</v>
      </c>
      <c r="AL852" s="4" t="str">
        <f aca="false">IF(AK852&gt;=0.99,"iTMS","Napster")</f>
        <v>iTMS</v>
      </c>
      <c r="AM852" s="2" t="n">
        <f aca="false">ROUND($B852*$A$3/AM$2,2)</f>
        <v>1.41</v>
      </c>
      <c r="AN852" s="3" t="str">
        <f aca="false">IF(AM852&gt;=0.99,"iTMS","Napster")</f>
        <v>iTMS</v>
      </c>
      <c r="AO852" s="2" t="n">
        <f aca="false">ROUND($B852*$A$3/AO$2,2)</f>
        <v>1.27</v>
      </c>
      <c r="AP852" s="3" t="str">
        <f aca="false">IF(AO852&gt;=0.99,"iTMS","Napster")</f>
        <v>iTMS</v>
      </c>
    </row>
    <row r="853" customFormat="false" ht="13" hidden="false" customHeight="false" outlineLevel="0" collapsed="false">
      <c r="B853" s="0" t="n">
        <v>851</v>
      </c>
      <c r="C853" s="1" t="n">
        <f aca="false">INT(B853/12)</f>
        <v>70</v>
      </c>
      <c r="D853" s="1" t="n">
        <f aca="false">B853-(C853*12)</f>
        <v>11</v>
      </c>
      <c r="E853" s="2" t="n">
        <f aca="false">ROUND($B853*$A$3/E$2,2)</f>
        <v>127.22</v>
      </c>
      <c r="F853" s="3" t="str">
        <f aca="false">IF(E853&gt;=0.99,"iTMS","Napster")</f>
        <v>iTMS</v>
      </c>
      <c r="G853" s="2" t="n">
        <f aca="false">ROUND($B853*$A$3/G$2,2)</f>
        <v>63.61</v>
      </c>
      <c r="H853" s="3" t="str">
        <f aca="false">IF(G853&gt;=0.99,"iTMS","Napster")</f>
        <v>iTMS</v>
      </c>
      <c r="I853" s="4" t="n">
        <f aca="false">ROUND($B853*$A$3/I$2,2)</f>
        <v>42.41</v>
      </c>
      <c r="J853" s="4" t="str">
        <f aca="false">IF(I853&gt;=0.99,"iTMS","Napster")</f>
        <v>iTMS</v>
      </c>
      <c r="K853" s="2" t="n">
        <f aca="false">ROUND($B853*$A$3/K$2,2)</f>
        <v>31.81</v>
      </c>
      <c r="L853" s="3" t="str">
        <f aca="false">IF(K853&gt;=0.99,"iTMS","Napster")</f>
        <v>iTMS</v>
      </c>
      <c r="M853" s="4" t="n">
        <f aca="false">ROUND($B853*$A$3/M$2,2)</f>
        <v>25.44</v>
      </c>
      <c r="N853" s="4" t="str">
        <f aca="false">IF(M853&gt;=0.99,"iTMS","Napster")</f>
        <v>iTMS</v>
      </c>
      <c r="O853" s="2" t="n">
        <f aca="false">ROUND($B853*$A$3/O$2,2)</f>
        <v>21.2</v>
      </c>
      <c r="P853" s="3" t="str">
        <f aca="false">IF(O853&gt;=0.99,"iTMS","Napster")</f>
        <v>iTMS</v>
      </c>
      <c r="Q853" s="4" t="n">
        <f aca="false">ROUND($B853*$A$3/Q$2,2)</f>
        <v>18.17</v>
      </c>
      <c r="R853" s="4" t="str">
        <f aca="false">IF(Q853&gt;=0.99,"iTMS","Napster")</f>
        <v>iTMS</v>
      </c>
      <c r="S853" s="2" t="n">
        <f aca="false">ROUND($B853*$A$3/S$2,2)</f>
        <v>15.9</v>
      </c>
      <c r="T853" s="3" t="str">
        <f aca="false">IF(S853&gt;=0.99,"iTMS","Napster")</f>
        <v>iTMS</v>
      </c>
      <c r="U853" s="4" t="n">
        <f aca="false">ROUND($B853*$A$3/U$2,2)</f>
        <v>14.14</v>
      </c>
      <c r="V853" s="4" t="str">
        <f aca="false">IF(U853&gt;=0.99,"iTMS","Napster")</f>
        <v>iTMS</v>
      </c>
      <c r="W853" s="2" t="n">
        <f aca="false">ROUND($B853*$A$3/W$2,2)</f>
        <v>12.72</v>
      </c>
      <c r="X853" s="3" t="str">
        <f aca="false">IF(W853&gt;=0.99,"iTMS","Napster")</f>
        <v>iTMS</v>
      </c>
      <c r="Y853" s="4" t="n">
        <f aca="false">ROUND($B853*$A$3/Y$2,2)</f>
        <v>6.36</v>
      </c>
      <c r="Z853" s="4" t="str">
        <f aca="false">IF(Y853&gt;=0.99,"iTMS","Napster")</f>
        <v>iTMS</v>
      </c>
      <c r="AA853" s="2" t="n">
        <f aca="false">ROUND($B853*$A$3/AA$2,2)</f>
        <v>4.24</v>
      </c>
      <c r="AB853" s="3" t="str">
        <f aca="false">IF(AA853&gt;=0.99,"iTMS","Napster")</f>
        <v>iTMS</v>
      </c>
      <c r="AC853" s="4" t="n">
        <f aca="false">ROUND($B853*$A$3/AC$2,2)</f>
        <v>3.18</v>
      </c>
      <c r="AD853" s="4" t="str">
        <f aca="false">IF(AC853&gt;=0.99,"iTMS","Napster")</f>
        <v>iTMS</v>
      </c>
      <c r="AE853" s="2" t="n">
        <f aca="false">ROUND($B853*$A$3/AE$2,2)</f>
        <v>2.54</v>
      </c>
      <c r="AF853" s="3" t="str">
        <f aca="false">IF(AE853&gt;=0.99,"iTMS","Napster")</f>
        <v>iTMS</v>
      </c>
      <c r="AG853" s="4" t="n">
        <f aca="false">ROUND($B853*$A$3/AG$2,2)</f>
        <v>2.12</v>
      </c>
      <c r="AH853" s="4" t="str">
        <f aca="false">IF(AG853&gt;=0.99,"iTMS","Napster")</f>
        <v>iTMS</v>
      </c>
      <c r="AI853" s="2" t="n">
        <f aca="false">ROUND($B853*$A$3/AI$2,2)</f>
        <v>1.82</v>
      </c>
      <c r="AJ853" s="3" t="str">
        <f aca="false">IF(AI853&gt;=0.99,"iTMS","Napster")</f>
        <v>iTMS</v>
      </c>
      <c r="AK853" s="4" t="n">
        <f aca="false">ROUND($B853*$A$3/AK$2,2)</f>
        <v>1.59</v>
      </c>
      <c r="AL853" s="4" t="str">
        <f aca="false">IF(AK853&gt;=0.99,"iTMS","Napster")</f>
        <v>iTMS</v>
      </c>
      <c r="AM853" s="2" t="n">
        <f aca="false">ROUND($B853*$A$3/AM$2,2)</f>
        <v>1.41</v>
      </c>
      <c r="AN853" s="3" t="str">
        <f aca="false">IF(AM853&gt;=0.99,"iTMS","Napster")</f>
        <v>iTMS</v>
      </c>
      <c r="AO853" s="2" t="n">
        <f aca="false">ROUND($B853*$A$3/AO$2,2)</f>
        <v>1.27</v>
      </c>
      <c r="AP853" s="3" t="str">
        <f aca="false">IF(AO853&gt;=0.99,"iTMS","Napster")</f>
        <v>iTMS</v>
      </c>
    </row>
    <row r="854" customFormat="false" ht="13" hidden="false" customHeight="false" outlineLevel="0" collapsed="false">
      <c r="B854" s="0" t="n">
        <v>852</v>
      </c>
      <c r="C854" s="1" t="n">
        <f aca="false">INT(B854/12)</f>
        <v>71</v>
      </c>
      <c r="D854" s="1" t="n">
        <f aca="false">B854-(C854*12)</f>
        <v>0</v>
      </c>
      <c r="E854" s="2" t="n">
        <f aca="false">ROUND($B854*$A$3/E$2,2)</f>
        <v>127.37</v>
      </c>
      <c r="F854" s="3" t="str">
        <f aca="false">IF(E854&gt;=0.99,"iTMS","Napster")</f>
        <v>iTMS</v>
      </c>
      <c r="G854" s="2" t="n">
        <f aca="false">ROUND($B854*$A$3/G$2,2)</f>
        <v>63.69</v>
      </c>
      <c r="H854" s="3" t="str">
        <f aca="false">IF(G854&gt;=0.99,"iTMS","Napster")</f>
        <v>iTMS</v>
      </c>
      <c r="I854" s="4" t="n">
        <f aca="false">ROUND($B854*$A$3/I$2,2)</f>
        <v>42.46</v>
      </c>
      <c r="J854" s="4" t="str">
        <f aca="false">IF(I854&gt;=0.99,"iTMS","Napster")</f>
        <v>iTMS</v>
      </c>
      <c r="K854" s="2" t="n">
        <f aca="false">ROUND($B854*$A$3/K$2,2)</f>
        <v>31.84</v>
      </c>
      <c r="L854" s="3" t="str">
        <f aca="false">IF(K854&gt;=0.99,"iTMS","Napster")</f>
        <v>iTMS</v>
      </c>
      <c r="M854" s="4" t="n">
        <f aca="false">ROUND($B854*$A$3/M$2,2)</f>
        <v>25.47</v>
      </c>
      <c r="N854" s="4" t="str">
        <f aca="false">IF(M854&gt;=0.99,"iTMS","Napster")</f>
        <v>iTMS</v>
      </c>
      <c r="O854" s="2" t="n">
        <f aca="false">ROUND($B854*$A$3/O$2,2)</f>
        <v>21.23</v>
      </c>
      <c r="P854" s="3" t="str">
        <f aca="false">IF(O854&gt;=0.99,"iTMS","Napster")</f>
        <v>iTMS</v>
      </c>
      <c r="Q854" s="4" t="n">
        <f aca="false">ROUND($B854*$A$3/Q$2,2)</f>
        <v>18.2</v>
      </c>
      <c r="R854" s="4" t="str">
        <f aca="false">IF(Q854&gt;=0.99,"iTMS","Napster")</f>
        <v>iTMS</v>
      </c>
      <c r="S854" s="2" t="n">
        <f aca="false">ROUND($B854*$A$3/S$2,2)</f>
        <v>15.92</v>
      </c>
      <c r="T854" s="3" t="str">
        <f aca="false">IF(S854&gt;=0.99,"iTMS","Napster")</f>
        <v>iTMS</v>
      </c>
      <c r="U854" s="4" t="n">
        <f aca="false">ROUND($B854*$A$3/U$2,2)</f>
        <v>14.15</v>
      </c>
      <c r="V854" s="4" t="str">
        <f aca="false">IF(U854&gt;=0.99,"iTMS","Napster")</f>
        <v>iTMS</v>
      </c>
      <c r="W854" s="2" t="n">
        <f aca="false">ROUND($B854*$A$3/W$2,2)</f>
        <v>12.74</v>
      </c>
      <c r="X854" s="3" t="str">
        <f aca="false">IF(W854&gt;=0.99,"iTMS","Napster")</f>
        <v>iTMS</v>
      </c>
      <c r="Y854" s="4" t="n">
        <f aca="false">ROUND($B854*$A$3/Y$2,2)</f>
        <v>6.37</v>
      </c>
      <c r="Z854" s="4" t="str">
        <f aca="false">IF(Y854&gt;=0.99,"iTMS","Napster")</f>
        <v>iTMS</v>
      </c>
      <c r="AA854" s="2" t="n">
        <f aca="false">ROUND($B854*$A$3/AA$2,2)</f>
        <v>4.25</v>
      </c>
      <c r="AB854" s="3" t="str">
        <f aca="false">IF(AA854&gt;=0.99,"iTMS","Napster")</f>
        <v>iTMS</v>
      </c>
      <c r="AC854" s="4" t="n">
        <f aca="false">ROUND($B854*$A$3/AC$2,2)</f>
        <v>3.18</v>
      </c>
      <c r="AD854" s="4" t="str">
        <f aca="false">IF(AC854&gt;=0.99,"iTMS","Napster")</f>
        <v>iTMS</v>
      </c>
      <c r="AE854" s="2" t="n">
        <f aca="false">ROUND($B854*$A$3/AE$2,2)</f>
        <v>2.55</v>
      </c>
      <c r="AF854" s="3" t="str">
        <f aca="false">IF(AE854&gt;=0.99,"iTMS","Napster")</f>
        <v>iTMS</v>
      </c>
      <c r="AG854" s="4" t="n">
        <f aca="false">ROUND($B854*$A$3/AG$2,2)</f>
        <v>2.12</v>
      </c>
      <c r="AH854" s="4" t="str">
        <f aca="false">IF(AG854&gt;=0.99,"iTMS","Napster")</f>
        <v>iTMS</v>
      </c>
      <c r="AI854" s="2" t="n">
        <f aca="false">ROUND($B854*$A$3/AI$2,2)</f>
        <v>1.82</v>
      </c>
      <c r="AJ854" s="3" t="str">
        <f aca="false">IF(AI854&gt;=0.99,"iTMS","Napster")</f>
        <v>iTMS</v>
      </c>
      <c r="AK854" s="4" t="n">
        <f aca="false">ROUND($B854*$A$3/AK$2,2)</f>
        <v>1.59</v>
      </c>
      <c r="AL854" s="4" t="str">
        <f aca="false">IF(AK854&gt;=0.99,"iTMS","Napster")</f>
        <v>iTMS</v>
      </c>
      <c r="AM854" s="2" t="n">
        <f aca="false">ROUND($B854*$A$3/AM$2,2)</f>
        <v>1.42</v>
      </c>
      <c r="AN854" s="3" t="str">
        <f aca="false">IF(AM854&gt;=0.99,"iTMS","Napster")</f>
        <v>iTMS</v>
      </c>
      <c r="AO854" s="2" t="n">
        <f aca="false">ROUND($B854*$A$3/AO$2,2)</f>
        <v>1.27</v>
      </c>
      <c r="AP854" s="3" t="str">
        <f aca="false">IF(AO854&gt;=0.99,"iTMS","Napster")</f>
        <v>iTMS</v>
      </c>
    </row>
    <row r="855" customFormat="false" ht="13" hidden="false" customHeight="false" outlineLevel="0" collapsed="false">
      <c r="B855" s="0" t="n">
        <v>853</v>
      </c>
      <c r="C855" s="1" t="n">
        <f aca="false">INT(B855/12)</f>
        <v>71</v>
      </c>
      <c r="D855" s="1" t="n">
        <f aca="false">B855-(C855*12)</f>
        <v>1</v>
      </c>
      <c r="E855" s="2" t="n">
        <f aca="false">ROUND($B855*$A$3/E$2,2)</f>
        <v>127.52</v>
      </c>
      <c r="F855" s="3" t="str">
        <f aca="false">IF(E855&gt;=0.99,"iTMS","Napster")</f>
        <v>iTMS</v>
      </c>
      <c r="G855" s="2" t="n">
        <f aca="false">ROUND($B855*$A$3/G$2,2)</f>
        <v>63.76</v>
      </c>
      <c r="H855" s="3" t="str">
        <f aca="false">IF(G855&gt;=0.99,"iTMS","Napster")</f>
        <v>iTMS</v>
      </c>
      <c r="I855" s="4" t="n">
        <f aca="false">ROUND($B855*$A$3/I$2,2)</f>
        <v>42.51</v>
      </c>
      <c r="J855" s="4" t="str">
        <f aca="false">IF(I855&gt;=0.99,"iTMS","Napster")</f>
        <v>iTMS</v>
      </c>
      <c r="K855" s="2" t="n">
        <f aca="false">ROUND($B855*$A$3/K$2,2)</f>
        <v>31.88</v>
      </c>
      <c r="L855" s="3" t="str">
        <f aca="false">IF(K855&gt;=0.99,"iTMS","Napster")</f>
        <v>iTMS</v>
      </c>
      <c r="M855" s="4" t="n">
        <f aca="false">ROUND($B855*$A$3/M$2,2)</f>
        <v>25.5</v>
      </c>
      <c r="N855" s="4" t="str">
        <f aca="false">IF(M855&gt;=0.99,"iTMS","Napster")</f>
        <v>iTMS</v>
      </c>
      <c r="O855" s="2" t="n">
        <f aca="false">ROUND($B855*$A$3/O$2,2)</f>
        <v>21.25</v>
      </c>
      <c r="P855" s="3" t="str">
        <f aca="false">IF(O855&gt;=0.99,"iTMS","Napster")</f>
        <v>iTMS</v>
      </c>
      <c r="Q855" s="4" t="n">
        <f aca="false">ROUND($B855*$A$3/Q$2,2)</f>
        <v>18.22</v>
      </c>
      <c r="R855" s="4" t="str">
        <f aca="false">IF(Q855&gt;=0.99,"iTMS","Napster")</f>
        <v>iTMS</v>
      </c>
      <c r="S855" s="2" t="n">
        <f aca="false">ROUND($B855*$A$3/S$2,2)</f>
        <v>15.94</v>
      </c>
      <c r="T855" s="3" t="str">
        <f aca="false">IF(S855&gt;=0.99,"iTMS","Napster")</f>
        <v>iTMS</v>
      </c>
      <c r="U855" s="4" t="n">
        <f aca="false">ROUND($B855*$A$3/U$2,2)</f>
        <v>14.17</v>
      </c>
      <c r="V855" s="4" t="str">
        <f aca="false">IF(U855&gt;=0.99,"iTMS","Napster")</f>
        <v>iTMS</v>
      </c>
      <c r="W855" s="2" t="n">
        <f aca="false">ROUND($B855*$A$3/W$2,2)</f>
        <v>12.75</v>
      </c>
      <c r="X855" s="3" t="str">
        <f aca="false">IF(W855&gt;=0.99,"iTMS","Napster")</f>
        <v>iTMS</v>
      </c>
      <c r="Y855" s="4" t="n">
        <f aca="false">ROUND($B855*$A$3/Y$2,2)</f>
        <v>6.38</v>
      </c>
      <c r="Z855" s="4" t="str">
        <f aca="false">IF(Y855&gt;=0.99,"iTMS","Napster")</f>
        <v>iTMS</v>
      </c>
      <c r="AA855" s="2" t="n">
        <f aca="false">ROUND($B855*$A$3/AA$2,2)</f>
        <v>4.25</v>
      </c>
      <c r="AB855" s="3" t="str">
        <f aca="false">IF(AA855&gt;=0.99,"iTMS","Napster")</f>
        <v>iTMS</v>
      </c>
      <c r="AC855" s="4" t="n">
        <f aca="false">ROUND($B855*$A$3/AC$2,2)</f>
        <v>3.19</v>
      </c>
      <c r="AD855" s="4" t="str">
        <f aca="false">IF(AC855&gt;=0.99,"iTMS","Napster")</f>
        <v>iTMS</v>
      </c>
      <c r="AE855" s="2" t="n">
        <f aca="false">ROUND($B855*$A$3/AE$2,2)</f>
        <v>2.55</v>
      </c>
      <c r="AF855" s="3" t="str">
        <f aca="false">IF(AE855&gt;=0.99,"iTMS","Napster")</f>
        <v>iTMS</v>
      </c>
      <c r="AG855" s="4" t="n">
        <f aca="false">ROUND($B855*$A$3/AG$2,2)</f>
        <v>2.13</v>
      </c>
      <c r="AH855" s="4" t="str">
        <f aca="false">IF(AG855&gt;=0.99,"iTMS","Napster")</f>
        <v>iTMS</v>
      </c>
      <c r="AI855" s="2" t="n">
        <f aca="false">ROUND($B855*$A$3/AI$2,2)</f>
        <v>1.82</v>
      </c>
      <c r="AJ855" s="3" t="str">
        <f aca="false">IF(AI855&gt;=0.99,"iTMS","Napster")</f>
        <v>iTMS</v>
      </c>
      <c r="AK855" s="4" t="n">
        <f aca="false">ROUND($B855*$A$3/AK$2,2)</f>
        <v>1.59</v>
      </c>
      <c r="AL855" s="4" t="str">
        <f aca="false">IF(AK855&gt;=0.99,"iTMS","Napster")</f>
        <v>iTMS</v>
      </c>
      <c r="AM855" s="2" t="n">
        <f aca="false">ROUND($B855*$A$3/AM$2,2)</f>
        <v>1.42</v>
      </c>
      <c r="AN855" s="3" t="str">
        <f aca="false">IF(AM855&gt;=0.99,"iTMS","Napster")</f>
        <v>iTMS</v>
      </c>
      <c r="AO855" s="2" t="n">
        <f aca="false">ROUND($B855*$A$3/AO$2,2)</f>
        <v>1.28</v>
      </c>
      <c r="AP855" s="3" t="str">
        <f aca="false">IF(AO855&gt;=0.99,"iTMS","Napster")</f>
        <v>iTMS</v>
      </c>
    </row>
    <row r="856" customFormat="false" ht="13" hidden="false" customHeight="false" outlineLevel="0" collapsed="false">
      <c r="B856" s="0" t="n">
        <v>854</v>
      </c>
      <c r="C856" s="1" t="n">
        <f aca="false">INT(B856/12)</f>
        <v>71</v>
      </c>
      <c r="D856" s="1" t="n">
        <f aca="false">B856-(C856*12)</f>
        <v>2</v>
      </c>
      <c r="E856" s="2" t="n">
        <f aca="false">ROUND($B856*$A$3/E$2,2)</f>
        <v>127.67</v>
      </c>
      <c r="F856" s="3" t="str">
        <f aca="false">IF(E856&gt;=0.99,"iTMS","Napster")</f>
        <v>iTMS</v>
      </c>
      <c r="G856" s="2" t="n">
        <f aca="false">ROUND($B856*$A$3/G$2,2)</f>
        <v>63.84</v>
      </c>
      <c r="H856" s="3" t="str">
        <f aca="false">IF(G856&gt;=0.99,"iTMS","Napster")</f>
        <v>iTMS</v>
      </c>
      <c r="I856" s="4" t="n">
        <f aca="false">ROUND($B856*$A$3/I$2,2)</f>
        <v>42.56</v>
      </c>
      <c r="J856" s="4" t="str">
        <f aca="false">IF(I856&gt;=0.99,"iTMS","Napster")</f>
        <v>iTMS</v>
      </c>
      <c r="K856" s="2" t="n">
        <f aca="false">ROUND($B856*$A$3/K$2,2)</f>
        <v>31.92</v>
      </c>
      <c r="L856" s="3" t="str">
        <f aca="false">IF(K856&gt;=0.99,"iTMS","Napster")</f>
        <v>iTMS</v>
      </c>
      <c r="M856" s="4" t="n">
        <f aca="false">ROUND($B856*$A$3/M$2,2)</f>
        <v>25.53</v>
      </c>
      <c r="N856" s="4" t="str">
        <f aca="false">IF(M856&gt;=0.99,"iTMS","Napster")</f>
        <v>iTMS</v>
      </c>
      <c r="O856" s="2" t="n">
        <f aca="false">ROUND($B856*$A$3/O$2,2)</f>
        <v>21.28</v>
      </c>
      <c r="P856" s="3" t="str">
        <f aca="false">IF(O856&gt;=0.99,"iTMS","Napster")</f>
        <v>iTMS</v>
      </c>
      <c r="Q856" s="4" t="n">
        <f aca="false">ROUND($B856*$A$3/Q$2,2)</f>
        <v>18.24</v>
      </c>
      <c r="R856" s="4" t="str">
        <f aca="false">IF(Q856&gt;=0.99,"iTMS","Napster")</f>
        <v>iTMS</v>
      </c>
      <c r="S856" s="2" t="n">
        <f aca="false">ROUND($B856*$A$3/S$2,2)</f>
        <v>15.96</v>
      </c>
      <c r="T856" s="3" t="str">
        <f aca="false">IF(S856&gt;=0.99,"iTMS","Napster")</f>
        <v>iTMS</v>
      </c>
      <c r="U856" s="4" t="n">
        <f aca="false">ROUND($B856*$A$3/U$2,2)</f>
        <v>14.19</v>
      </c>
      <c r="V856" s="4" t="str">
        <f aca="false">IF(U856&gt;=0.99,"iTMS","Napster")</f>
        <v>iTMS</v>
      </c>
      <c r="W856" s="2" t="n">
        <f aca="false">ROUND($B856*$A$3/W$2,2)</f>
        <v>12.77</v>
      </c>
      <c r="X856" s="3" t="str">
        <f aca="false">IF(W856&gt;=0.99,"iTMS","Napster")</f>
        <v>iTMS</v>
      </c>
      <c r="Y856" s="4" t="n">
        <f aca="false">ROUND($B856*$A$3/Y$2,2)</f>
        <v>6.38</v>
      </c>
      <c r="Z856" s="4" t="str">
        <f aca="false">IF(Y856&gt;=0.99,"iTMS","Napster")</f>
        <v>iTMS</v>
      </c>
      <c r="AA856" s="2" t="n">
        <f aca="false">ROUND($B856*$A$3/AA$2,2)</f>
        <v>4.26</v>
      </c>
      <c r="AB856" s="3" t="str">
        <f aca="false">IF(AA856&gt;=0.99,"iTMS","Napster")</f>
        <v>iTMS</v>
      </c>
      <c r="AC856" s="4" t="n">
        <f aca="false">ROUND($B856*$A$3/AC$2,2)</f>
        <v>3.19</v>
      </c>
      <c r="AD856" s="4" t="str">
        <f aca="false">IF(AC856&gt;=0.99,"iTMS","Napster")</f>
        <v>iTMS</v>
      </c>
      <c r="AE856" s="2" t="n">
        <f aca="false">ROUND($B856*$A$3/AE$2,2)</f>
        <v>2.55</v>
      </c>
      <c r="AF856" s="3" t="str">
        <f aca="false">IF(AE856&gt;=0.99,"iTMS","Napster")</f>
        <v>iTMS</v>
      </c>
      <c r="AG856" s="4" t="n">
        <f aca="false">ROUND($B856*$A$3/AG$2,2)</f>
        <v>2.13</v>
      </c>
      <c r="AH856" s="4" t="str">
        <f aca="false">IF(AG856&gt;=0.99,"iTMS","Napster")</f>
        <v>iTMS</v>
      </c>
      <c r="AI856" s="2" t="n">
        <f aca="false">ROUND($B856*$A$3/AI$2,2)</f>
        <v>1.82</v>
      </c>
      <c r="AJ856" s="3" t="str">
        <f aca="false">IF(AI856&gt;=0.99,"iTMS","Napster")</f>
        <v>iTMS</v>
      </c>
      <c r="AK856" s="4" t="n">
        <f aca="false">ROUND($B856*$A$3/AK$2,2)</f>
        <v>1.6</v>
      </c>
      <c r="AL856" s="4" t="str">
        <f aca="false">IF(AK856&gt;=0.99,"iTMS","Napster")</f>
        <v>iTMS</v>
      </c>
      <c r="AM856" s="2" t="n">
        <f aca="false">ROUND($B856*$A$3/AM$2,2)</f>
        <v>1.42</v>
      </c>
      <c r="AN856" s="3" t="str">
        <f aca="false">IF(AM856&gt;=0.99,"iTMS","Napster")</f>
        <v>iTMS</v>
      </c>
      <c r="AO856" s="2" t="n">
        <f aca="false">ROUND($B856*$A$3/AO$2,2)</f>
        <v>1.28</v>
      </c>
      <c r="AP856" s="3" t="str">
        <f aca="false">IF(AO856&gt;=0.99,"iTMS","Napster")</f>
        <v>iTMS</v>
      </c>
    </row>
    <row r="857" customFormat="false" ht="13" hidden="false" customHeight="false" outlineLevel="0" collapsed="false">
      <c r="B857" s="0" t="n">
        <v>855</v>
      </c>
      <c r="C857" s="1" t="n">
        <f aca="false">INT(B857/12)</f>
        <v>71</v>
      </c>
      <c r="D857" s="1" t="n">
        <f aca="false">B857-(C857*12)</f>
        <v>3</v>
      </c>
      <c r="E857" s="2" t="n">
        <f aca="false">ROUND($B857*$A$3/E$2,2)</f>
        <v>127.82</v>
      </c>
      <c r="F857" s="3" t="str">
        <f aca="false">IF(E857&gt;=0.99,"iTMS","Napster")</f>
        <v>iTMS</v>
      </c>
      <c r="G857" s="2" t="n">
        <f aca="false">ROUND($B857*$A$3/G$2,2)</f>
        <v>63.91</v>
      </c>
      <c r="H857" s="3" t="str">
        <f aca="false">IF(G857&gt;=0.99,"iTMS","Napster")</f>
        <v>iTMS</v>
      </c>
      <c r="I857" s="4" t="n">
        <f aca="false">ROUND($B857*$A$3/I$2,2)</f>
        <v>42.61</v>
      </c>
      <c r="J857" s="4" t="str">
        <f aca="false">IF(I857&gt;=0.99,"iTMS","Napster")</f>
        <v>iTMS</v>
      </c>
      <c r="K857" s="2" t="n">
        <f aca="false">ROUND($B857*$A$3/K$2,2)</f>
        <v>31.96</v>
      </c>
      <c r="L857" s="3" t="str">
        <f aca="false">IF(K857&gt;=0.99,"iTMS","Napster")</f>
        <v>iTMS</v>
      </c>
      <c r="M857" s="4" t="n">
        <f aca="false">ROUND($B857*$A$3/M$2,2)</f>
        <v>25.56</v>
      </c>
      <c r="N857" s="4" t="str">
        <f aca="false">IF(M857&gt;=0.99,"iTMS","Napster")</f>
        <v>iTMS</v>
      </c>
      <c r="O857" s="2" t="n">
        <f aca="false">ROUND($B857*$A$3/O$2,2)</f>
        <v>21.3</v>
      </c>
      <c r="P857" s="3" t="str">
        <f aca="false">IF(O857&gt;=0.99,"iTMS","Napster")</f>
        <v>iTMS</v>
      </c>
      <c r="Q857" s="4" t="n">
        <f aca="false">ROUND($B857*$A$3/Q$2,2)</f>
        <v>18.26</v>
      </c>
      <c r="R857" s="4" t="str">
        <f aca="false">IF(Q857&gt;=0.99,"iTMS","Napster")</f>
        <v>iTMS</v>
      </c>
      <c r="S857" s="2" t="n">
        <f aca="false">ROUND($B857*$A$3/S$2,2)</f>
        <v>15.98</v>
      </c>
      <c r="T857" s="3" t="str">
        <f aca="false">IF(S857&gt;=0.99,"iTMS","Napster")</f>
        <v>iTMS</v>
      </c>
      <c r="U857" s="4" t="n">
        <f aca="false">ROUND($B857*$A$3/U$2,2)</f>
        <v>14.2</v>
      </c>
      <c r="V857" s="4" t="str">
        <f aca="false">IF(U857&gt;=0.99,"iTMS","Napster")</f>
        <v>iTMS</v>
      </c>
      <c r="W857" s="2" t="n">
        <f aca="false">ROUND($B857*$A$3/W$2,2)</f>
        <v>12.78</v>
      </c>
      <c r="X857" s="3" t="str">
        <f aca="false">IF(W857&gt;=0.99,"iTMS","Napster")</f>
        <v>iTMS</v>
      </c>
      <c r="Y857" s="4" t="n">
        <f aca="false">ROUND($B857*$A$3/Y$2,2)</f>
        <v>6.39</v>
      </c>
      <c r="Z857" s="4" t="str">
        <f aca="false">IF(Y857&gt;=0.99,"iTMS","Napster")</f>
        <v>iTMS</v>
      </c>
      <c r="AA857" s="2" t="n">
        <f aca="false">ROUND($B857*$A$3/AA$2,2)</f>
        <v>4.26</v>
      </c>
      <c r="AB857" s="3" t="str">
        <f aca="false">IF(AA857&gt;=0.99,"iTMS","Napster")</f>
        <v>iTMS</v>
      </c>
      <c r="AC857" s="4" t="n">
        <f aca="false">ROUND($B857*$A$3/AC$2,2)</f>
        <v>3.2</v>
      </c>
      <c r="AD857" s="4" t="str">
        <f aca="false">IF(AC857&gt;=0.99,"iTMS","Napster")</f>
        <v>iTMS</v>
      </c>
      <c r="AE857" s="2" t="n">
        <f aca="false">ROUND($B857*$A$3/AE$2,2)</f>
        <v>2.56</v>
      </c>
      <c r="AF857" s="3" t="str">
        <f aca="false">IF(AE857&gt;=0.99,"iTMS","Napster")</f>
        <v>iTMS</v>
      </c>
      <c r="AG857" s="4" t="n">
        <f aca="false">ROUND($B857*$A$3/AG$2,2)</f>
        <v>2.13</v>
      </c>
      <c r="AH857" s="4" t="str">
        <f aca="false">IF(AG857&gt;=0.99,"iTMS","Napster")</f>
        <v>iTMS</v>
      </c>
      <c r="AI857" s="2" t="n">
        <f aca="false">ROUND($B857*$A$3/AI$2,2)</f>
        <v>1.83</v>
      </c>
      <c r="AJ857" s="3" t="str">
        <f aca="false">IF(AI857&gt;=0.99,"iTMS","Napster")</f>
        <v>iTMS</v>
      </c>
      <c r="AK857" s="4" t="n">
        <f aca="false">ROUND($B857*$A$3/AK$2,2)</f>
        <v>1.6</v>
      </c>
      <c r="AL857" s="4" t="str">
        <f aca="false">IF(AK857&gt;=0.99,"iTMS","Napster")</f>
        <v>iTMS</v>
      </c>
      <c r="AM857" s="2" t="n">
        <f aca="false">ROUND($B857*$A$3/AM$2,2)</f>
        <v>1.42</v>
      </c>
      <c r="AN857" s="3" t="str">
        <f aca="false">IF(AM857&gt;=0.99,"iTMS","Napster")</f>
        <v>iTMS</v>
      </c>
      <c r="AO857" s="2" t="n">
        <f aca="false">ROUND($B857*$A$3/AO$2,2)</f>
        <v>1.28</v>
      </c>
      <c r="AP857" s="3" t="str">
        <f aca="false">IF(AO857&gt;=0.99,"iTMS","Napster")</f>
        <v>iTMS</v>
      </c>
    </row>
    <row r="858" customFormat="false" ht="13" hidden="false" customHeight="false" outlineLevel="0" collapsed="false">
      <c r="B858" s="0" t="n">
        <v>856</v>
      </c>
      <c r="C858" s="1" t="n">
        <f aca="false">INT(B858/12)</f>
        <v>71</v>
      </c>
      <c r="D858" s="1" t="n">
        <f aca="false">B858-(C858*12)</f>
        <v>4</v>
      </c>
      <c r="E858" s="2" t="n">
        <f aca="false">ROUND($B858*$A$3/E$2,2)</f>
        <v>127.97</v>
      </c>
      <c r="F858" s="3" t="str">
        <f aca="false">IF(E858&gt;=0.99,"iTMS","Napster")</f>
        <v>iTMS</v>
      </c>
      <c r="G858" s="2" t="n">
        <f aca="false">ROUND($B858*$A$3/G$2,2)</f>
        <v>63.99</v>
      </c>
      <c r="H858" s="3" t="str">
        <f aca="false">IF(G858&gt;=0.99,"iTMS","Napster")</f>
        <v>iTMS</v>
      </c>
      <c r="I858" s="4" t="n">
        <f aca="false">ROUND($B858*$A$3/I$2,2)</f>
        <v>42.66</v>
      </c>
      <c r="J858" s="4" t="str">
        <f aca="false">IF(I858&gt;=0.99,"iTMS","Napster")</f>
        <v>iTMS</v>
      </c>
      <c r="K858" s="2" t="n">
        <f aca="false">ROUND($B858*$A$3/K$2,2)</f>
        <v>31.99</v>
      </c>
      <c r="L858" s="3" t="str">
        <f aca="false">IF(K858&gt;=0.99,"iTMS","Napster")</f>
        <v>iTMS</v>
      </c>
      <c r="M858" s="4" t="n">
        <f aca="false">ROUND($B858*$A$3/M$2,2)</f>
        <v>25.59</v>
      </c>
      <c r="N858" s="4" t="str">
        <f aca="false">IF(M858&gt;=0.99,"iTMS","Napster")</f>
        <v>iTMS</v>
      </c>
      <c r="O858" s="2" t="n">
        <f aca="false">ROUND($B858*$A$3/O$2,2)</f>
        <v>21.33</v>
      </c>
      <c r="P858" s="3" t="str">
        <f aca="false">IF(O858&gt;=0.99,"iTMS","Napster")</f>
        <v>iTMS</v>
      </c>
      <c r="Q858" s="4" t="n">
        <f aca="false">ROUND($B858*$A$3/Q$2,2)</f>
        <v>18.28</v>
      </c>
      <c r="R858" s="4" t="str">
        <f aca="false">IF(Q858&gt;=0.99,"iTMS","Napster")</f>
        <v>iTMS</v>
      </c>
      <c r="S858" s="2" t="n">
        <f aca="false">ROUND($B858*$A$3/S$2,2)</f>
        <v>16</v>
      </c>
      <c r="T858" s="3" t="str">
        <f aca="false">IF(S858&gt;=0.99,"iTMS","Napster")</f>
        <v>iTMS</v>
      </c>
      <c r="U858" s="4" t="n">
        <f aca="false">ROUND($B858*$A$3/U$2,2)</f>
        <v>14.22</v>
      </c>
      <c r="V858" s="4" t="str">
        <f aca="false">IF(U858&gt;=0.99,"iTMS","Napster")</f>
        <v>iTMS</v>
      </c>
      <c r="W858" s="2" t="n">
        <f aca="false">ROUND($B858*$A$3/W$2,2)</f>
        <v>12.8</v>
      </c>
      <c r="X858" s="3" t="str">
        <f aca="false">IF(W858&gt;=0.99,"iTMS","Napster")</f>
        <v>iTMS</v>
      </c>
      <c r="Y858" s="4" t="n">
        <f aca="false">ROUND($B858*$A$3/Y$2,2)</f>
        <v>6.4</v>
      </c>
      <c r="Z858" s="4" t="str">
        <f aca="false">IF(Y858&gt;=0.99,"iTMS","Napster")</f>
        <v>iTMS</v>
      </c>
      <c r="AA858" s="2" t="n">
        <f aca="false">ROUND($B858*$A$3/AA$2,2)</f>
        <v>4.27</v>
      </c>
      <c r="AB858" s="3" t="str">
        <f aca="false">IF(AA858&gt;=0.99,"iTMS","Napster")</f>
        <v>iTMS</v>
      </c>
      <c r="AC858" s="4" t="n">
        <f aca="false">ROUND($B858*$A$3/AC$2,2)</f>
        <v>3.2</v>
      </c>
      <c r="AD858" s="4" t="str">
        <f aca="false">IF(AC858&gt;=0.99,"iTMS","Napster")</f>
        <v>iTMS</v>
      </c>
      <c r="AE858" s="2" t="n">
        <f aca="false">ROUND($B858*$A$3/AE$2,2)</f>
        <v>2.56</v>
      </c>
      <c r="AF858" s="3" t="str">
        <f aca="false">IF(AE858&gt;=0.99,"iTMS","Napster")</f>
        <v>iTMS</v>
      </c>
      <c r="AG858" s="4" t="n">
        <f aca="false">ROUND($B858*$A$3/AG$2,2)</f>
        <v>2.13</v>
      </c>
      <c r="AH858" s="4" t="str">
        <f aca="false">IF(AG858&gt;=0.99,"iTMS","Napster")</f>
        <v>iTMS</v>
      </c>
      <c r="AI858" s="2" t="n">
        <f aca="false">ROUND($B858*$A$3/AI$2,2)</f>
        <v>1.83</v>
      </c>
      <c r="AJ858" s="3" t="str">
        <f aca="false">IF(AI858&gt;=0.99,"iTMS","Napster")</f>
        <v>iTMS</v>
      </c>
      <c r="AK858" s="4" t="n">
        <f aca="false">ROUND($B858*$A$3/AK$2,2)</f>
        <v>1.6</v>
      </c>
      <c r="AL858" s="4" t="str">
        <f aca="false">IF(AK858&gt;=0.99,"iTMS","Napster")</f>
        <v>iTMS</v>
      </c>
      <c r="AM858" s="2" t="n">
        <f aca="false">ROUND($B858*$A$3/AM$2,2)</f>
        <v>1.42</v>
      </c>
      <c r="AN858" s="3" t="str">
        <f aca="false">IF(AM858&gt;=0.99,"iTMS","Napster")</f>
        <v>iTMS</v>
      </c>
      <c r="AO858" s="2" t="n">
        <f aca="false">ROUND($B858*$A$3/AO$2,2)</f>
        <v>1.28</v>
      </c>
      <c r="AP858" s="3" t="str">
        <f aca="false">IF(AO858&gt;=0.99,"iTMS","Napster")</f>
        <v>iTMS</v>
      </c>
    </row>
    <row r="859" customFormat="false" ht="13" hidden="false" customHeight="false" outlineLevel="0" collapsed="false">
      <c r="B859" s="0" t="n">
        <v>857</v>
      </c>
      <c r="C859" s="1" t="n">
        <f aca="false">INT(B859/12)</f>
        <v>71</v>
      </c>
      <c r="D859" s="1" t="n">
        <f aca="false">B859-(C859*12)</f>
        <v>5</v>
      </c>
      <c r="E859" s="2" t="n">
        <f aca="false">ROUND($B859*$A$3/E$2,2)</f>
        <v>128.12</v>
      </c>
      <c r="F859" s="3" t="str">
        <f aca="false">IF(E859&gt;=0.99,"iTMS","Napster")</f>
        <v>iTMS</v>
      </c>
      <c r="G859" s="2" t="n">
        <f aca="false">ROUND($B859*$A$3/G$2,2)</f>
        <v>64.06</v>
      </c>
      <c r="H859" s="3" t="str">
        <f aca="false">IF(G859&gt;=0.99,"iTMS","Napster")</f>
        <v>iTMS</v>
      </c>
      <c r="I859" s="4" t="n">
        <f aca="false">ROUND($B859*$A$3/I$2,2)</f>
        <v>42.71</v>
      </c>
      <c r="J859" s="4" t="str">
        <f aca="false">IF(I859&gt;=0.99,"iTMS","Napster")</f>
        <v>iTMS</v>
      </c>
      <c r="K859" s="2" t="n">
        <f aca="false">ROUND($B859*$A$3/K$2,2)</f>
        <v>32.03</v>
      </c>
      <c r="L859" s="3" t="str">
        <f aca="false">IF(K859&gt;=0.99,"iTMS","Napster")</f>
        <v>iTMS</v>
      </c>
      <c r="M859" s="4" t="n">
        <f aca="false">ROUND($B859*$A$3/M$2,2)</f>
        <v>25.62</v>
      </c>
      <c r="N859" s="4" t="str">
        <f aca="false">IF(M859&gt;=0.99,"iTMS","Napster")</f>
        <v>iTMS</v>
      </c>
      <c r="O859" s="2" t="n">
        <f aca="false">ROUND($B859*$A$3/O$2,2)</f>
        <v>21.35</v>
      </c>
      <c r="P859" s="3" t="str">
        <f aca="false">IF(O859&gt;=0.99,"iTMS","Napster")</f>
        <v>iTMS</v>
      </c>
      <c r="Q859" s="4" t="n">
        <f aca="false">ROUND($B859*$A$3/Q$2,2)</f>
        <v>18.3</v>
      </c>
      <c r="R859" s="4" t="str">
        <f aca="false">IF(Q859&gt;=0.99,"iTMS","Napster")</f>
        <v>iTMS</v>
      </c>
      <c r="S859" s="2" t="n">
        <f aca="false">ROUND($B859*$A$3/S$2,2)</f>
        <v>16.02</v>
      </c>
      <c r="T859" s="3" t="str">
        <f aca="false">IF(S859&gt;=0.99,"iTMS","Napster")</f>
        <v>iTMS</v>
      </c>
      <c r="U859" s="4" t="n">
        <f aca="false">ROUND($B859*$A$3/U$2,2)</f>
        <v>14.24</v>
      </c>
      <c r="V859" s="4" t="str">
        <f aca="false">IF(U859&gt;=0.99,"iTMS","Napster")</f>
        <v>iTMS</v>
      </c>
      <c r="W859" s="2" t="n">
        <f aca="false">ROUND($B859*$A$3/W$2,2)</f>
        <v>12.81</v>
      </c>
      <c r="X859" s="3" t="str">
        <f aca="false">IF(W859&gt;=0.99,"iTMS","Napster")</f>
        <v>iTMS</v>
      </c>
      <c r="Y859" s="4" t="n">
        <f aca="false">ROUND($B859*$A$3/Y$2,2)</f>
        <v>6.41</v>
      </c>
      <c r="Z859" s="4" t="str">
        <f aca="false">IF(Y859&gt;=0.99,"iTMS","Napster")</f>
        <v>iTMS</v>
      </c>
      <c r="AA859" s="2" t="n">
        <f aca="false">ROUND($B859*$A$3/AA$2,2)</f>
        <v>4.27</v>
      </c>
      <c r="AB859" s="3" t="str">
        <f aca="false">IF(AA859&gt;=0.99,"iTMS","Napster")</f>
        <v>iTMS</v>
      </c>
      <c r="AC859" s="4" t="n">
        <f aca="false">ROUND($B859*$A$3/AC$2,2)</f>
        <v>3.2</v>
      </c>
      <c r="AD859" s="4" t="str">
        <f aca="false">IF(AC859&gt;=0.99,"iTMS","Napster")</f>
        <v>iTMS</v>
      </c>
      <c r="AE859" s="2" t="n">
        <f aca="false">ROUND($B859*$A$3/AE$2,2)</f>
        <v>2.56</v>
      </c>
      <c r="AF859" s="3" t="str">
        <f aca="false">IF(AE859&gt;=0.99,"iTMS","Napster")</f>
        <v>iTMS</v>
      </c>
      <c r="AG859" s="4" t="n">
        <f aca="false">ROUND($B859*$A$3/AG$2,2)</f>
        <v>2.14</v>
      </c>
      <c r="AH859" s="4" t="str">
        <f aca="false">IF(AG859&gt;=0.99,"iTMS","Napster")</f>
        <v>iTMS</v>
      </c>
      <c r="AI859" s="2" t="n">
        <f aca="false">ROUND($B859*$A$3/AI$2,2)</f>
        <v>1.83</v>
      </c>
      <c r="AJ859" s="3" t="str">
        <f aca="false">IF(AI859&gt;=0.99,"iTMS","Napster")</f>
        <v>iTMS</v>
      </c>
      <c r="AK859" s="4" t="n">
        <f aca="false">ROUND($B859*$A$3/AK$2,2)</f>
        <v>1.6</v>
      </c>
      <c r="AL859" s="4" t="str">
        <f aca="false">IF(AK859&gt;=0.99,"iTMS","Napster")</f>
        <v>iTMS</v>
      </c>
      <c r="AM859" s="2" t="n">
        <f aca="false">ROUND($B859*$A$3/AM$2,2)</f>
        <v>1.42</v>
      </c>
      <c r="AN859" s="3" t="str">
        <f aca="false">IF(AM859&gt;=0.99,"iTMS","Napster")</f>
        <v>iTMS</v>
      </c>
      <c r="AO859" s="2" t="n">
        <f aca="false">ROUND($B859*$A$3/AO$2,2)</f>
        <v>1.28</v>
      </c>
      <c r="AP859" s="3" t="str">
        <f aca="false">IF(AO859&gt;=0.99,"iTMS","Napster")</f>
        <v>iTMS</v>
      </c>
    </row>
    <row r="860" customFormat="false" ht="13" hidden="false" customHeight="false" outlineLevel="0" collapsed="false">
      <c r="B860" s="0" t="n">
        <v>858</v>
      </c>
      <c r="C860" s="1" t="n">
        <f aca="false">INT(B860/12)</f>
        <v>71</v>
      </c>
      <c r="D860" s="1" t="n">
        <f aca="false">B860-(C860*12)</f>
        <v>6</v>
      </c>
      <c r="E860" s="2" t="n">
        <f aca="false">ROUND($B860*$A$3/E$2,2)</f>
        <v>128.27</v>
      </c>
      <c r="F860" s="3" t="str">
        <f aca="false">IF(E860&gt;=0.99,"iTMS","Napster")</f>
        <v>iTMS</v>
      </c>
      <c r="G860" s="2" t="n">
        <f aca="false">ROUND($B860*$A$3/G$2,2)</f>
        <v>64.14</v>
      </c>
      <c r="H860" s="3" t="str">
        <f aca="false">IF(G860&gt;=0.99,"iTMS","Napster")</f>
        <v>iTMS</v>
      </c>
      <c r="I860" s="4" t="n">
        <f aca="false">ROUND($B860*$A$3/I$2,2)</f>
        <v>42.76</v>
      </c>
      <c r="J860" s="4" t="str">
        <f aca="false">IF(I860&gt;=0.99,"iTMS","Napster")</f>
        <v>iTMS</v>
      </c>
      <c r="K860" s="2" t="n">
        <f aca="false">ROUND($B860*$A$3/K$2,2)</f>
        <v>32.07</v>
      </c>
      <c r="L860" s="3" t="str">
        <f aca="false">IF(K860&gt;=0.99,"iTMS","Napster")</f>
        <v>iTMS</v>
      </c>
      <c r="M860" s="4" t="n">
        <f aca="false">ROUND($B860*$A$3/M$2,2)</f>
        <v>25.65</v>
      </c>
      <c r="N860" s="4" t="str">
        <f aca="false">IF(M860&gt;=0.99,"iTMS","Napster")</f>
        <v>iTMS</v>
      </c>
      <c r="O860" s="2" t="n">
        <f aca="false">ROUND($B860*$A$3/O$2,2)</f>
        <v>21.38</v>
      </c>
      <c r="P860" s="3" t="str">
        <f aca="false">IF(O860&gt;=0.99,"iTMS","Napster")</f>
        <v>iTMS</v>
      </c>
      <c r="Q860" s="4" t="n">
        <f aca="false">ROUND($B860*$A$3/Q$2,2)</f>
        <v>18.32</v>
      </c>
      <c r="R860" s="4" t="str">
        <f aca="false">IF(Q860&gt;=0.99,"iTMS","Napster")</f>
        <v>iTMS</v>
      </c>
      <c r="S860" s="2" t="n">
        <f aca="false">ROUND($B860*$A$3/S$2,2)</f>
        <v>16.03</v>
      </c>
      <c r="T860" s="3" t="str">
        <f aca="false">IF(S860&gt;=0.99,"iTMS","Napster")</f>
        <v>iTMS</v>
      </c>
      <c r="U860" s="4" t="n">
        <f aca="false">ROUND($B860*$A$3/U$2,2)</f>
        <v>14.25</v>
      </c>
      <c r="V860" s="4" t="str">
        <f aca="false">IF(U860&gt;=0.99,"iTMS","Napster")</f>
        <v>iTMS</v>
      </c>
      <c r="W860" s="2" t="n">
        <f aca="false">ROUND($B860*$A$3/W$2,2)</f>
        <v>12.83</v>
      </c>
      <c r="X860" s="3" t="str">
        <f aca="false">IF(W860&gt;=0.99,"iTMS","Napster")</f>
        <v>iTMS</v>
      </c>
      <c r="Y860" s="4" t="n">
        <f aca="false">ROUND($B860*$A$3/Y$2,2)</f>
        <v>6.41</v>
      </c>
      <c r="Z860" s="4" t="str">
        <f aca="false">IF(Y860&gt;=0.99,"iTMS","Napster")</f>
        <v>iTMS</v>
      </c>
      <c r="AA860" s="2" t="n">
        <f aca="false">ROUND($B860*$A$3/AA$2,2)</f>
        <v>4.28</v>
      </c>
      <c r="AB860" s="3" t="str">
        <f aca="false">IF(AA860&gt;=0.99,"iTMS","Napster")</f>
        <v>iTMS</v>
      </c>
      <c r="AC860" s="4" t="n">
        <f aca="false">ROUND($B860*$A$3/AC$2,2)</f>
        <v>3.21</v>
      </c>
      <c r="AD860" s="4" t="str">
        <f aca="false">IF(AC860&gt;=0.99,"iTMS","Napster")</f>
        <v>iTMS</v>
      </c>
      <c r="AE860" s="2" t="n">
        <f aca="false">ROUND($B860*$A$3/AE$2,2)</f>
        <v>2.57</v>
      </c>
      <c r="AF860" s="3" t="str">
        <f aca="false">IF(AE860&gt;=0.99,"iTMS","Napster")</f>
        <v>iTMS</v>
      </c>
      <c r="AG860" s="4" t="n">
        <f aca="false">ROUND($B860*$A$3/AG$2,2)</f>
        <v>2.14</v>
      </c>
      <c r="AH860" s="4" t="str">
        <f aca="false">IF(AG860&gt;=0.99,"iTMS","Napster")</f>
        <v>iTMS</v>
      </c>
      <c r="AI860" s="2" t="n">
        <f aca="false">ROUND($B860*$A$3/AI$2,2)</f>
        <v>1.83</v>
      </c>
      <c r="AJ860" s="3" t="str">
        <f aca="false">IF(AI860&gt;=0.99,"iTMS","Napster")</f>
        <v>iTMS</v>
      </c>
      <c r="AK860" s="4" t="n">
        <f aca="false">ROUND($B860*$A$3/AK$2,2)</f>
        <v>1.6</v>
      </c>
      <c r="AL860" s="4" t="str">
        <f aca="false">IF(AK860&gt;=0.99,"iTMS","Napster")</f>
        <v>iTMS</v>
      </c>
      <c r="AM860" s="2" t="n">
        <f aca="false">ROUND($B860*$A$3/AM$2,2)</f>
        <v>1.43</v>
      </c>
      <c r="AN860" s="3" t="str">
        <f aca="false">IF(AM860&gt;=0.99,"iTMS","Napster")</f>
        <v>iTMS</v>
      </c>
      <c r="AO860" s="2" t="n">
        <f aca="false">ROUND($B860*$A$3/AO$2,2)</f>
        <v>1.28</v>
      </c>
      <c r="AP860" s="3" t="str">
        <f aca="false">IF(AO860&gt;=0.99,"iTMS","Napster")</f>
        <v>iTMS</v>
      </c>
    </row>
    <row r="861" customFormat="false" ht="13" hidden="false" customHeight="false" outlineLevel="0" collapsed="false">
      <c r="B861" s="0" t="n">
        <v>859</v>
      </c>
      <c r="C861" s="1" t="n">
        <f aca="false">INT(B861/12)</f>
        <v>71</v>
      </c>
      <c r="D861" s="1" t="n">
        <f aca="false">B861-(C861*12)</f>
        <v>7</v>
      </c>
      <c r="E861" s="2" t="n">
        <f aca="false">ROUND($B861*$A$3/E$2,2)</f>
        <v>128.42</v>
      </c>
      <c r="F861" s="3" t="str">
        <f aca="false">IF(E861&gt;=0.99,"iTMS","Napster")</f>
        <v>iTMS</v>
      </c>
      <c r="G861" s="2" t="n">
        <f aca="false">ROUND($B861*$A$3/G$2,2)</f>
        <v>64.21</v>
      </c>
      <c r="H861" s="3" t="str">
        <f aca="false">IF(G861&gt;=0.99,"iTMS","Napster")</f>
        <v>iTMS</v>
      </c>
      <c r="I861" s="4" t="n">
        <f aca="false">ROUND($B861*$A$3/I$2,2)</f>
        <v>42.81</v>
      </c>
      <c r="J861" s="4" t="str">
        <f aca="false">IF(I861&gt;=0.99,"iTMS","Napster")</f>
        <v>iTMS</v>
      </c>
      <c r="K861" s="2" t="n">
        <f aca="false">ROUND($B861*$A$3/K$2,2)</f>
        <v>32.11</v>
      </c>
      <c r="L861" s="3" t="str">
        <f aca="false">IF(K861&gt;=0.99,"iTMS","Napster")</f>
        <v>iTMS</v>
      </c>
      <c r="M861" s="4" t="n">
        <f aca="false">ROUND($B861*$A$3/M$2,2)</f>
        <v>25.68</v>
      </c>
      <c r="N861" s="4" t="str">
        <f aca="false">IF(M861&gt;=0.99,"iTMS","Napster")</f>
        <v>iTMS</v>
      </c>
      <c r="O861" s="2" t="n">
        <f aca="false">ROUND($B861*$A$3/O$2,2)</f>
        <v>21.4</v>
      </c>
      <c r="P861" s="3" t="str">
        <f aca="false">IF(O861&gt;=0.99,"iTMS","Napster")</f>
        <v>iTMS</v>
      </c>
      <c r="Q861" s="4" t="n">
        <f aca="false">ROUND($B861*$A$3/Q$2,2)</f>
        <v>18.35</v>
      </c>
      <c r="R861" s="4" t="str">
        <f aca="false">IF(Q861&gt;=0.99,"iTMS","Napster")</f>
        <v>iTMS</v>
      </c>
      <c r="S861" s="2" t="n">
        <f aca="false">ROUND($B861*$A$3/S$2,2)</f>
        <v>16.05</v>
      </c>
      <c r="T861" s="3" t="str">
        <f aca="false">IF(S861&gt;=0.99,"iTMS","Napster")</f>
        <v>iTMS</v>
      </c>
      <c r="U861" s="4" t="n">
        <f aca="false">ROUND($B861*$A$3/U$2,2)</f>
        <v>14.27</v>
      </c>
      <c r="V861" s="4" t="str">
        <f aca="false">IF(U861&gt;=0.99,"iTMS","Napster")</f>
        <v>iTMS</v>
      </c>
      <c r="W861" s="2" t="n">
        <f aca="false">ROUND($B861*$A$3/W$2,2)</f>
        <v>12.84</v>
      </c>
      <c r="X861" s="3" t="str">
        <f aca="false">IF(W861&gt;=0.99,"iTMS","Napster")</f>
        <v>iTMS</v>
      </c>
      <c r="Y861" s="4" t="n">
        <f aca="false">ROUND($B861*$A$3/Y$2,2)</f>
        <v>6.42</v>
      </c>
      <c r="Z861" s="4" t="str">
        <f aca="false">IF(Y861&gt;=0.99,"iTMS","Napster")</f>
        <v>iTMS</v>
      </c>
      <c r="AA861" s="2" t="n">
        <f aca="false">ROUND($B861*$A$3/AA$2,2)</f>
        <v>4.28</v>
      </c>
      <c r="AB861" s="3" t="str">
        <f aca="false">IF(AA861&gt;=0.99,"iTMS","Napster")</f>
        <v>iTMS</v>
      </c>
      <c r="AC861" s="4" t="n">
        <f aca="false">ROUND($B861*$A$3/AC$2,2)</f>
        <v>3.21</v>
      </c>
      <c r="AD861" s="4" t="str">
        <f aca="false">IF(AC861&gt;=0.99,"iTMS","Napster")</f>
        <v>iTMS</v>
      </c>
      <c r="AE861" s="2" t="n">
        <f aca="false">ROUND($B861*$A$3/AE$2,2)</f>
        <v>2.57</v>
      </c>
      <c r="AF861" s="3" t="str">
        <f aca="false">IF(AE861&gt;=0.99,"iTMS","Napster")</f>
        <v>iTMS</v>
      </c>
      <c r="AG861" s="4" t="n">
        <f aca="false">ROUND($B861*$A$3/AG$2,2)</f>
        <v>2.14</v>
      </c>
      <c r="AH861" s="4" t="str">
        <f aca="false">IF(AG861&gt;=0.99,"iTMS","Napster")</f>
        <v>iTMS</v>
      </c>
      <c r="AI861" s="2" t="n">
        <f aca="false">ROUND($B861*$A$3/AI$2,2)</f>
        <v>1.83</v>
      </c>
      <c r="AJ861" s="3" t="str">
        <f aca="false">IF(AI861&gt;=0.99,"iTMS","Napster")</f>
        <v>iTMS</v>
      </c>
      <c r="AK861" s="4" t="n">
        <f aca="false">ROUND($B861*$A$3/AK$2,2)</f>
        <v>1.61</v>
      </c>
      <c r="AL861" s="4" t="str">
        <f aca="false">IF(AK861&gt;=0.99,"iTMS","Napster")</f>
        <v>iTMS</v>
      </c>
      <c r="AM861" s="2" t="n">
        <f aca="false">ROUND($B861*$A$3/AM$2,2)</f>
        <v>1.43</v>
      </c>
      <c r="AN861" s="3" t="str">
        <f aca="false">IF(AM861&gt;=0.99,"iTMS","Napster")</f>
        <v>iTMS</v>
      </c>
      <c r="AO861" s="2" t="n">
        <f aca="false">ROUND($B861*$A$3/AO$2,2)</f>
        <v>1.28</v>
      </c>
      <c r="AP861" s="3" t="str">
        <f aca="false">IF(AO861&gt;=0.99,"iTMS","Napster")</f>
        <v>iTMS</v>
      </c>
    </row>
    <row r="862" customFormat="false" ht="13" hidden="false" customHeight="false" outlineLevel="0" collapsed="false">
      <c r="B862" s="0" t="n">
        <v>860</v>
      </c>
      <c r="C862" s="1" t="n">
        <f aca="false">INT(B862/12)</f>
        <v>71</v>
      </c>
      <c r="D862" s="1" t="n">
        <f aca="false">B862-(C862*12)</f>
        <v>8</v>
      </c>
      <c r="E862" s="2" t="n">
        <f aca="false">ROUND($B862*$A$3/E$2,2)</f>
        <v>128.57</v>
      </c>
      <c r="F862" s="3" t="str">
        <f aca="false">IF(E862&gt;=0.99,"iTMS","Napster")</f>
        <v>iTMS</v>
      </c>
      <c r="G862" s="2" t="n">
        <f aca="false">ROUND($B862*$A$3/G$2,2)</f>
        <v>64.29</v>
      </c>
      <c r="H862" s="3" t="str">
        <f aca="false">IF(G862&gt;=0.99,"iTMS","Napster")</f>
        <v>iTMS</v>
      </c>
      <c r="I862" s="4" t="n">
        <f aca="false">ROUND($B862*$A$3/I$2,2)</f>
        <v>42.86</v>
      </c>
      <c r="J862" s="4" t="str">
        <f aca="false">IF(I862&gt;=0.99,"iTMS","Napster")</f>
        <v>iTMS</v>
      </c>
      <c r="K862" s="2" t="n">
        <f aca="false">ROUND($B862*$A$3/K$2,2)</f>
        <v>32.14</v>
      </c>
      <c r="L862" s="3" t="str">
        <f aca="false">IF(K862&gt;=0.99,"iTMS","Napster")</f>
        <v>iTMS</v>
      </c>
      <c r="M862" s="4" t="n">
        <f aca="false">ROUND($B862*$A$3/M$2,2)</f>
        <v>25.71</v>
      </c>
      <c r="N862" s="4" t="str">
        <f aca="false">IF(M862&gt;=0.99,"iTMS","Napster")</f>
        <v>iTMS</v>
      </c>
      <c r="O862" s="2" t="n">
        <f aca="false">ROUND($B862*$A$3/O$2,2)</f>
        <v>21.43</v>
      </c>
      <c r="P862" s="3" t="str">
        <f aca="false">IF(O862&gt;=0.99,"iTMS","Napster")</f>
        <v>iTMS</v>
      </c>
      <c r="Q862" s="4" t="n">
        <f aca="false">ROUND($B862*$A$3/Q$2,2)</f>
        <v>18.37</v>
      </c>
      <c r="R862" s="4" t="str">
        <f aca="false">IF(Q862&gt;=0.99,"iTMS","Napster")</f>
        <v>iTMS</v>
      </c>
      <c r="S862" s="2" t="n">
        <f aca="false">ROUND($B862*$A$3/S$2,2)</f>
        <v>16.07</v>
      </c>
      <c r="T862" s="3" t="str">
        <f aca="false">IF(S862&gt;=0.99,"iTMS","Napster")</f>
        <v>iTMS</v>
      </c>
      <c r="U862" s="4" t="n">
        <f aca="false">ROUND($B862*$A$3/U$2,2)</f>
        <v>14.29</v>
      </c>
      <c r="V862" s="4" t="str">
        <f aca="false">IF(U862&gt;=0.99,"iTMS","Napster")</f>
        <v>iTMS</v>
      </c>
      <c r="W862" s="2" t="n">
        <f aca="false">ROUND($B862*$A$3/W$2,2)</f>
        <v>12.86</v>
      </c>
      <c r="X862" s="3" t="str">
        <f aca="false">IF(W862&gt;=0.99,"iTMS","Napster")</f>
        <v>iTMS</v>
      </c>
      <c r="Y862" s="4" t="n">
        <f aca="false">ROUND($B862*$A$3/Y$2,2)</f>
        <v>6.43</v>
      </c>
      <c r="Z862" s="4" t="str">
        <f aca="false">IF(Y862&gt;=0.99,"iTMS","Napster")</f>
        <v>iTMS</v>
      </c>
      <c r="AA862" s="2" t="n">
        <f aca="false">ROUND($B862*$A$3/AA$2,2)</f>
        <v>4.29</v>
      </c>
      <c r="AB862" s="3" t="str">
        <f aca="false">IF(AA862&gt;=0.99,"iTMS","Napster")</f>
        <v>iTMS</v>
      </c>
      <c r="AC862" s="4" t="n">
        <f aca="false">ROUND($B862*$A$3/AC$2,2)</f>
        <v>3.21</v>
      </c>
      <c r="AD862" s="4" t="str">
        <f aca="false">IF(AC862&gt;=0.99,"iTMS","Napster")</f>
        <v>iTMS</v>
      </c>
      <c r="AE862" s="2" t="n">
        <f aca="false">ROUND($B862*$A$3/AE$2,2)</f>
        <v>2.57</v>
      </c>
      <c r="AF862" s="3" t="str">
        <f aca="false">IF(AE862&gt;=0.99,"iTMS","Napster")</f>
        <v>iTMS</v>
      </c>
      <c r="AG862" s="4" t="n">
        <f aca="false">ROUND($B862*$A$3/AG$2,2)</f>
        <v>2.14</v>
      </c>
      <c r="AH862" s="4" t="str">
        <f aca="false">IF(AG862&gt;=0.99,"iTMS","Napster")</f>
        <v>iTMS</v>
      </c>
      <c r="AI862" s="2" t="n">
        <f aca="false">ROUND($B862*$A$3/AI$2,2)</f>
        <v>1.84</v>
      </c>
      <c r="AJ862" s="3" t="str">
        <f aca="false">IF(AI862&gt;=0.99,"iTMS","Napster")</f>
        <v>iTMS</v>
      </c>
      <c r="AK862" s="4" t="n">
        <f aca="false">ROUND($B862*$A$3/AK$2,2)</f>
        <v>1.61</v>
      </c>
      <c r="AL862" s="4" t="str">
        <f aca="false">IF(AK862&gt;=0.99,"iTMS","Napster")</f>
        <v>iTMS</v>
      </c>
      <c r="AM862" s="2" t="n">
        <f aca="false">ROUND($B862*$A$3/AM$2,2)</f>
        <v>1.43</v>
      </c>
      <c r="AN862" s="3" t="str">
        <f aca="false">IF(AM862&gt;=0.99,"iTMS","Napster")</f>
        <v>iTMS</v>
      </c>
      <c r="AO862" s="2" t="n">
        <f aca="false">ROUND($B862*$A$3/AO$2,2)</f>
        <v>1.29</v>
      </c>
      <c r="AP862" s="3" t="str">
        <f aca="false">IF(AO862&gt;=0.99,"iTMS","Napster")</f>
        <v>iTMS</v>
      </c>
    </row>
    <row r="863" customFormat="false" ht="13" hidden="false" customHeight="false" outlineLevel="0" collapsed="false">
      <c r="B863" s="0" t="n">
        <v>861</v>
      </c>
      <c r="C863" s="1" t="n">
        <f aca="false">INT(B863/12)</f>
        <v>71</v>
      </c>
      <c r="D863" s="1" t="n">
        <f aca="false">B863-(C863*12)</f>
        <v>9</v>
      </c>
      <c r="E863" s="2" t="n">
        <f aca="false">ROUND($B863*$A$3/E$2,2)</f>
        <v>128.72</v>
      </c>
      <c r="F863" s="3" t="str">
        <f aca="false">IF(E863&gt;=0.99,"iTMS","Napster")</f>
        <v>iTMS</v>
      </c>
      <c r="G863" s="2" t="n">
        <f aca="false">ROUND($B863*$A$3/G$2,2)</f>
        <v>64.36</v>
      </c>
      <c r="H863" s="3" t="str">
        <f aca="false">IF(G863&gt;=0.99,"iTMS","Napster")</f>
        <v>iTMS</v>
      </c>
      <c r="I863" s="4" t="n">
        <f aca="false">ROUND($B863*$A$3/I$2,2)</f>
        <v>42.91</v>
      </c>
      <c r="J863" s="4" t="str">
        <f aca="false">IF(I863&gt;=0.99,"iTMS","Napster")</f>
        <v>iTMS</v>
      </c>
      <c r="K863" s="2" t="n">
        <f aca="false">ROUND($B863*$A$3/K$2,2)</f>
        <v>32.18</v>
      </c>
      <c r="L863" s="3" t="str">
        <f aca="false">IF(K863&gt;=0.99,"iTMS","Napster")</f>
        <v>iTMS</v>
      </c>
      <c r="M863" s="4" t="n">
        <f aca="false">ROUND($B863*$A$3/M$2,2)</f>
        <v>25.74</v>
      </c>
      <c r="N863" s="4" t="str">
        <f aca="false">IF(M863&gt;=0.99,"iTMS","Napster")</f>
        <v>iTMS</v>
      </c>
      <c r="O863" s="2" t="n">
        <f aca="false">ROUND($B863*$A$3/O$2,2)</f>
        <v>21.45</v>
      </c>
      <c r="P863" s="3" t="str">
        <f aca="false">IF(O863&gt;=0.99,"iTMS","Napster")</f>
        <v>iTMS</v>
      </c>
      <c r="Q863" s="4" t="n">
        <f aca="false">ROUND($B863*$A$3/Q$2,2)</f>
        <v>18.39</v>
      </c>
      <c r="R863" s="4" t="str">
        <f aca="false">IF(Q863&gt;=0.99,"iTMS","Napster")</f>
        <v>iTMS</v>
      </c>
      <c r="S863" s="2" t="n">
        <f aca="false">ROUND($B863*$A$3/S$2,2)</f>
        <v>16.09</v>
      </c>
      <c r="T863" s="3" t="str">
        <f aca="false">IF(S863&gt;=0.99,"iTMS","Napster")</f>
        <v>iTMS</v>
      </c>
      <c r="U863" s="4" t="n">
        <f aca="false">ROUND($B863*$A$3/U$2,2)</f>
        <v>14.3</v>
      </c>
      <c r="V863" s="4" t="str">
        <f aca="false">IF(U863&gt;=0.99,"iTMS","Napster")</f>
        <v>iTMS</v>
      </c>
      <c r="W863" s="2" t="n">
        <f aca="false">ROUND($B863*$A$3/W$2,2)</f>
        <v>12.87</v>
      </c>
      <c r="X863" s="3" t="str">
        <f aca="false">IF(W863&gt;=0.99,"iTMS","Napster")</f>
        <v>iTMS</v>
      </c>
      <c r="Y863" s="4" t="n">
        <f aca="false">ROUND($B863*$A$3/Y$2,2)</f>
        <v>6.44</v>
      </c>
      <c r="Z863" s="4" t="str">
        <f aca="false">IF(Y863&gt;=0.99,"iTMS","Napster")</f>
        <v>iTMS</v>
      </c>
      <c r="AA863" s="2" t="n">
        <f aca="false">ROUND($B863*$A$3/AA$2,2)</f>
        <v>4.29</v>
      </c>
      <c r="AB863" s="3" t="str">
        <f aca="false">IF(AA863&gt;=0.99,"iTMS","Napster")</f>
        <v>iTMS</v>
      </c>
      <c r="AC863" s="4" t="n">
        <f aca="false">ROUND($B863*$A$3/AC$2,2)</f>
        <v>3.22</v>
      </c>
      <c r="AD863" s="4" t="str">
        <f aca="false">IF(AC863&gt;=0.99,"iTMS","Napster")</f>
        <v>iTMS</v>
      </c>
      <c r="AE863" s="2" t="n">
        <f aca="false">ROUND($B863*$A$3/AE$2,2)</f>
        <v>2.57</v>
      </c>
      <c r="AF863" s="3" t="str">
        <f aca="false">IF(AE863&gt;=0.99,"iTMS","Napster")</f>
        <v>iTMS</v>
      </c>
      <c r="AG863" s="4" t="n">
        <f aca="false">ROUND($B863*$A$3/AG$2,2)</f>
        <v>2.15</v>
      </c>
      <c r="AH863" s="4" t="str">
        <f aca="false">IF(AG863&gt;=0.99,"iTMS","Napster")</f>
        <v>iTMS</v>
      </c>
      <c r="AI863" s="2" t="n">
        <f aca="false">ROUND($B863*$A$3/AI$2,2)</f>
        <v>1.84</v>
      </c>
      <c r="AJ863" s="3" t="str">
        <f aca="false">IF(AI863&gt;=0.99,"iTMS","Napster")</f>
        <v>iTMS</v>
      </c>
      <c r="AK863" s="4" t="n">
        <f aca="false">ROUND($B863*$A$3/AK$2,2)</f>
        <v>1.61</v>
      </c>
      <c r="AL863" s="4" t="str">
        <f aca="false">IF(AK863&gt;=0.99,"iTMS","Napster")</f>
        <v>iTMS</v>
      </c>
      <c r="AM863" s="2" t="n">
        <f aca="false">ROUND($B863*$A$3/AM$2,2)</f>
        <v>1.43</v>
      </c>
      <c r="AN863" s="3" t="str">
        <f aca="false">IF(AM863&gt;=0.99,"iTMS","Napster")</f>
        <v>iTMS</v>
      </c>
      <c r="AO863" s="2" t="n">
        <f aca="false">ROUND($B863*$A$3/AO$2,2)</f>
        <v>1.29</v>
      </c>
      <c r="AP863" s="3" t="str">
        <f aca="false">IF(AO863&gt;=0.99,"iTMS","Napster")</f>
        <v>iTMS</v>
      </c>
    </row>
    <row r="864" customFormat="false" ht="13" hidden="false" customHeight="false" outlineLevel="0" collapsed="false">
      <c r="B864" s="0" t="n">
        <v>862</v>
      </c>
      <c r="C864" s="1" t="n">
        <f aca="false">INT(B864/12)</f>
        <v>71</v>
      </c>
      <c r="D864" s="1" t="n">
        <f aca="false">B864-(C864*12)</f>
        <v>10</v>
      </c>
      <c r="E864" s="2" t="n">
        <f aca="false">ROUND($B864*$A$3/E$2,2)</f>
        <v>128.87</v>
      </c>
      <c r="F864" s="3" t="str">
        <f aca="false">IF(E864&gt;=0.99,"iTMS","Napster")</f>
        <v>iTMS</v>
      </c>
      <c r="G864" s="2" t="n">
        <f aca="false">ROUND($B864*$A$3/G$2,2)</f>
        <v>64.43</v>
      </c>
      <c r="H864" s="3" t="str">
        <f aca="false">IF(G864&gt;=0.99,"iTMS","Napster")</f>
        <v>iTMS</v>
      </c>
      <c r="I864" s="4" t="n">
        <f aca="false">ROUND($B864*$A$3/I$2,2)</f>
        <v>42.96</v>
      </c>
      <c r="J864" s="4" t="str">
        <f aca="false">IF(I864&gt;=0.99,"iTMS","Napster")</f>
        <v>iTMS</v>
      </c>
      <c r="K864" s="2" t="n">
        <f aca="false">ROUND($B864*$A$3/K$2,2)</f>
        <v>32.22</v>
      </c>
      <c r="L864" s="3" t="str">
        <f aca="false">IF(K864&gt;=0.99,"iTMS","Napster")</f>
        <v>iTMS</v>
      </c>
      <c r="M864" s="4" t="n">
        <f aca="false">ROUND($B864*$A$3/M$2,2)</f>
        <v>25.77</v>
      </c>
      <c r="N864" s="4" t="str">
        <f aca="false">IF(M864&gt;=0.99,"iTMS","Napster")</f>
        <v>iTMS</v>
      </c>
      <c r="O864" s="2" t="n">
        <f aca="false">ROUND($B864*$A$3/O$2,2)</f>
        <v>21.48</v>
      </c>
      <c r="P864" s="3" t="str">
        <f aca="false">IF(O864&gt;=0.99,"iTMS","Napster")</f>
        <v>iTMS</v>
      </c>
      <c r="Q864" s="4" t="n">
        <f aca="false">ROUND($B864*$A$3/Q$2,2)</f>
        <v>18.41</v>
      </c>
      <c r="R864" s="4" t="str">
        <f aca="false">IF(Q864&gt;=0.99,"iTMS","Napster")</f>
        <v>iTMS</v>
      </c>
      <c r="S864" s="2" t="n">
        <f aca="false">ROUND($B864*$A$3/S$2,2)</f>
        <v>16.11</v>
      </c>
      <c r="T864" s="3" t="str">
        <f aca="false">IF(S864&gt;=0.99,"iTMS","Napster")</f>
        <v>iTMS</v>
      </c>
      <c r="U864" s="4" t="n">
        <f aca="false">ROUND($B864*$A$3/U$2,2)</f>
        <v>14.32</v>
      </c>
      <c r="V864" s="4" t="str">
        <f aca="false">IF(U864&gt;=0.99,"iTMS","Napster")</f>
        <v>iTMS</v>
      </c>
      <c r="W864" s="2" t="n">
        <f aca="false">ROUND($B864*$A$3/W$2,2)</f>
        <v>12.89</v>
      </c>
      <c r="X864" s="3" t="str">
        <f aca="false">IF(W864&gt;=0.99,"iTMS","Napster")</f>
        <v>iTMS</v>
      </c>
      <c r="Y864" s="4" t="n">
        <f aca="false">ROUND($B864*$A$3/Y$2,2)</f>
        <v>6.44</v>
      </c>
      <c r="Z864" s="4" t="str">
        <f aca="false">IF(Y864&gt;=0.99,"iTMS","Napster")</f>
        <v>iTMS</v>
      </c>
      <c r="AA864" s="2" t="n">
        <f aca="false">ROUND($B864*$A$3/AA$2,2)</f>
        <v>4.3</v>
      </c>
      <c r="AB864" s="3" t="str">
        <f aca="false">IF(AA864&gt;=0.99,"iTMS","Napster")</f>
        <v>iTMS</v>
      </c>
      <c r="AC864" s="4" t="n">
        <f aca="false">ROUND($B864*$A$3/AC$2,2)</f>
        <v>3.22</v>
      </c>
      <c r="AD864" s="4" t="str">
        <f aca="false">IF(AC864&gt;=0.99,"iTMS","Napster")</f>
        <v>iTMS</v>
      </c>
      <c r="AE864" s="2" t="n">
        <f aca="false">ROUND($B864*$A$3/AE$2,2)</f>
        <v>2.58</v>
      </c>
      <c r="AF864" s="3" t="str">
        <f aca="false">IF(AE864&gt;=0.99,"iTMS","Napster")</f>
        <v>iTMS</v>
      </c>
      <c r="AG864" s="4" t="n">
        <f aca="false">ROUND($B864*$A$3/AG$2,2)</f>
        <v>2.15</v>
      </c>
      <c r="AH864" s="4" t="str">
        <f aca="false">IF(AG864&gt;=0.99,"iTMS","Napster")</f>
        <v>iTMS</v>
      </c>
      <c r="AI864" s="2" t="n">
        <f aca="false">ROUND($B864*$A$3/AI$2,2)</f>
        <v>1.84</v>
      </c>
      <c r="AJ864" s="3" t="str">
        <f aca="false">IF(AI864&gt;=0.99,"iTMS","Napster")</f>
        <v>iTMS</v>
      </c>
      <c r="AK864" s="4" t="n">
        <f aca="false">ROUND($B864*$A$3/AK$2,2)</f>
        <v>1.61</v>
      </c>
      <c r="AL864" s="4" t="str">
        <f aca="false">IF(AK864&gt;=0.99,"iTMS","Napster")</f>
        <v>iTMS</v>
      </c>
      <c r="AM864" s="2" t="n">
        <f aca="false">ROUND($B864*$A$3/AM$2,2)</f>
        <v>1.43</v>
      </c>
      <c r="AN864" s="3" t="str">
        <f aca="false">IF(AM864&gt;=0.99,"iTMS","Napster")</f>
        <v>iTMS</v>
      </c>
      <c r="AO864" s="2" t="n">
        <f aca="false">ROUND($B864*$A$3/AO$2,2)</f>
        <v>1.29</v>
      </c>
      <c r="AP864" s="3" t="str">
        <f aca="false">IF(AO864&gt;=0.99,"iTMS","Napster")</f>
        <v>iTMS</v>
      </c>
    </row>
    <row r="865" customFormat="false" ht="13" hidden="false" customHeight="false" outlineLevel="0" collapsed="false">
      <c r="B865" s="0" t="n">
        <v>863</v>
      </c>
      <c r="C865" s="1" t="n">
        <f aca="false">INT(B865/12)</f>
        <v>71</v>
      </c>
      <c r="D865" s="1" t="n">
        <f aca="false">B865-(C865*12)</f>
        <v>11</v>
      </c>
      <c r="E865" s="2" t="n">
        <f aca="false">ROUND($B865*$A$3/E$2,2)</f>
        <v>129.02</v>
      </c>
      <c r="F865" s="3" t="str">
        <f aca="false">IF(E865&gt;=0.99,"iTMS","Napster")</f>
        <v>iTMS</v>
      </c>
      <c r="G865" s="2" t="n">
        <f aca="false">ROUND($B865*$A$3/G$2,2)</f>
        <v>64.51</v>
      </c>
      <c r="H865" s="3" t="str">
        <f aca="false">IF(G865&gt;=0.99,"iTMS","Napster")</f>
        <v>iTMS</v>
      </c>
      <c r="I865" s="4" t="n">
        <f aca="false">ROUND($B865*$A$3/I$2,2)</f>
        <v>43.01</v>
      </c>
      <c r="J865" s="4" t="str">
        <f aca="false">IF(I865&gt;=0.99,"iTMS","Napster")</f>
        <v>iTMS</v>
      </c>
      <c r="K865" s="2" t="n">
        <f aca="false">ROUND($B865*$A$3/K$2,2)</f>
        <v>32.25</v>
      </c>
      <c r="L865" s="3" t="str">
        <f aca="false">IF(K865&gt;=0.99,"iTMS","Napster")</f>
        <v>iTMS</v>
      </c>
      <c r="M865" s="4" t="n">
        <f aca="false">ROUND($B865*$A$3/M$2,2)</f>
        <v>25.8</v>
      </c>
      <c r="N865" s="4" t="str">
        <f aca="false">IF(M865&gt;=0.99,"iTMS","Napster")</f>
        <v>iTMS</v>
      </c>
      <c r="O865" s="2" t="n">
        <f aca="false">ROUND($B865*$A$3/O$2,2)</f>
        <v>21.5</v>
      </c>
      <c r="P865" s="3" t="str">
        <f aca="false">IF(O865&gt;=0.99,"iTMS","Napster")</f>
        <v>iTMS</v>
      </c>
      <c r="Q865" s="4" t="n">
        <f aca="false">ROUND($B865*$A$3/Q$2,2)</f>
        <v>18.43</v>
      </c>
      <c r="R865" s="4" t="str">
        <f aca="false">IF(Q865&gt;=0.99,"iTMS","Napster")</f>
        <v>iTMS</v>
      </c>
      <c r="S865" s="2" t="n">
        <f aca="false">ROUND($B865*$A$3/S$2,2)</f>
        <v>16.13</v>
      </c>
      <c r="T865" s="3" t="str">
        <f aca="false">IF(S865&gt;=0.99,"iTMS","Napster")</f>
        <v>iTMS</v>
      </c>
      <c r="U865" s="4" t="n">
        <f aca="false">ROUND($B865*$A$3/U$2,2)</f>
        <v>14.34</v>
      </c>
      <c r="V865" s="4" t="str">
        <f aca="false">IF(U865&gt;=0.99,"iTMS","Napster")</f>
        <v>iTMS</v>
      </c>
      <c r="W865" s="2" t="n">
        <f aca="false">ROUND($B865*$A$3/W$2,2)</f>
        <v>12.9</v>
      </c>
      <c r="X865" s="3" t="str">
        <f aca="false">IF(W865&gt;=0.99,"iTMS","Napster")</f>
        <v>iTMS</v>
      </c>
      <c r="Y865" s="4" t="n">
        <f aca="false">ROUND($B865*$A$3/Y$2,2)</f>
        <v>6.45</v>
      </c>
      <c r="Z865" s="4" t="str">
        <f aca="false">IF(Y865&gt;=0.99,"iTMS","Napster")</f>
        <v>iTMS</v>
      </c>
      <c r="AA865" s="2" t="n">
        <f aca="false">ROUND($B865*$A$3/AA$2,2)</f>
        <v>4.3</v>
      </c>
      <c r="AB865" s="3" t="str">
        <f aca="false">IF(AA865&gt;=0.99,"iTMS","Napster")</f>
        <v>iTMS</v>
      </c>
      <c r="AC865" s="4" t="n">
        <f aca="false">ROUND($B865*$A$3/AC$2,2)</f>
        <v>3.23</v>
      </c>
      <c r="AD865" s="4" t="str">
        <f aca="false">IF(AC865&gt;=0.99,"iTMS","Napster")</f>
        <v>iTMS</v>
      </c>
      <c r="AE865" s="2" t="n">
        <f aca="false">ROUND($B865*$A$3/AE$2,2)</f>
        <v>2.58</v>
      </c>
      <c r="AF865" s="3" t="str">
        <f aca="false">IF(AE865&gt;=0.99,"iTMS","Napster")</f>
        <v>iTMS</v>
      </c>
      <c r="AG865" s="4" t="n">
        <f aca="false">ROUND($B865*$A$3/AG$2,2)</f>
        <v>2.15</v>
      </c>
      <c r="AH865" s="4" t="str">
        <f aca="false">IF(AG865&gt;=0.99,"iTMS","Napster")</f>
        <v>iTMS</v>
      </c>
      <c r="AI865" s="2" t="n">
        <f aca="false">ROUND($B865*$A$3/AI$2,2)</f>
        <v>1.84</v>
      </c>
      <c r="AJ865" s="3" t="str">
        <f aca="false">IF(AI865&gt;=0.99,"iTMS","Napster")</f>
        <v>iTMS</v>
      </c>
      <c r="AK865" s="4" t="n">
        <f aca="false">ROUND($B865*$A$3/AK$2,2)</f>
        <v>1.61</v>
      </c>
      <c r="AL865" s="4" t="str">
        <f aca="false">IF(AK865&gt;=0.99,"iTMS","Napster")</f>
        <v>iTMS</v>
      </c>
      <c r="AM865" s="2" t="n">
        <f aca="false">ROUND($B865*$A$3/AM$2,2)</f>
        <v>1.43</v>
      </c>
      <c r="AN865" s="3" t="str">
        <f aca="false">IF(AM865&gt;=0.99,"iTMS","Napster")</f>
        <v>iTMS</v>
      </c>
      <c r="AO865" s="2" t="n">
        <f aca="false">ROUND($B865*$A$3/AO$2,2)</f>
        <v>1.29</v>
      </c>
      <c r="AP865" s="3" t="str">
        <f aca="false">IF(AO865&gt;=0.99,"iTMS","Napster")</f>
        <v>iTMS</v>
      </c>
    </row>
    <row r="866" customFormat="false" ht="13" hidden="false" customHeight="false" outlineLevel="0" collapsed="false">
      <c r="B866" s="0" t="n">
        <v>864</v>
      </c>
      <c r="C866" s="1" t="n">
        <f aca="false">INT(B866/12)</f>
        <v>72</v>
      </c>
      <c r="D866" s="1" t="n">
        <f aca="false">B866-(C866*12)</f>
        <v>0</v>
      </c>
      <c r="E866" s="2" t="n">
        <f aca="false">ROUND($B866*$A$3/E$2,2)</f>
        <v>129.17</v>
      </c>
      <c r="F866" s="3" t="str">
        <f aca="false">IF(E866&gt;=0.99,"iTMS","Napster")</f>
        <v>iTMS</v>
      </c>
      <c r="G866" s="2" t="n">
        <f aca="false">ROUND($B866*$A$3/G$2,2)</f>
        <v>64.58</v>
      </c>
      <c r="H866" s="3" t="str">
        <f aca="false">IF(G866&gt;=0.99,"iTMS","Napster")</f>
        <v>iTMS</v>
      </c>
      <c r="I866" s="4" t="n">
        <f aca="false">ROUND($B866*$A$3/I$2,2)</f>
        <v>43.06</v>
      </c>
      <c r="J866" s="4" t="str">
        <f aca="false">IF(I866&gt;=0.99,"iTMS","Napster")</f>
        <v>iTMS</v>
      </c>
      <c r="K866" s="2" t="n">
        <f aca="false">ROUND($B866*$A$3/K$2,2)</f>
        <v>32.29</v>
      </c>
      <c r="L866" s="3" t="str">
        <f aca="false">IF(K866&gt;=0.99,"iTMS","Napster")</f>
        <v>iTMS</v>
      </c>
      <c r="M866" s="4" t="n">
        <f aca="false">ROUND($B866*$A$3/M$2,2)</f>
        <v>25.83</v>
      </c>
      <c r="N866" s="4" t="str">
        <f aca="false">IF(M866&gt;=0.99,"iTMS","Napster")</f>
        <v>iTMS</v>
      </c>
      <c r="O866" s="2" t="n">
        <f aca="false">ROUND($B866*$A$3/O$2,2)</f>
        <v>21.53</v>
      </c>
      <c r="P866" s="3" t="str">
        <f aca="false">IF(O866&gt;=0.99,"iTMS","Napster")</f>
        <v>iTMS</v>
      </c>
      <c r="Q866" s="4" t="n">
        <f aca="false">ROUND($B866*$A$3/Q$2,2)</f>
        <v>18.45</v>
      </c>
      <c r="R866" s="4" t="str">
        <f aca="false">IF(Q866&gt;=0.99,"iTMS","Napster")</f>
        <v>iTMS</v>
      </c>
      <c r="S866" s="2" t="n">
        <f aca="false">ROUND($B866*$A$3/S$2,2)</f>
        <v>16.15</v>
      </c>
      <c r="T866" s="3" t="str">
        <f aca="false">IF(S866&gt;=0.99,"iTMS","Napster")</f>
        <v>iTMS</v>
      </c>
      <c r="U866" s="4" t="n">
        <f aca="false">ROUND($B866*$A$3/U$2,2)</f>
        <v>14.35</v>
      </c>
      <c r="V866" s="4" t="str">
        <f aca="false">IF(U866&gt;=0.99,"iTMS","Napster")</f>
        <v>iTMS</v>
      </c>
      <c r="W866" s="2" t="n">
        <f aca="false">ROUND($B866*$A$3/W$2,2)</f>
        <v>12.92</v>
      </c>
      <c r="X866" s="3" t="str">
        <f aca="false">IF(W866&gt;=0.99,"iTMS","Napster")</f>
        <v>iTMS</v>
      </c>
      <c r="Y866" s="4" t="n">
        <f aca="false">ROUND($B866*$A$3/Y$2,2)</f>
        <v>6.46</v>
      </c>
      <c r="Z866" s="4" t="str">
        <f aca="false">IF(Y866&gt;=0.99,"iTMS","Napster")</f>
        <v>iTMS</v>
      </c>
      <c r="AA866" s="2" t="n">
        <f aca="false">ROUND($B866*$A$3/AA$2,2)</f>
        <v>4.31</v>
      </c>
      <c r="AB866" s="3" t="str">
        <f aca="false">IF(AA866&gt;=0.99,"iTMS","Napster")</f>
        <v>iTMS</v>
      </c>
      <c r="AC866" s="4" t="n">
        <f aca="false">ROUND($B866*$A$3/AC$2,2)</f>
        <v>3.23</v>
      </c>
      <c r="AD866" s="4" t="str">
        <f aca="false">IF(AC866&gt;=0.99,"iTMS","Napster")</f>
        <v>iTMS</v>
      </c>
      <c r="AE866" s="2" t="n">
        <f aca="false">ROUND($B866*$A$3/AE$2,2)</f>
        <v>2.58</v>
      </c>
      <c r="AF866" s="3" t="str">
        <f aca="false">IF(AE866&gt;=0.99,"iTMS","Napster")</f>
        <v>iTMS</v>
      </c>
      <c r="AG866" s="4" t="n">
        <f aca="false">ROUND($B866*$A$3/AG$2,2)</f>
        <v>2.15</v>
      </c>
      <c r="AH866" s="4" t="str">
        <f aca="false">IF(AG866&gt;=0.99,"iTMS","Napster")</f>
        <v>iTMS</v>
      </c>
      <c r="AI866" s="2" t="n">
        <f aca="false">ROUND($B866*$A$3/AI$2,2)</f>
        <v>1.85</v>
      </c>
      <c r="AJ866" s="3" t="str">
        <f aca="false">IF(AI866&gt;=0.99,"iTMS","Napster")</f>
        <v>iTMS</v>
      </c>
      <c r="AK866" s="4" t="n">
        <f aca="false">ROUND($B866*$A$3/AK$2,2)</f>
        <v>1.61</v>
      </c>
      <c r="AL866" s="4" t="str">
        <f aca="false">IF(AK866&gt;=0.99,"iTMS","Napster")</f>
        <v>iTMS</v>
      </c>
      <c r="AM866" s="2" t="n">
        <f aca="false">ROUND($B866*$A$3/AM$2,2)</f>
        <v>1.44</v>
      </c>
      <c r="AN866" s="3" t="str">
        <f aca="false">IF(AM866&gt;=0.99,"iTMS","Napster")</f>
        <v>iTMS</v>
      </c>
      <c r="AO866" s="2" t="n">
        <f aca="false">ROUND($B866*$A$3/AO$2,2)</f>
        <v>1.29</v>
      </c>
      <c r="AP866" s="3" t="str">
        <f aca="false">IF(AO866&gt;=0.99,"iTMS","Napster")</f>
        <v>iTMS</v>
      </c>
    </row>
    <row r="867" customFormat="false" ht="13" hidden="false" customHeight="false" outlineLevel="0" collapsed="false">
      <c r="B867" s="0" t="n">
        <v>865</v>
      </c>
      <c r="C867" s="1" t="n">
        <f aca="false">INT(B867/12)</f>
        <v>72</v>
      </c>
      <c r="D867" s="1" t="n">
        <f aca="false">B867-(C867*12)</f>
        <v>1</v>
      </c>
      <c r="E867" s="2" t="n">
        <f aca="false">ROUND($B867*$A$3/E$2,2)</f>
        <v>129.32</v>
      </c>
      <c r="F867" s="3" t="str">
        <f aca="false">IF(E867&gt;=0.99,"iTMS","Napster")</f>
        <v>iTMS</v>
      </c>
      <c r="G867" s="2" t="n">
        <f aca="false">ROUND($B867*$A$3/G$2,2)</f>
        <v>64.66</v>
      </c>
      <c r="H867" s="3" t="str">
        <f aca="false">IF(G867&gt;=0.99,"iTMS","Napster")</f>
        <v>iTMS</v>
      </c>
      <c r="I867" s="4" t="n">
        <f aca="false">ROUND($B867*$A$3/I$2,2)</f>
        <v>43.11</v>
      </c>
      <c r="J867" s="4" t="str">
        <f aca="false">IF(I867&gt;=0.99,"iTMS","Napster")</f>
        <v>iTMS</v>
      </c>
      <c r="K867" s="2" t="n">
        <f aca="false">ROUND($B867*$A$3/K$2,2)</f>
        <v>32.33</v>
      </c>
      <c r="L867" s="3" t="str">
        <f aca="false">IF(K867&gt;=0.99,"iTMS","Napster")</f>
        <v>iTMS</v>
      </c>
      <c r="M867" s="4" t="n">
        <f aca="false">ROUND($B867*$A$3/M$2,2)</f>
        <v>25.86</v>
      </c>
      <c r="N867" s="4" t="str">
        <f aca="false">IF(M867&gt;=0.99,"iTMS","Napster")</f>
        <v>iTMS</v>
      </c>
      <c r="O867" s="2" t="n">
        <f aca="false">ROUND($B867*$A$3/O$2,2)</f>
        <v>21.55</v>
      </c>
      <c r="P867" s="3" t="str">
        <f aca="false">IF(O867&gt;=0.99,"iTMS","Napster")</f>
        <v>iTMS</v>
      </c>
      <c r="Q867" s="4" t="n">
        <f aca="false">ROUND($B867*$A$3/Q$2,2)</f>
        <v>18.47</v>
      </c>
      <c r="R867" s="4" t="str">
        <f aca="false">IF(Q867&gt;=0.99,"iTMS","Napster")</f>
        <v>iTMS</v>
      </c>
      <c r="S867" s="2" t="n">
        <f aca="false">ROUND($B867*$A$3/S$2,2)</f>
        <v>16.16</v>
      </c>
      <c r="T867" s="3" t="str">
        <f aca="false">IF(S867&gt;=0.99,"iTMS","Napster")</f>
        <v>iTMS</v>
      </c>
      <c r="U867" s="4" t="n">
        <f aca="false">ROUND($B867*$A$3/U$2,2)</f>
        <v>14.37</v>
      </c>
      <c r="V867" s="4" t="str">
        <f aca="false">IF(U867&gt;=0.99,"iTMS","Napster")</f>
        <v>iTMS</v>
      </c>
      <c r="W867" s="2" t="n">
        <f aca="false">ROUND($B867*$A$3/W$2,2)</f>
        <v>12.93</v>
      </c>
      <c r="X867" s="3" t="str">
        <f aca="false">IF(W867&gt;=0.99,"iTMS","Napster")</f>
        <v>iTMS</v>
      </c>
      <c r="Y867" s="4" t="n">
        <f aca="false">ROUND($B867*$A$3/Y$2,2)</f>
        <v>6.47</v>
      </c>
      <c r="Z867" s="4" t="str">
        <f aca="false">IF(Y867&gt;=0.99,"iTMS","Napster")</f>
        <v>iTMS</v>
      </c>
      <c r="AA867" s="2" t="n">
        <f aca="false">ROUND($B867*$A$3/AA$2,2)</f>
        <v>4.31</v>
      </c>
      <c r="AB867" s="3" t="str">
        <f aca="false">IF(AA867&gt;=0.99,"iTMS","Napster")</f>
        <v>iTMS</v>
      </c>
      <c r="AC867" s="4" t="n">
        <f aca="false">ROUND($B867*$A$3/AC$2,2)</f>
        <v>3.23</v>
      </c>
      <c r="AD867" s="4" t="str">
        <f aca="false">IF(AC867&gt;=0.99,"iTMS","Napster")</f>
        <v>iTMS</v>
      </c>
      <c r="AE867" s="2" t="n">
        <f aca="false">ROUND($B867*$A$3/AE$2,2)</f>
        <v>2.59</v>
      </c>
      <c r="AF867" s="3" t="str">
        <f aca="false">IF(AE867&gt;=0.99,"iTMS","Napster")</f>
        <v>iTMS</v>
      </c>
      <c r="AG867" s="4" t="n">
        <f aca="false">ROUND($B867*$A$3/AG$2,2)</f>
        <v>2.16</v>
      </c>
      <c r="AH867" s="4" t="str">
        <f aca="false">IF(AG867&gt;=0.99,"iTMS","Napster")</f>
        <v>iTMS</v>
      </c>
      <c r="AI867" s="2" t="n">
        <f aca="false">ROUND($B867*$A$3/AI$2,2)</f>
        <v>1.85</v>
      </c>
      <c r="AJ867" s="3" t="str">
        <f aca="false">IF(AI867&gt;=0.99,"iTMS","Napster")</f>
        <v>iTMS</v>
      </c>
      <c r="AK867" s="4" t="n">
        <f aca="false">ROUND($B867*$A$3/AK$2,2)</f>
        <v>1.62</v>
      </c>
      <c r="AL867" s="4" t="str">
        <f aca="false">IF(AK867&gt;=0.99,"iTMS","Napster")</f>
        <v>iTMS</v>
      </c>
      <c r="AM867" s="2" t="n">
        <f aca="false">ROUND($B867*$A$3/AM$2,2)</f>
        <v>1.44</v>
      </c>
      <c r="AN867" s="3" t="str">
        <f aca="false">IF(AM867&gt;=0.99,"iTMS","Napster")</f>
        <v>iTMS</v>
      </c>
      <c r="AO867" s="2" t="n">
        <f aca="false">ROUND($B867*$A$3/AO$2,2)</f>
        <v>1.29</v>
      </c>
      <c r="AP867" s="3" t="str">
        <f aca="false">IF(AO867&gt;=0.99,"iTMS","Napster")</f>
        <v>iTMS</v>
      </c>
    </row>
    <row r="868" customFormat="false" ht="13" hidden="false" customHeight="false" outlineLevel="0" collapsed="false">
      <c r="B868" s="0" t="n">
        <v>866</v>
      </c>
      <c r="C868" s="1" t="n">
        <f aca="false">INT(B868/12)</f>
        <v>72</v>
      </c>
      <c r="D868" s="1" t="n">
        <f aca="false">B868-(C868*12)</f>
        <v>2</v>
      </c>
      <c r="E868" s="2" t="n">
        <f aca="false">ROUND($B868*$A$3/E$2,2)</f>
        <v>129.47</v>
      </c>
      <c r="F868" s="3" t="str">
        <f aca="false">IF(E868&gt;=0.99,"iTMS","Napster")</f>
        <v>iTMS</v>
      </c>
      <c r="G868" s="2" t="n">
        <f aca="false">ROUND($B868*$A$3/G$2,2)</f>
        <v>64.73</v>
      </c>
      <c r="H868" s="3" t="str">
        <f aca="false">IF(G868&gt;=0.99,"iTMS","Napster")</f>
        <v>iTMS</v>
      </c>
      <c r="I868" s="4" t="n">
        <f aca="false">ROUND($B868*$A$3/I$2,2)</f>
        <v>43.16</v>
      </c>
      <c r="J868" s="4" t="str">
        <f aca="false">IF(I868&gt;=0.99,"iTMS","Napster")</f>
        <v>iTMS</v>
      </c>
      <c r="K868" s="2" t="n">
        <f aca="false">ROUND($B868*$A$3/K$2,2)</f>
        <v>32.37</v>
      </c>
      <c r="L868" s="3" t="str">
        <f aca="false">IF(K868&gt;=0.99,"iTMS","Napster")</f>
        <v>iTMS</v>
      </c>
      <c r="M868" s="4" t="n">
        <f aca="false">ROUND($B868*$A$3/M$2,2)</f>
        <v>25.89</v>
      </c>
      <c r="N868" s="4" t="str">
        <f aca="false">IF(M868&gt;=0.99,"iTMS","Napster")</f>
        <v>iTMS</v>
      </c>
      <c r="O868" s="2" t="n">
        <f aca="false">ROUND($B868*$A$3/O$2,2)</f>
        <v>21.58</v>
      </c>
      <c r="P868" s="3" t="str">
        <f aca="false">IF(O868&gt;=0.99,"iTMS","Napster")</f>
        <v>iTMS</v>
      </c>
      <c r="Q868" s="4" t="n">
        <f aca="false">ROUND($B868*$A$3/Q$2,2)</f>
        <v>18.5</v>
      </c>
      <c r="R868" s="4" t="str">
        <f aca="false">IF(Q868&gt;=0.99,"iTMS","Napster")</f>
        <v>iTMS</v>
      </c>
      <c r="S868" s="2" t="n">
        <f aca="false">ROUND($B868*$A$3/S$2,2)</f>
        <v>16.18</v>
      </c>
      <c r="T868" s="3" t="str">
        <f aca="false">IF(S868&gt;=0.99,"iTMS","Napster")</f>
        <v>iTMS</v>
      </c>
      <c r="U868" s="4" t="n">
        <f aca="false">ROUND($B868*$A$3/U$2,2)</f>
        <v>14.39</v>
      </c>
      <c r="V868" s="4" t="str">
        <f aca="false">IF(U868&gt;=0.99,"iTMS","Napster")</f>
        <v>iTMS</v>
      </c>
      <c r="W868" s="2" t="n">
        <f aca="false">ROUND($B868*$A$3/W$2,2)</f>
        <v>12.95</v>
      </c>
      <c r="X868" s="3" t="str">
        <f aca="false">IF(W868&gt;=0.99,"iTMS","Napster")</f>
        <v>iTMS</v>
      </c>
      <c r="Y868" s="4" t="n">
        <f aca="false">ROUND($B868*$A$3/Y$2,2)</f>
        <v>6.47</v>
      </c>
      <c r="Z868" s="4" t="str">
        <f aca="false">IF(Y868&gt;=0.99,"iTMS","Napster")</f>
        <v>iTMS</v>
      </c>
      <c r="AA868" s="2" t="n">
        <f aca="false">ROUND($B868*$A$3/AA$2,2)</f>
        <v>4.32</v>
      </c>
      <c r="AB868" s="3" t="str">
        <f aca="false">IF(AA868&gt;=0.99,"iTMS","Napster")</f>
        <v>iTMS</v>
      </c>
      <c r="AC868" s="4" t="n">
        <f aca="false">ROUND($B868*$A$3/AC$2,2)</f>
        <v>3.24</v>
      </c>
      <c r="AD868" s="4" t="str">
        <f aca="false">IF(AC868&gt;=0.99,"iTMS","Napster")</f>
        <v>iTMS</v>
      </c>
      <c r="AE868" s="2" t="n">
        <f aca="false">ROUND($B868*$A$3/AE$2,2)</f>
        <v>2.59</v>
      </c>
      <c r="AF868" s="3" t="str">
        <f aca="false">IF(AE868&gt;=0.99,"iTMS","Napster")</f>
        <v>iTMS</v>
      </c>
      <c r="AG868" s="4" t="n">
        <f aca="false">ROUND($B868*$A$3/AG$2,2)</f>
        <v>2.16</v>
      </c>
      <c r="AH868" s="4" t="str">
        <f aca="false">IF(AG868&gt;=0.99,"iTMS","Napster")</f>
        <v>iTMS</v>
      </c>
      <c r="AI868" s="2" t="n">
        <f aca="false">ROUND($B868*$A$3/AI$2,2)</f>
        <v>1.85</v>
      </c>
      <c r="AJ868" s="3" t="str">
        <f aca="false">IF(AI868&gt;=0.99,"iTMS","Napster")</f>
        <v>iTMS</v>
      </c>
      <c r="AK868" s="4" t="n">
        <f aca="false">ROUND($B868*$A$3/AK$2,2)</f>
        <v>1.62</v>
      </c>
      <c r="AL868" s="4" t="str">
        <f aca="false">IF(AK868&gt;=0.99,"iTMS","Napster")</f>
        <v>iTMS</v>
      </c>
      <c r="AM868" s="2" t="n">
        <f aca="false">ROUND($B868*$A$3/AM$2,2)</f>
        <v>1.44</v>
      </c>
      <c r="AN868" s="3" t="str">
        <f aca="false">IF(AM868&gt;=0.99,"iTMS","Napster")</f>
        <v>iTMS</v>
      </c>
      <c r="AO868" s="2" t="n">
        <f aca="false">ROUND($B868*$A$3/AO$2,2)</f>
        <v>1.29</v>
      </c>
      <c r="AP868" s="3" t="str">
        <f aca="false">IF(AO868&gt;=0.99,"iTMS","Napster")</f>
        <v>iTMS</v>
      </c>
    </row>
    <row r="869" customFormat="false" ht="13" hidden="false" customHeight="false" outlineLevel="0" collapsed="false">
      <c r="B869" s="0" t="n">
        <v>867</v>
      </c>
      <c r="C869" s="1" t="n">
        <f aca="false">INT(B869/12)</f>
        <v>72</v>
      </c>
      <c r="D869" s="1" t="n">
        <f aca="false">B869-(C869*12)</f>
        <v>3</v>
      </c>
      <c r="E869" s="2" t="n">
        <f aca="false">ROUND($B869*$A$3/E$2,2)</f>
        <v>129.62</v>
      </c>
      <c r="F869" s="3" t="str">
        <f aca="false">IF(E869&gt;=0.99,"iTMS","Napster")</f>
        <v>iTMS</v>
      </c>
      <c r="G869" s="2" t="n">
        <f aca="false">ROUND($B869*$A$3/G$2,2)</f>
        <v>64.81</v>
      </c>
      <c r="H869" s="3" t="str">
        <f aca="false">IF(G869&gt;=0.99,"iTMS","Napster")</f>
        <v>iTMS</v>
      </c>
      <c r="I869" s="4" t="n">
        <f aca="false">ROUND($B869*$A$3/I$2,2)</f>
        <v>43.21</v>
      </c>
      <c r="J869" s="4" t="str">
        <f aca="false">IF(I869&gt;=0.99,"iTMS","Napster")</f>
        <v>iTMS</v>
      </c>
      <c r="K869" s="2" t="n">
        <f aca="false">ROUND($B869*$A$3/K$2,2)</f>
        <v>32.4</v>
      </c>
      <c r="L869" s="3" t="str">
        <f aca="false">IF(K869&gt;=0.99,"iTMS","Napster")</f>
        <v>iTMS</v>
      </c>
      <c r="M869" s="4" t="n">
        <f aca="false">ROUND($B869*$A$3/M$2,2)</f>
        <v>25.92</v>
      </c>
      <c r="N869" s="4" t="str">
        <f aca="false">IF(M869&gt;=0.99,"iTMS","Napster")</f>
        <v>iTMS</v>
      </c>
      <c r="O869" s="2" t="n">
        <f aca="false">ROUND($B869*$A$3/O$2,2)</f>
        <v>21.6</v>
      </c>
      <c r="P869" s="3" t="str">
        <f aca="false">IF(O869&gt;=0.99,"iTMS","Napster")</f>
        <v>iTMS</v>
      </c>
      <c r="Q869" s="4" t="n">
        <f aca="false">ROUND($B869*$A$3/Q$2,2)</f>
        <v>18.52</v>
      </c>
      <c r="R869" s="4" t="str">
        <f aca="false">IF(Q869&gt;=0.99,"iTMS","Napster")</f>
        <v>iTMS</v>
      </c>
      <c r="S869" s="2" t="n">
        <f aca="false">ROUND($B869*$A$3/S$2,2)</f>
        <v>16.2</v>
      </c>
      <c r="T869" s="3" t="str">
        <f aca="false">IF(S869&gt;=0.99,"iTMS","Napster")</f>
        <v>iTMS</v>
      </c>
      <c r="U869" s="4" t="n">
        <f aca="false">ROUND($B869*$A$3/U$2,2)</f>
        <v>14.4</v>
      </c>
      <c r="V869" s="4" t="str">
        <f aca="false">IF(U869&gt;=0.99,"iTMS","Napster")</f>
        <v>iTMS</v>
      </c>
      <c r="W869" s="2" t="n">
        <f aca="false">ROUND($B869*$A$3/W$2,2)</f>
        <v>12.96</v>
      </c>
      <c r="X869" s="3" t="str">
        <f aca="false">IF(W869&gt;=0.99,"iTMS","Napster")</f>
        <v>iTMS</v>
      </c>
      <c r="Y869" s="4" t="n">
        <f aca="false">ROUND($B869*$A$3/Y$2,2)</f>
        <v>6.48</v>
      </c>
      <c r="Z869" s="4" t="str">
        <f aca="false">IF(Y869&gt;=0.99,"iTMS","Napster")</f>
        <v>iTMS</v>
      </c>
      <c r="AA869" s="2" t="n">
        <f aca="false">ROUND($B869*$A$3/AA$2,2)</f>
        <v>4.32</v>
      </c>
      <c r="AB869" s="3" t="str">
        <f aca="false">IF(AA869&gt;=0.99,"iTMS","Napster")</f>
        <v>iTMS</v>
      </c>
      <c r="AC869" s="4" t="n">
        <f aca="false">ROUND($B869*$A$3/AC$2,2)</f>
        <v>3.24</v>
      </c>
      <c r="AD869" s="4" t="str">
        <f aca="false">IF(AC869&gt;=0.99,"iTMS","Napster")</f>
        <v>iTMS</v>
      </c>
      <c r="AE869" s="2" t="n">
        <f aca="false">ROUND($B869*$A$3/AE$2,2)</f>
        <v>2.59</v>
      </c>
      <c r="AF869" s="3" t="str">
        <f aca="false">IF(AE869&gt;=0.99,"iTMS","Napster")</f>
        <v>iTMS</v>
      </c>
      <c r="AG869" s="4" t="n">
        <f aca="false">ROUND($B869*$A$3/AG$2,2)</f>
        <v>2.16</v>
      </c>
      <c r="AH869" s="4" t="str">
        <f aca="false">IF(AG869&gt;=0.99,"iTMS","Napster")</f>
        <v>iTMS</v>
      </c>
      <c r="AI869" s="2" t="n">
        <f aca="false">ROUND($B869*$A$3/AI$2,2)</f>
        <v>1.85</v>
      </c>
      <c r="AJ869" s="3" t="str">
        <f aca="false">IF(AI869&gt;=0.99,"iTMS","Napster")</f>
        <v>iTMS</v>
      </c>
      <c r="AK869" s="4" t="n">
        <f aca="false">ROUND($B869*$A$3/AK$2,2)</f>
        <v>1.62</v>
      </c>
      <c r="AL869" s="4" t="str">
        <f aca="false">IF(AK869&gt;=0.99,"iTMS","Napster")</f>
        <v>iTMS</v>
      </c>
      <c r="AM869" s="2" t="n">
        <f aca="false">ROUND($B869*$A$3/AM$2,2)</f>
        <v>1.44</v>
      </c>
      <c r="AN869" s="3" t="str">
        <f aca="false">IF(AM869&gt;=0.99,"iTMS","Napster")</f>
        <v>iTMS</v>
      </c>
      <c r="AO869" s="2" t="n">
        <f aca="false">ROUND($B869*$A$3/AO$2,2)</f>
        <v>1.3</v>
      </c>
      <c r="AP869" s="3" t="str">
        <f aca="false">IF(AO869&gt;=0.99,"iTMS","Napster")</f>
        <v>iTMS</v>
      </c>
    </row>
    <row r="870" customFormat="false" ht="13" hidden="false" customHeight="false" outlineLevel="0" collapsed="false">
      <c r="B870" s="0" t="n">
        <v>868</v>
      </c>
      <c r="C870" s="1" t="n">
        <f aca="false">INT(B870/12)</f>
        <v>72</v>
      </c>
      <c r="D870" s="1" t="n">
        <f aca="false">B870-(C870*12)</f>
        <v>4</v>
      </c>
      <c r="E870" s="2" t="n">
        <f aca="false">ROUND($B870*$A$3/E$2,2)</f>
        <v>129.77</v>
      </c>
      <c r="F870" s="3" t="str">
        <f aca="false">IF(E870&gt;=0.99,"iTMS","Napster")</f>
        <v>iTMS</v>
      </c>
      <c r="G870" s="2" t="n">
        <f aca="false">ROUND($B870*$A$3/G$2,2)</f>
        <v>64.88</v>
      </c>
      <c r="H870" s="3" t="str">
        <f aca="false">IF(G870&gt;=0.99,"iTMS","Napster")</f>
        <v>iTMS</v>
      </c>
      <c r="I870" s="4" t="n">
        <f aca="false">ROUND($B870*$A$3/I$2,2)</f>
        <v>43.26</v>
      </c>
      <c r="J870" s="4" t="str">
        <f aca="false">IF(I870&gt;=0.99,"iTMS","Napster")</f>
        <v>iTMS</v>
      </c>
      <c r="K870" s="2" t="n">
        <f aca="false">ROUND($B870*$A$3/K$2,2)</f>
        <v>32.44</v>
      </c>
      <c r="L870" s="3" t="str">
        <f aca="false">IF(K870&gt;=0.99,"iTMS","Napster")</f>
        <v>iTMS</v>
      </c>
      <c r="M870" s="4" t="n">
        <f aca="false">ROUND($B870*$A$3/M$2,2)</f>
        <v>25.95</v>
      </c>
      <c r="N870" s="4" t="str">
        <f aca="false">IF(M870&gt;=0.99,"iTMS","Napster")</f>
        <v>iTMS</v>
      </c>
      <c r="O870" s="2" t="n">
        <f aca="false">ROUND($B870*$A$3/O$2,2)</f>
        <v>21.63</v>
      </c>
      <c r="P870" s="3" t="str">
        <f aca="false">IF(O870&gt;=0.99,"iTMS","Napster")</f>
        <v>iTMS</v>
      </c>
      <c r="Q870" s="4" t="n">
        <f aca="false">ROUND($B870*$A$3/Q$2,2)</f>
        <v>18.54</v>
      </c>
      <c r="R870" s="4" t="str">
        <f aca="false">IF(Q870&gt;=0.99,"iTMS","Napster")</f>
        <v>iTMS</v>
      </c>
      <c r="S870" s="2" t="n">
        <f aca="false">ROUND($B870*$A$3/S$2,2)</f>
        <v>16.22</v>
      </c>
      <c r="T870" s="3" t="str">
        <f aca="false">IF(S870&gt;=0.99,"iTMS","Napster")</f>
        <v>iTMS</v>
      </c>
      <c r="U870" s="4" t="n">
        <f aca="false">ROUND($B870*$A$3/U$2,2)</f>
        <v>14.42</v>
      </c>
      <c r="V870" s="4" t="str">
        <f aca="false">IF(U870&gt;=0.99,"iTMS","Napster")</f>
        <v>iTMS</v>
      </c>
      <c r="W870" s="2" t="n">
        <f aca="false">ROUND($B870*$A$3/W$2,2)</f>
        <v>12.98</v>
      </c>
      <c r="X870" s="3" t="str">
        <f aca="false">IF(W870&gt;=0.99,"iTMS","Napster")</f>
        <v>iTMS</v>
      </c>
      <c r="Y870" s="4" t="n">
        <f aca="false">ROUND($B870*$A$3/Y$2,2)</f>
        <v>6.49</v>
      </c>
      <c r="Z870" s="4" t="str">
        <f aca="false">IF(Y870&gt;=0.99,"iTMS","Napster")</f>
        <v>iTMS</v>
      </c>
      <c r="AA870" s="2" t="n">
        <f aca="false">ROUND($B870*$A$3/AA$2,2)</f>
        <v>4.33</v>
      </c>
      <c r="AB870" s="3" t="str">
        <f aca="false">IF(AA870&gt;=0.99,"iTMS","Napster")</f>
        <v>iTMS</v>
      </c>
      <c r="AC870" s="4" t="n">
        <f aca="false">ROUND($B870*$A$3/AC$2,2)</f>
        <v>3.24</v>
      </c>
      <c r="AD870" s="4" t="str">
        <f aca="false">IF(AC870&gt;=0.99,"iTMS","Napster")</f>
        <v>iTMS</v>
      </c>
      <c r="AE870" s="2" t="n">
        <f aca="false">ROUND($B870*$A$3/AE$2,2)</f>
        <v>2.6</v>
      </c>
      <c r="AF870" s="3" t="str">
        <f aca="false">IF(AE870&gt;=0.99,"iTMS","Napster")</f>
        <v>iTMS</v>
      </c>
      <c r="AG870" s="4" t="n">
        <f aca="false">ROUND($B870*$A$3/AG$2,2)</f>
        <v>2.16</v>
      </c>
      <c r="AH870" s="4" t="str">
        <f aca="false">IF(AG870&gt;=0.99,"iTMS","Napster")</f>
        <v>iTMS</v>
      </c>
      <c r="AI870" s="2" t="n">
        <f aca="false">ROUND($B870*$A$3/AI$2,2)</f>
        <v>1.85</v>
      </c>
      <c r="AJ870" s="3" t="str">
        <f aca="false">IF(AI870&gt;=0.99,"iTMS","Napster")</f>
        <v>iTMS</v>
      </c>
      <c r="AK870" s="4" t="n">
        <f aca="false">ROUND($B870*$A$3/AK$2,2)</f>
        <v>1.62</v>
      </c>
      <c r="AL870" s="4" t="str">
        <f aca="false">IF(AK870&gt;=0.99,"iTMS","Napster")</f>
        <v>iTMS</v>
      </c>
      <c r="AM870" s="2" t="n">
        <f aca="false">ROUND($B870*$A$3/AM$2,2)</f>
        <v>1.44</v>
      </c>
      <c r="AN870" s="3" t="str">
        <f aca="false">IF(AM870&gt;=0.99,"iTMS","Napster")</f>
        <v>iTMS</v>
      </c>
      <c r="AO870" s="2" t="n">
        <f aca="false">ROUND($B870*$A$3/AO$2,2)</f>
        <v>1.3</v>
      </c>
      <c r="AP870" s="3" t="str">
        <f aca="false">IF(AO870&gt;=0.99,"iTMS","Napster")</f>
        <v>iTMS</v>
      </c>
    </row>
    <row r="871" customFormat="false" ht="13" hidden="false" customHeight="false" outlineLevel="0" collapsed="false">
      <c r="B871" s="0" t="n">
        <v>869</v>
      </c>
      <c r="C871" s="1" t="n">
        <f aca="false">INT(B871/12)</f>
        <v>72</v>
      </c>
      <c r="D871" s="1" t="n">
        <f aca="false">B871-(C871*12)</f>
        <v>5</v>
      </c>
      <c r="E871" s="2" t="n">
        <f aca="false">ROUND($B871*$A$3/E$2,2)</f>
        <v>129.92</v>
      </c>
      <c r="F871" s="3" t="str">
        <f aca="false">IF(E871&gt;=0.99,"iTMS","Napster")</f>
        <v>iTMS</v>
      </c>
      <c r="G871" s="2" t="n">
        <f aca="false">ROUND($B871*$A$3/G$2,2)</f>
        <v>64.96</v>
      </c>
      <c r="H871" s="3" t="str">
        <f aca="false">IF(G871&gt;=0.99,"iTMS","Napster")</f>
        <v>iTMS</v>
      </c>
      <c r="I871" s="4" t="n">
        <f aca="false">ROUND($B871*$A$3/I$2,2)</f>
        <v>43.31</v>
      </c>
      <c r="J871" s="4" t="str">
        <f aca="false">IF(I871&gt;=0.99,"iTMS","Napster")</f>
        <v>iTMS</v>
      </c>
      <c r="K871" s="2" t="n">
        <f aca="false">ROUND($B871*$A$3/K$2,2)</f>
        <v>32.48</v>
      </c>
      <c r="L871" s="3" t="str">
        <f aca="false">IF(K871&gt;=0.99,"iTMS","Napster")</f>
        <v>iTMS</v>
      </c>
      <c r="M871" s="4" t="n">
        <f aca="false">ROUND($B871*$A$3/M$2,2)</f>
        <v>25.98</v>
      </c>
      <c r="N871" s="4" t="str">
        <f aca="false">IF(M871&gt;=0.99,"iTMS","Napster")</f>
        <v>iTMS</v>
      </c>
      <c r="O871" s="2" t="n">
        <f aca="false">ROUND($B871*$A$3/O$2,2)</f>
        <v>21.65</v>
      </c>
      <c r="P871" s="3" t="str">
        <f aca="false">IF(O871&gt;=0.99,"iTMS","Napster")</f>
        <v>iTMS</v>
      </c>
      <c r="Q871" s="4" t="n">
        <f aca="false">ROUND($B871*$A$3/Q$2,2)</f>
        <v>18.56</v>
      </c>
      <c r="R871" s="4" t="str">
        <f aca="false">IF(Q871&gt;=0.99,"iTMS","Napster")</f>
        <v>iTMS</v>
      </c>
      <c r="S871" s="2" t="n">
        <f aca="false">ROUND($B871*$A$3/S$2,2)</f>
        <v>16.24</v>
      </c>
      <c r="T871" s="3" t="str">
        <f aca="false">IF(S871&gt;=0.99,"iTMS","Napster")</f>
        <v>iTMS</v>
      </c>
      <c r="U871" s="4" t="n">
        <f aca="false">ROUND($B871*$A$3/U$2,2)</f>
        <v>14.44</v>
      </c>
      <c r="V871" s="4" t="str">
        <f aca="false">IF(U871&gt;=0.99,"iTMS","Napster")</f>
        <v>iTMS</v>
      </c>
      <c r="W871" s="2" t="n">
        <f aca="false">ROUND($B871*$A$3/W$2,2)</f>
        <v>12.99</v>
      </c>
      <c r="X871" s="3" t="str">
        <f aca="false">IF(W871&gt;=0.99,"iTMS","Napster")</f>
        <v>iTMS</v>
      </c>
      <c r="Y871" s="4" t="n">
        <f aca="false">ROUND($B871*$A$3/Y$2,2)</f>
        <v>6.5</v>
      </c>
      <c r="Z871" s="4" t="str">
        <f aca="false">IF(Y871&gt;=0.99,"iTMS","Napster")</f>
        <v>iTMS</v>
      </c>
      <c r="AA871" s="2" t="n">
        <f aca="false">ROUND($B871*$A$3/AA$2,2)</f>
        <v>4.33</v>
      </c>
      <c r="AB871" s="3" t="str">
        <f aca="false">IF(AA871&gt;=0.99,"iTMS","Napster")</f>
        <v>iTMS</v>
      </c>
      <c r="AC871" s="4" t="n">
        <f aca="false">ROUND($B871*$A$3/AC$2,2)</f>
        <v>3.25</v>
      </c>
      <c r="AD871" s="4" t="str">
        <f aca="false">IF(AC871&gt;=0.99,"iTMS","Napster")</f>
        <v>iTMS</v>
      </c>
      <c r="AE871" s="2" t="n">
        <f aca="false">ROUND($B871*$A$3/AE$2,2)</f>
        <v>2.6</v>
      </c>
      <c r="AF871" s="3" t="str">
        <f aca="false">IF(AE871&gt;=0.99,"iTMS","Napster")</f>
        <v>iTMS</v>
      </c>
      <c r="AG871" s="4" t="n">
        <f aca="false">ROUND($B871*$A$3/AG$2,2)</f>
        <v>2.17</v>
      </c>
      <c r="AH871" s="4" t="str">
        <f aca="false">IF(AG871&gt;=0.99,"iTMS","Napster")</f>
        <v>iTMS</v>
      </c>
      <c r="AI871" s="2" t="n">
        <f aca="false">ROUND($B871*$A$3/AI$2,2)</f>
        <v>1.86</v>
      </c>
      <c r="AJ871" s="3" t="str">
        <f aca="false">IF(AI871&gt;=0.99,"iTMS","Napster")</f>
        <v>iTMS</v>
      </c>
      <c r="AK871" s="4" t="n">
        <f aca="false">ROUND($B871*$A$3/AK$2,2)</f>
        <v>1.62</v>
      </c>
      <c r="AL871" s="4" t="str">
        <f aca="false">IF(AK871&gt;=0.99,"iTMS","Napster")</f>
        <v>iTMS</v>
      </c>
      <c r="AM871" s="2" t="n">
        <f aca="false">ROUND($B871*$A$3/AM$2,2)</f>
        <v>1.44</v>
      </c>
      <c r="AN871" s="3" t="str">
        <f aca="false">IF(AM871&gt;=0.99,"iTMS","Napster")</f>
        <v>iTMS</v>
      </c>
      <c r="AO871" s="2" t="n">
        <f aca="false">ROUND($B871*$A$3/AO$2,2)</f>
        <v>1.3</v>
      </c>
      <c r="AP871" s="3" t="str">
        <f aca="false">IF(AO871&gt;=0.99,"iTMS","Napster")</f>
        <v>iTMS</v>
      </c>
    </row>
    <row r="872" customFormat="false" ht="13" hidden="false" customHeight="false" outlineLevel="0" collapsed="false">
      <c r="B872" s="0" t="n">
        <v>870</v>
      </c>
      <c r="C872" s="1" t="n">
        <f aca="false">INT(B872/12)</f>
        <v>72</v>
      </c>
      <c r="D872" s="1" t="n">
        <f aca="false">B872-(C872*12)</f>
        <v>6</v>
      </c>
      <c r="E872" s="2" t="n">
        <f aca="false">ROUND($B872*$A$3/E$2,2)</f>
        <v>130.07</v>
      </c>
      <c r="F872" s="3" t="str">
        <f aca="false">IF(E872&gt;=0.99,"iTMS","Napster")</f>
        <v>iTMS</v>
      </c>
      <c r="G872" s="2" t="n">
        <f aca="false">ROUND($B872*$A$3/G$2,2)</f>
        <v>65.03</v>
      </c>
      <c r="H872" s="3" t="str">
        <f aca="false">IF(G872&gt;=0.99,"iTMS","Napster")</f>
        <v>iTMS</v>
      </c>
      <c r="I872" s="4" t="n">
        <f aca="false">ROUND($B872*$A$3/I$2,2)</f>
        <v>43.36</v>
      </c>
      <c r="J872" s="4" t="str">
        <f aca="false">IF(I872&gt;=0.99,"iTMS","Napster")</f>
        <v>iTMS</v>
      </c>
      <c r="K872" s="2" t="n">
        <f aca="false">ROUND($B872*$A$3/K$2,2)</f>
        <v>32.52</v>
      </c>
      <c r="L872" s="3" t="str">
        <f aca="false">IF(K872&gt;=0.99,"iTMS","Napster")</f>
        <v>iTMS</v>
      </c>
      <c r="M872" s="4" t="n">
        <f aca="false">ROUND($B872*$A$3/M$2,2)</f>
        <v>26.01</v>
      </c>
      <c r="N872" s="4" t="str">
        <f aca="false">IF(M872&gt;=0.99,"iTMS","Napster")</f>
        <v>iTMS</v>
      </c>
      <c r="O872" s="2" t="n">
        <f aca="false">ROUND($B872*$A$3/O$2,2)</f>
        <v>21.68</v>
      </c>
      <c r="P872" s="3" t="str">
        <f aca="false">IF(O872&gt;=0.99,"iTMS","Napster")</f>
        <v>iTMS</v>
      </c>
      <c r="Q872" s="4" t="n">
        <f aca="false">ROUND($B872*$A$3/Q$2,2)</f>
        <v>18.58</v>
      </c>
      <c r="R872" s="4" t="str">
        <f aca="false">IF(Q872&gt;=0.99,"iTMS","Napster")</f>
        <v>iTMS</v>
      </c>
      <c r="S872" s="2" t="n">
        <f aca="false">ROUND($B872*$A$3/S$2,2)</f>
        <v>16.26</v>
      </c>
      <c r="T872" s="3" t="str">
        <f aca="false">IF(S872&gt;=0.99,"iTMS","Napster")</f>
        <v>iTMS</v>
      </c>
      <c r="U872" s="4" t="n">
        <f aca="false">ROUND($B872*$A$3/U$2,2)</f>
        <v>14.45</v>
      </c>
      <c r="V872" s="4" t="str">
        <f aca="false">IF(U872&gt;=0.99,"iTMS","Napster")</f>
        <v>iTMS</v>
      </c>
      <c r="W872" s="2" t="n">
        <f aca="false">ROUND($B872*$A$3/W$2,2)</f>
        <v>13.01</v>
      </c>
      <c r="X872" s="3" t="str">
        <f aca="false">IF(W872&gt;=0.99,"iTMS","Napster")</f>
        <v>iTMS</v>
      </c>
      <c r="Y872" s="4" t="n">
        <f aca="false">ROUND($B872*$A$3/Y$2,2)</f>
        <v>6.5</v>
      </c>
      <c r="Z872" s="4" t="str">
        <f aca="false">IF(Y872&gt;=0.99,"iTMS","Napster")</f>
        <v>iTMS</v>
      </c>
      <c r="AA872" s="2" t="n">
        <f aca="false">ROUND($B872*$A$3/AA$2,2)</f>
        <v>4.34</v>
      </c>
      <c r="AB872" s="3" t="str">
        <f aca="false">IF(AA872&gt;=0.99,"iTMS","Napster")</f>
        <v>iTMS</v>
      </c>
      <c r="AC872" s="4" t="n">
        <f aca="false">ROUND($B872*$A$3/AC$2,2)</f>
        <v>3.25</v>
      </c>
      <c r="AD872" s="4" t="str">
        <f aca="false">IF(AC872&gt;=0.99,"iTMS","Napster")</f>
        <v>iTMS</v>
      </c>
      <c r="AE872" s="2" t="n">
        <f aca="false">ROUND($B872*$A$3/AE$2,2)</f>
        <v>2.6</v>
      </c>
      <c r="AF872" s="3" t="str">
        <f aca="false">IF(AE872&gt;=0.99,"iTMS","Napster")</f>
        <v>iTMS</v>
      </c>
      <c r="AG872" s="4" t="n">
        <f aca="false">ROUND($B872*$A$3/AG$2,2)</f>
        <v>2.17</v>
      </c>
      <c r="AH872" s="4" t="str">
        <f aca="false">IF(AG872&gt;=0.99,"iTMS","Napster")</f>
        <v>iTMS</v>
      </c>
      <c r="AI872" s="2" t="n">
        <f aca="false">ROUND($B872*$A$3/AI$2,2)</f>
        <v>1.86</v>
      </c>
      <c r="AJ872" s="3" t="str">
        <f aca="false">IF(AI872&gt;=0.99,"iTMS","Napster")</f>
        <v>iTMS</v>
      </c>
      <c r="AK872" s="4" t="n">
        <f aca="false">ROUND($B872*$A$3/AK$2,2)</f>
        <v>1.63</v>
      </c>
      <c r="AL872" s="4" t="str">
        <f aca="false">IF(AK872&gt;=0.99,"iTMS","Napster")</f>
        <v>iTMS</v>
      </c>
      <c r="AM872" s="2" t="n">
        <f aca="false">ROUND($B872*$A$3/AM$2,2)</f>
        <v>1.45</v>
      </c>
      <c r="AN872" s="3" t="str">
        <f aca="false">IF(AM872&gt;=0.99,"iTMS","Napster")</f>
        <v>iTMS</v>
      </c>
      <c r="AO872" s="2" t="n">
        <f aca="false">ROUND($B872*$A$3/AO$2,2)</f>
        <v>1.3</v>
      </c>
      <c r="AP872" s="3" t="str">
        <f aca="false">IF(AO872&gt;=0.99,"iTMS","Napster")</f>
        <v>iTMS</v>
      </c>
    </row>
    <row r="873" customFormat="false" ht="13" hidden="false" customHeight="false" outlineLevel="0" collapsed="false">
      <c r="B873" s="0" t="n">
        <v>871</v>
      </c>
      <c r="C873" s="1" t="n">
        <f aca="false">INT(B873/12)</f>
        <v>72</v>
      </c>
      <c r="D873" s="1" t="n">
        <f aca="false">B873-(C873*12)</f>
        <v>7</v>
      </c>
      <c r="E873" s="2" t="n">
        <f aca="false">ROUND($B873*$A$3/E$2,2)</f>
        <v>130.21</v>
      </c>
      <c r="F873" s="3" t="str">
        <f aca="false">IF(E873&gt;=0.99,"iTMS","Napster")</f>
        <v>iTMS</v>
      </c>
      <c r="G873" s="2" t="n">
        <f aca="false">ROUND($B873*$A$3/G$2,2)</f>
        <v>65.11</v>
      </c>
      <c r="H873" s="3" t="str">
        <f aca="false">IF(G873&gt;=0.99,"iTMS","Napster")</f>
        <v>iTMS</v>
      </c>
      <c r="I873" s="4" t="n">
        <f aca="false">ROUND($B873*$A$3/I$2,2)</f>
        <v>43.4</v>
      </c>
      <c r="J873" s="4" t="str">
        <f aca="false">IF(I873&gt;=0.99,"iTMS","Napster")</f>
        <v>iTMS</v>
      </c>
      <c r="K873" s="2" t="n">
        <f aca="false">ROUND($B873*$A$3/K$2,2)</f>
        <v>32.55</v>
      </c>
      <c r="L873" s="3" t="str">
        <f aca="false">IF(K873&gt;=0.99,"iTMS","Napster")</f>
        <v>iTMS</v>
      </c>
      <c r="M873" s="4" t="n">
        <f aca="false">ROUND($B873*$A$3/M$2,2)</f>
        <v>26.04</v>
      </c>
      <c r="N873" s="4" t="str">
        <f aca="false">IF(M873&gt;=0.99,"iTMS","Napster")</f>
        <v>iTMS</v>
      </c>
      <c r="O873" s="2" t="n">
        <f aca="false">ROUND($B873*$A$3/O$2,2)</f>
        <v>21.7</v>
      </c>
      <c r="P873" s="3" t="str">
        <f aca="false">IF(O873&gt;=0.99,"iTMS","Napster")</f>
        <v>iTMS</v>
      </c>
      <c r="Q873" s="4" t="n">
        <f aca="false">ROUND($B873*$A$3/Q$2,2)</f>
        <v>18.6</v>
      </c>
      <c r="R873" s="4" t="str">
        <f aca="false">IF(Q873&gt;=0.99,"iTMS","Napster")</f>
        <v>iTMS</v>
      </c>
      <c r="S873" s="2" t="n">
        <f aca="false">ROUND($B873*$A$3/S$2,2)</f>
        <v>16.28</v>
      </c>
      <c r="T873" s="3" t="str">
        <f aca="false">IF(S873&gt;=0.99,"iTMS","Napster")</f>
        <v>iTMS</v>
      </c>
      <c r="U873" s="4" t="n">
        <f aca="false">ROUND($B873*$A$3/U$2,2)</f>
        <v>14.47</v>
      </c>
      <c r="V873" s="4" t="str">
        <f aca="false">IF(U873&gt;=0.99,"iTMS","Napster")</f>
        <v>iTMS</v>
      </c>
      <c r="W873" s="2" t="n">
        <f aca="false">ROUND($B873*$A$3/W$2,2)</f>
        <v>13.02</v>
      </c>
      <c r="X873" s="3" t="str">
        <f aca="false">IF(W873&gt;=0.99,"iTMS","Napster")</f>
        <v>iTMS</v>
      </c>
      <c r="Y873" s="4" t="n">
        <f aca="false">ROUND($B873*$A$3/Y$2,2)</f>
        <v>6.51</v>
      </c>
      <c r="Z873" s="4" t="str">
        <f aca="false">IF(Y873&gt;=0.99,"iTMS","Napster")</f>
        <v>iTMS</v>
      </c>
      <c r="AA873" s="2" t="n">
        <f aca="false">ROUND($B873*$A$3/AA$2,2)</f>
        <v>4.34</v>
      </c>
      <c r="AB873" s="3" t="str">
        <f aca="false">IF(AA873&gt;=0.99,"iTMS","Napster")</f>
        <v>iTMS</v>
      </c>
      <c r="AC873" s="4" t="n">
        <f aca="false">ROUND($B873*$A$3/AC$2,2)</f>
        <v>3.26</v>
      </c>
      <c r="AD873" s="4" t="str">
        <f aca="false">IF(AC873&gt;=0.99,"iTMS","Napster")</f>
        <v>iTMS</v>
      </c>
      <c r="AE873" s="2" t="n">
        <f aca="false">ROUND($B873*$A$3/AE$2,2)</f>
        <v>2.6</v>
      </c>
      <c r="AF873" s="3" t="str">
        <f aca="false">IF(AE873&gt;=0.99,"iTMS","Napster")</f>
        <v>iTMS</v>
      </c>
      <c r="AG873" s="4" t="n">
        <f aca="false">ROUND($B873*$A$3/AG$2,2)</f>
        <v>2.17</v>
      </c>
      <c r="AH873" s="4" t="str">
        <f aca="false">IF(AG873&gt;=0.99,"iTMS","Napster")</f>
        <v>iTMS</v>
      </c>
      <c r="AI873" s="2" t="n">
        <f aca="false">ROUND($B873*$A$3/AI$2,2)</f>
        <v>1.86</v>
      </c>
      <c r="AJ873" s="3" t="str">
        <f aca="false">IF(AI873&gt;=0.99,"iTMS","Napster")</f>
        <v>iTMS</v>
      </c>
      <c r="AK873" s="4" t="n">
        <f aca="false">ROUND($B873*$A$3/AK$2,2)</f>
        <v>1.63</v>
      </c>
      <c r="AL873" s="4" t="str">
        <f aca="false">IF(AK873&gt;=0.99,"iTMS","Napster")</f>
        <v>iTMS</v>
      </c>
      <c r="AM873" s="2" t="n">
        <f aca="false">ROUND($B873*$A$3/AM$2,2)</f>
        <v>1.45</v>
      </c>
      <c r="AN873" s="3" t="str">
        <f aca="false">IF(AM873&gt;=0.99,"iTMS","Napster")</f>
        <v>iTMS</v>
      </c>
      <c r="AO873" s="2" t="n">
        <f aca="false">ROUND($B873*$A$3/AO$2,2)</f>
        <v>1.3</v>
      </c>
      <c r="AP873" s="3" t="str">
        <f aca="false">IF(AO873&gt;=0.99,"iTMS","Napster")</f>
        <v>iTMS</v>
      </c>
    </row>
    <row r="874" customFormat="false" ht="13" hidden="false" customHeight="false" outlineLevel="0" collapsed="false">
      <c r="B874" s="0" t="n">
        <v>872</v>
      </c>
      <c r="C874" s="1" t="n">
        <f aca="false">INT(B874/12)</f>
        <v>72</v>
      </c>
      <c r="D874" s="1" t="n">
        <f aca="false">B874-(C874*12)</f>
        <v>8</v>
      </c>
      <c r="E874" s="2" t="n">
        <f aca="false">ROUND($B874*$A$3/E$2,2)</f>
        <v>130.36</v>
      </c>
      <c r="F874" s="3" t="str">
        <f aca="false">IF(E874&gt;=0.99,"iTMS","Napster")</f>
        <v>iTMS</v>
      </c>
      <c r="G874" s="2" t="n">
        <f aca="false">ROUND($B874*$A$3/G$2,2)</f>
        <v>65.18</v>
      </c>
      <c r="H874" s="3" t="str">
        <f aca="false">IF(G874&gt;=0.99,"iTMS","Napster")</f>
        <v>iTMS</v>
      </c>
      <c r="I874" s="4" t="n">
        <f aca="false">ROUND($B874*$A$3/I$2,2)</f>
        <v>43.45</v>
      </c>
      <c r="J874" s="4" t="str">
        <f aca="false">IF(I874&gt;=0.99,"iTMS","Napster")</f>
        <v>iTMS</v>
      </c>
      <c r="K874" s="2" t="n">
        <f aca="false">ROUND($B874*$A$3/K$2,2)</f>
        <v>32.59</v>
      </c>
      <c r="L874" s="3" t="str">
        <f aca="false">IF(K874&gt;=0.99,"iTMS","Napster")</f>
        <v>iTMS</v>
      </c>
      <c r="M874" s="4" t="n">
        <f aca="false">ROUND($B874*$A$3/M$2,2)</f>
        <v>26.07</v>
      </c>
      <c r="N874" s="4" t="str">
        <f aca="false">IF(M874&gt;=0.99,"iTMS","Napster")</f>
        <v>iTMS</v>
      </c>
      <c r="O874" s="2" t="n">
        <f aca="false">ROUND($B874*$A$3/O$2,2)</f>
        <v>21.73</v>
      </c>
      <c r="P874" s="3" t="str">
        <f aca="false">IF(O874&gt;=0.99,"iTMS","Napster")</f>
        <v>iTMS</v>
      </c>
      <c r="Q874" s="4" t="n">
        <f aca="false">ROUND($B874*$A$3/Q$2,2)</f>
        <v>18.62</v>
      </c>
      <c r="R874" s="4" t="str">
        <f aca="false">IF(Q874&gt;=0.99,"iTMS","Napster")</f>
        <v>iTMS</v>
      </c>
      <c r="S874" s="2" t="n">
        <f aca="false">ROUND($B874*$A$3/S$2,2)</f>
        <v>16.3</v>
      </c>
      <c r="T874" s="3" t="str">
        <f aca="false">IF(S874&gt;=0.99,"iTMS","Napster")</f>
        <v>iTMS</v>
      </c>
      <c r="U874" s="4" t="n">
        <f aca="false">ROUND($B874*$A$3/U$2,2)</f>
        <v>14.48</v>
      </c>
      <c r="V874" s="4" t="str">
        <f aca="false">IF(U874&gt;=0.99,"iTMS","Napster")</f>
        <v>iTMS</v>
      </c>
      <c r="W874" s="2" t="n">
        <f aca="false">ROUND($B874*$A$3/W$2,2)</f>
        <v>13.04</v>
      </c>
      <c r="X874" s="3" t="str">
        <f aca="false">IF(W874&gt;=0.99,"iTMS","Napster")</f>
        <v>iTMS</v>
      </c>
      <c r="Y874" s="4" t="n">
        <f aca="false">ROUND($B874*$A$3/Y$2,2)</f>
        <v>6.52</v>
      </c>
      <c r="Z874" s="4" t="str">
        <f aca="false">IF(Y874&gt;=0.99,"iTMS","Napster")</f>
        <v>iTMS</v>
      </c>
      <c r="AA874" s="2" t="n">
        <f aca="false">ROUND($B874*$A$3/AA$2,2)</f>
        <v>4.35</v>
      </c>
      <c r="AB874" s="3" t="str">
        <f aca="false">IF(AA874&gt;=0.99,"iTMS","Napster")</f>
        <v>iTMS</v>
      </c>
      <c r="AC874" s="4" t="n">
        <f aca="false">ROUND($B874*$A$3/AC$2,2)</f>
        <v>3.26</v>
      </c>
      <c r="AD874" s="4" t="str">
        <f aca="false">IF(AC874&gt;=0.99,"iTMS","Napster")</f>
        <v>iTMS</v>
      </c>
      <c r="AE874" s="2" t="n">
        <f aca="false">ROUND($B874*$A$3/AE$2,2)</f>
        <v>2.61</v>
      </c>
      <c r="AF874" s="3" t="str">
        <f aca="false">IF(AE874&gt;=0.99,"iTMS","Napster")</f>
        <v>iTMS</v>
      </c>
      <c r="AG874" s="4" t="n">
        <f aca="false">ROUND($B874*$A$3/AG$2,2)</f>
        <v>2.17</v>
      </c>
      <c r="AH874" s="4" t="str">
        <f aca="false">IF(AG874&gt;=0.99,"iTMS","Napster")</f>
        <v>iTMS</v>
      </c>
      <c r="AI874" s="2" t="n">
        <f aca="false">ROUND($B874*$A$3/AI$2,2)</f>
        <v>1.86</v>
      </c>
      <c r="AJ874" s="3" t="str">
        <f aca="false">IF(AI874&gt;=0.99,"iTMS","Napster")</f>
        <v>iTMS</v>
      </c>
      <c r="AK874" s="4" t="n">
        <f aca="false">ROUND($B874*$A$3/AK$2,2)</f>
        <v>1.63</v>
      </c>
      <c r="AL874" s="4" t="str">
        <f aca="false">IF(AK874&gt;=0.99,"iTMS","Napster")</f>
        <v>iTMS</v>
      </c>
      <c r="AM874" s="2" t="n">
        <f aca="false">ROUND($B874*$A$3/AM$2,2)</f>
        <v>1.45</v>
      </c>
      <c r="AN874" s="3" t="str">
        <f aca="false">IF(AM874&gt;=0.99,"iTMS","Napster")</f>
        <v>iTMS</v>
      </c>
      <c r="AO874" s="2" t="n">
        <f aca="false">ROUND($B874*$A$3/AO$2,2)</f>
        <v>1.3</v>
      </c>
      <c r="AP874" s="3" t="str">
        <f aca="false">IF(AO874&gt;=0.99,"iTMS","Napster")</f>
        <v>iTMS</v>
      </c>
    </row>
    <row r="875" customFormat="false" ht="13" hidden="false" customHeight="false" outlineLevel="0" collapsed="false">
      <c r="B875" s="0" t="n">
        <v>873</v>
      </c>
      <c r="C875" s="1" t="n">
        <f aca="false">INT(B875/12)</f>
        <v>72</v>
      </c>
      <c r="D875" s="1" t="n">
        <f aca="false">B875-(C875*12)</f>
        <v>9</v>
      </c>
      <c r="E875" s="2" t="n">
        <f aca="false">ROUND($B875*$A$3/E$2,2)</f>
        <v>130.51</v>
      </c>
      <c r="F875" s="3" t="str">
        <f aca="false">IF(E875&gt;=0.99,"iTMS","Napster")</f>
        <v>iTMS</v>
      </c>
      <c r="G875" s="2" t="n">
        <f aca="false">ROUND($B875*$A$3/G$2,2)</f>
        <v>65.26</v>
      </c>
      <c r="H875" s="3" t="str">
        <f aca="false">IF(G875&gt;=0.99,"iTMS","Napster")</f>
        <v>iTMS</v>
      </c>
      <c r="I875" s="4" t="n">
        <f aca="false">ROUND($B875*$A$3/I$2,2)</f>
        <v>43.5</v>
      </c>
      <c r="J875" s="4" t="str">
        <f aca="false">IF(I875&gt;=0.99,"iTMS","Napster")</f>
        <v>iTMS</v>
      </c>
      <c r="K875" s="2" t="n">
        <f aca="false">ROUND($B875*$A$3/K$2,2)</f>
        <v>32.63</v>
      </c>
      <c r="L875" s="3" t="str">
        <f aca="false">IF(K875&gt;=0.99,"iTMS","Napster")</f>
        <v>iTMS</v>
      </c>
      <c r="M875" s="4" t="n">
        <f aca="false">ROUND($B875*$A$3/M$2,2)</f>
        <v>26.1</v>
      </c>
      <c r="N875" s="4" t="str">
        <f aca="false">IF(M875&gt;=0.99,"iTMS","Napster")</f>
        <v>iTMS</v>
      </c>
      <c r="O875" s="2" t="n">
        <f aca="false">ROUND($B875*$A$3/O$2,2)</f>
        <v>21.75</v>
      </c>
      <c r="P875" s="3" t="str">
        <f aca="false">IF(O875&gt;=0.99,"iTMS","Napster")</f>
        <v>iTMS</v>
      </c>
      <c r="Q875" s="4" t="n">
        <f aca="false">ROUND($B875*$A$3/Q$2,2)</f>
        <v>18.64</v>
      </c>
      <c r="R875" s="4" t="str">
        <f aca="false">IF(Q875&gt;=0.99,"iTMS","Napster")</f>
        <v>iTMS</v>
      </c>
      <c r="S875" s="2" t="n">
        <f aca="false">ROUND($B875*$A$3/S$2,2)</f>
        <v>16.31</v>
      </c>
      <c r="T875" s="3" t="str">
        <f aca="false">IF(S875&gt;=0.99,"iTMS","Napster")</f>
        <v>iTMS</v>
      </c>
      <c r="U875" s="4" t="n">
        <f aca="false">ROUND($B875*$A$3/U$2,2)</f>
        <v>14.5</v>
      </c>
      <c r="V875" s="4" t="str">
        <f aca="false">IF(U875&gt;=0.99,"iTMS","Napster")</f>
        <v>iTMS</v>
      </c>
      <c r="W875" s="2" t="n">
        <f aca="false">ROUND($B875*$A$3/W$2,2)</f>
        <v>13.05</v>
      </c>
      <c r="X875" s="3" t="str">
        <f aca="false">IF(W875&gt;=0.99,"iTMS","Napster")</f>
        <v>iTMS</v>
      </c>
      <c r="Y875" s="4" t="n">
        <f aca="false">ROUND($B875*$A$3/Y$2,2)</f>
        <v>6.53</v>
      </c>
      <c r="Z875" s="4" t="str">
        <f aca="false">IF(Y875&gt;=0.99,"iTMS","Napster")</f>
        <v>iTMS</v>
      </c>
      <c r="AA875" s="2" t="n">
        <f aca="false">ROUND($B875*$A$3/AA$2,2)</f>
        <v>4.35</v>
      </c>
      <c r="AB875" s="3" t="str">
        <f aca="false">IF(AA875&gt;=0.99,"iTMS","Napster")</f>
        <v>iTMS</v>
      </c>
      <c r="AC875" s="4" t="n">
        <f aca="false">ROUND($B875*$A$3/AC$2,2)</f>
        <v>3.26</v>
      </c>
      <c r="AD875" s="4" t="str">
        <f aca="false">IF(AC875&gt;=0.99,"iTMS","Napster")</f>
        <v>iTMS</v>
      </c>
      <c r="AE875" s="2" t="n">
        <f aca="false">ROUND($B875*$A$3/AE$2,2)</f>
        <v>2.61</v>
      </c>
      <c r="AF875" s="3" t="str">
        <f aca="false">IF(AE875&gt;=0.99,"iTMS","Napster")</f>
        <v>iTMS</v>
      </c>
      <c r="AG875" s="4" t="n">
        <f aca="false">ROUND($B875*$A$3/AG$2,2)</f>
        <v>2.18</v>
      </c>
      <c r="AH875" s="4" t="str">
        <f aca="false">IF(AG875&gt;=0.99,"iTMS","Napster")</f>
        <v>iTMS</v>
      </c>
      <c r="AI875" s="2" t="n">
        <f aca="false">ROUND($B875*$A$3/AI$2,2)</f>
        <v>1.86</v>
      </c>
      <c r="AJ875" s="3" t="str">
        <f aca="false">IF(AI875&gt;=0.99,"iTMS","Napster")</f>
        <v>iTMS</v>
      </c>
      <c r="AK875" s="4" t="n">
        <f aca="false">ROUND($B875*$A$3/AK$2,2)</f>
        <v>1.63</v>
      </c>
      <c r="AL875" s="4" t="str">
        <f aca="false">IF(AK875&gt;=0.99,"iTMS","Napster")</f>
        <v>iTMS</v>
      </c>
      <c r="AM875" s="2" t="n">
        <f aca="false">ROUND($B875*$A$3/AM$2,2)</f>
        <v>1.45</v>
      </c>
      <c r="AN875" s="3" t="str">
        <f aca="false">IF(AM875&gt;=0.99,"iTMS","Napster")</f>
        <v>iTMS</v>
      </c>
      <c r="AO875" s="2" t="n">
        <f aca="false">ROUND($B875*$A$3/AO$2,2)</f>
        <v>1.31</v>
      </c>
      <c r="AP875" s="3" t="str">
        <f aca="false">IF(AO875&gt;=0.99,"iTMS","Napster")</f>
        <v>iTMS</v>
      </c>
    </row>
    <row r="876" customFormat="false" ht="13" hidden="false" customHeight="false" outlineLevel="0" collapsed="false">
      <c r="B876" s="0" t="n">
        <v>874</v>
      </c>
      <c r="C876" s="1" t="n">
        <f aca="false">INT(B876/12)</f>
        <v>72</v>
      </c>
      <c r="D876" s="1" t="n">
        <f aca="false">B876-(C876*12)</f>
        <v>10</v>
      </c>
      <c r="E876" s="2" t="n">
        <f aca="false">ROUND($B876*$A$3/E$2,2)</f>
        <v>130.66</v>
      </c>
      <c r="F876" s="3" t="str">
        <f aca="false">IF(E876&gt;=0.99,"iTMS","Napster")</f>
        <v>iTMS</v>
      </c>
      <c r="G876" s="2" t="n">
        <f aca="false">ROUND($B876*$A$3/G$2,2)</f>
        <v>65.33</v>
      </c>
      <c r="H876" s="3" t="str">
        <f aca="false">IF(G876&gt;=0.99,"iTMS","Napster")</f>
        <v>iTMS</v>
      </c>
      <c r="I876" s="4" t="n">
        <f aca="false">ROUND($B876*$A$3/I$2,2)</f>
        <v>43.55</v>
      </c>
      <c r="J876" s="4" t="str">
        <f aca="false">IF(I876&gt;=0.99,"iTMS","Napster")</f>
        <v>iTMS</v>
      </c>
      <c r="K876" s="2" t="n">
        <f aca="false">ROUND($B876*$A$3/K$2,2)</f>
        <v>32.67</v>
      </c>
      <c r="L876" s="3" t="str">
        <f aca="false">IF(K876&gt;=0.99,"iTMS","Napster")</f>
        <v>iTMS</v>
      </c>
      <c r="M876" s="4" t="n">
        <f aca="false">ROUND($B876*$A$3/M$2,2)</f>
        <v>26.13</v>
      </c>
      <c r="N876" s="4" t="str">
        <f aca="false">IF(M876&gt;=0.99,"iTMS","Napster")</f>
        <v>iTMS</v>
      </c>
      <c r="O876" s="2" t="n">
        <f aca="false">ROUND($B876*$A$3/O$2,2)</f>
        <v>21.78</v>
      </c>
      <c r="P876" s="3" t="str">
        <f aca="false">IF(O876&gt;=0.99,"iTMS","Napster")</f>
        <v>iTMS</v>
      </c>
      <c r="Q876" s="4" t="n">
        <f aca="false">ROUND($B876*$A$3/Q$2,2)</f>
        <v>18.67</v>
      </c>
      <c r="R876" s="4" t="str">
        <f aca="false">IF(Q876&gt;=0.99,"iTMS","Napster")</f>
        <v>iTMS</v>
      </c>
      <c r="S876" s="2" t="n">
        <f aca="false">ROUND($B876*$A$3/S$2,2)</f>
        <v>16.33</v>
      </c>
      <c r="T876" s="3" t="str">
        <f aca="false">IF(S876&gt;=0.99,"iTMS","Napster")</f>
        <v>iTMS</v>
      </c>
      <c r="U876" s="4" t="n">
        <f aca="false">ROUND($B876*$A$3/U$2,2)</f>
        <v>14.52</v>
      </c>
      <c r="V876" s="4" t="str">
        <f aca="false">IF(U876&gt;=0.99,"iTMS","Napster")</f>
        <v>iTMS</v>
      </c>
      <c r="W876" s="2" t="n">
        <f aca="false">ROUND($B876*$A$3/W$2,2)</f>
        <v>13.07</v>
      </c>
      <c r="X876" s="3" t="str">
        <f aca="false">IF(W876&gt;=0.99,"iTMS","Napster")</f>
        <v>iTMS</v>
      </c>
      <c r="Y876" s="4" t="n">
        <f aca="false">ROUND($B876*$A$3/Y$2,2)</f>
        <v>6.53</v>
      </c>
      <c r="Z876" s="4" t="str">
        <f aca="false">IF(Y876&gt;=0.99,"iTMS","Napster")</f>
        <v>iTMS</v>
      </c>
      <c r="AA876" s="2" t="n">
        <f aca="false">ROUND($B876*$A$3/AA$2,2)</f>
        <v>4.36</v>
      </c>
      <c r="AB876" s="3" t="str">
        <f aca="false">IF(AA876&gt;=0.99,"iTMS","Napster")</f>
        <v>iTMS</v>
      </c>
      <c r="AC876" s="4" t="n">
        <f aca="false">ROUND($B876*$A$3/AC$2,2)</f>
        <v>3.27</v>
      </c>
      <c r="AD876" s="4" t="str">
        <f aca="false">IF(AC876&gt;=0.99,"iTMS","Napster")</f>
        <v>iTMS</v>
      </c>
      <c r="AE876" s="2" t="n">
        <f aca="false">ROUND($B876*$A$3/AE$2,2)</f>
        <v>2.61</v>
      </c>
      <c r="AF876" s="3" t="str">
        <f aca="false">IF(AE876&gt;=0.99,"iTMS","Napster")</f>
        <v>iTMS</v>
      </c>
      <c r="AG876" s="4" t="n">
        <f aca="false">ROUND($B876*$A$3/AG$2,2)</f>
        <v>2.18</v>
      </c>
      <c r="AH876" s="4" t="str">
        <f aca="false">IF(AG876&gt;=0.99,"iTMS","Napster")</f>
        <v>iTMS</v>
      </c>
      <c r="AI876" s="2" t="n">
        <f aca="false">ROUND($B876*$A$3/AI$2,2)</f>
        <v>1.87</v>
      </c>
      <c r="AJ876" s="3" t="str">
        <f aca="false">IF(AI876&gt;=0.99,"iTMS","Napster")</f>
        <v>iTMS</v>
      </c>
      <c r="AK876" s="4" t="n">
        <f aca="false">ROUND($B876*$A$3/AK$2,2)</f>
        <v>1.63</v>
      </c>
      <c r="AL876" s="4" t="str">
        <f aca="false">IF(AK876&gt;=0.99,"iTMS","Napster")</f>
        <v>iTMS</v>
      </c>
      <c r="AM876" s="2" t="n">
        <f aca="false">ROUND($B876*$A$3/AM$2,2)</f>
        <v>1.45</v>
      </c>
      <c r="AN876" s="3" t="str">
        <f aca="false">IF(AM876&gt;=0.99,"iTMS","Napster")</f>
        <v>iTMS</v>
      </c>
      <c r="AO876" s="2" t="n">
        <f aca="false">ROUND($B876*$A$3/AO$2,2)</f>
        <v>1.31</v>
      </c>
      <c r="AP876" s="3" t="str">
        <f aca="false">IF(AO876&gt;=0.99,"iTMS","Napster")</f>
        <v>iTMS</v>
      </c>
    </row>
    <row r="877" customFormat="false" ht="13" hidden="false" customHeight="false" outlineLevel="0" collapsed="false">
      <c r="B877" s="0" t="n">
        <v>875</v>
      </c>
      <c r="C877" s="1" t="n">
        <f aca="false">INT(B877/12)</f>
        <v>72</v>
      </c>
      <c r="D877" s="1" t="n">
        <f aca="false">B877-(C877*12)</f>
        <v>11</v>
      </c>
      <c r="E877" s="2" t="n">
        <f aca="false">ROUND($B877*$A$3/E$2,2)</f>
        <v>130.81</v>
      </c>
      <c r="F877" s="3" t="str">
        <f aca="false">IF(E877&gt;=0.99,"iTMS","Napster")</f>
        <v>iTMS</v>
      </c>
      <c r="G877" s="2" t="n">
        <f aca="false">ROUND($B877*$A$3/G$2,2)</f>
        <v>65.41</v>
      </c>
      <c r="H877" s="3" t="str">
        <f aca="false">IF(G877&gt;=0.99,"iTMS","Napster")</f>
        <v>iTMS</v>
      </c>
      <c r="I877" s="4" t="n">
        <f aca="false">ROUND($B877*$A$3/I$2,2)</f>
        <v>43.6</v>
      </c>
      <c r="J877" s="4" t="str">
        <f aca="false">IF(I877&gt;=0.99,"iTMS","Napster")</f>
        <v>iTMS</v>
      </c>
      <c r="K877" s="2" t="n">
        <f aca="false">ROUND($B877*$A$3/K$2,2)</f>
        <v>32.7</v>
      </c>
      <c r="L877" s="3" t="str">
        <f aca="false">IF(K877&gt;=0.99,"iTMS","Napster")</f>
        <v>iTMS</v>
      </c>
      <c r="M877" s="4" t="n">
        <f aca="false">ROUND($B877*$A$3/M$2,2)</f>
        <v>26.16</v>
      </c>
      <c r="N877" s="4" t="str">
        <f aca="false">IF(M877&gt;=0.99,"iTMS","Napster")</f>
        <v>iTMS</v>
      </c>
      <c r="O877" s="2" t="n">
        <f aca="false">ROUND($B877*$A$3/O$2,2)</f>
        <v>21.8</v>
      </c>
      <c r="P877" s="3" t="str">
        <f aca="false">IF(O877&gt;=0.99,"iTMS","Napster")</f>
        <v>iTMS</v>
      </c>
      <c r="Q877" s="4" t="n">
        <f aca="false">ROUND($B877*$A$3/Q$2,2)</f>
        <v>18.69</v>
      </c>
      <c r="R877" s="4" t="str">
        <f aca="false">IF(Q877&gt;=0.99,"iTMS","Napster")</f>
        <v>iTMS</v>
      </c>
      <c r="S877" s="2" t="n">
        <f aca="false">ROUND($B877*$A$3/S$2,2)</f>
        <v>16.35</v>
      </c>
      <c r="T877" s="3" t="str">
        <f aca="false">IF(S877&gt;=0.99,"iTMS","Napster")</f>
        <v>iTMS</v>
      </c>
      <c r="U877" s="4" t="n">
        <f aca="false">ROUND($B877*$A$3/U$2,2)</f>
        <v>14.53</v>
      </c>
      <c r="V877" s="4" t="str">
        <f aca="false">IF(U877&gt;=0.99,"iTMS","Napster")</f>
        <v>iTMS</v>
      </c>
      <c r="W877" s="2" t="n">
        <f aca="false">ROUND($B877*$A$3/W$2,2)</f>
        <v>13.08</v>
      </c>
      <c r="X877" s="3" t="str">
        <f aca="false">IF(W877&gt;=0.99,"iTMS","Napster")</f>
        <v>iTMS</v>
      </c>
      <c r="Y877" s="4" t="n">
        <f aca="false">ROUND($B877*$A$3/Y$2,2)</f>
        <v>6.54</v>
      </c>
      <c r="Z877" s="4" t="str">
        <f aca="false">IF(Y877&gt;=0.99,"iTMS","Napster")</f>
        <v>iTMS</v>
      </c>
      <c r="AA877" s="2" t="n">
        <f aca="false">ROUND($B877*$A$3/AA$2,2)</f>
        <v>4.36</v>
      </c>
      <c r="AB877" s="3" t="str">
        <f aca="false">IF(AA877&gt;=0.99,"iTMS","Napster")</f>
        <v>iTMS</v>
      </c>
      <c r="AC877" s="4" t="n">
        <f aca="false">ROUND($B877*$A$3/AC$2,2)</f>
        <v>3.27</v>
      </c>
      <c r="AD877" s="4" t="str">
        <f aca="false">IF(AC877&gt;=0.99,"iTMS","Napster")</f>
        <v>iTMS</v>
      </c>
      <c r="AE877" s="2" t="n">
        <f aca="false">ROUND($B877*$A$3/AE$2,2)</f>
        <v>2.62</v>
      </c>
      <c r="AF877" s="3" t="str">
        <f aca="false">IF(AE877&gt;=0.99,"iTMS","Napster")</f>
        <v>iTMS</v>
      </c>
      <c r="AG877" s="4" t="n">
        <f aca="false">ROUND($B877*$A$3/AG$2,2)</f>
        <v>2.18</v>
      </c>
      <c r="AH877" s="4" t="str">
        <f aca="false">IF(AG877&gt;=0.99,"iTMS","Napster")</f>
        <v>iTMS</v>
      </c>
      <c r="AI877" s="2" t="n">
        <f aca="false">ROUND($B877*$A$3/AI$2,2)</f>
        <v>1.87</v>
      </c>
      <c r="AJ877" s="3" t="str">
        <f aca="false">IF(AI877&gt;=0.99,"iTMS","Napster")</f>
        <v>iTMS</v>
      </c>
      <c r="AK877" s="4" t="n">
        <f aca="false">ROUND($B877*$A$3/AK$2,2)</f>
        <v>1.64</v>
      </c>
      <c r="AL877" s="4" t="str">
        <f aca="false">IF(AK877&gt;=0.99,"iTMS","Napster")</f>
        <v>iTMS</v>
      </c>
      <c r="AM877" s="2" t="n">
        <f aca="false">ROUND($B877*$A$3/AM$2,2)</f>
        <v>1.45</v>
      </c>
      <c r="AN877" s="3" t="str">
        <f aca="false">IF(AM877&gt;=0.99,"iTMS","Napster")</f>
        <v>iTMS</v>
      </c>
      <c r="AO877" s="2" t="n">
        <f aca="false">ROUND($B877*$A$3/AO$2,2)</f>
        <v>1.31</v>
      </c>
      <c r="AP877" s="3" t="str">
        <f aca="false">IF(AO877&gt;=0.99,"iTMS","Napster")</f>
        <v>iTMS</v>
      </c>
    </row>
    <row r="878" customFormat="false" ht="13" hidden="false" customHeight="false" outlineLevel="0" collapsed="false">
      <c r="B878" s="0" t="n">
        <v>876</v>
      </c>
      <c r="C878" s="1" t="n">
        <f aca="false">INT(B878/12)</f>
        <v>73</v>
      </c>
      <c r="D878" s="1" t="n">
        <f aca="false">B878-(C878*12)</f>
        <v>0</v>
      </c>
      <c r="E878" s="2" t="n">
        <f aca="false">ROUND($B878*$A$3/E$2,2)</f>
        <v>130.96</v>
      </c>
      <c r="F878" s="3" t="str">
        <f aca="false">IF(E878&gt;=0.99,"iTMS","Napster")</f>
        <v>iTMS</v>
      </c>
      <c r="G878" s="2" t="n">
        <f aca="false">ROUND($B878*$A$3/G$2,2)</f>
        <v>65.48</v>
      </c>
      <c r="H878" s="3" t="str">
        <f aca="false">IF(G878&gt;=0.99,"iTMS","Napster")</f>
        <v>iTMS</v>
      </c>
      <c r="I878" s="4" t="n">
        <f aca="false">ROUND($B878*$A$3/I$2,2)</f>
        <v>43.65</v>
      </c>
      <c r="J878" s="4" t="str">
        <f aca="false">IF(I878&gt;=0.99,"iTMS","Napster")</f>
        <v>iTMS</v>
      </c>
      <c r="K878" s="2" t="n">
        <f aca="false">ROUND($B878*$A$3/K$2,2)</f>
        <v>32.74</v>
      </c>
      <c r="L878" s="3" t="str">
        <f aca="false">IF(K878&gt;=0.99,"iTMS","Napster")</f>
        <v>iTMS</v>
      </c>
      <c r="M878" s="4" t="n">
        <f aca="false">ROUND($B878*$A$3/M$2,2)</f>
        <v>26.19</v>
      </c>
      <c r="N878" s="4" t="str">
        <f aca="false">IF(M878&gt;=0.99,"iTMS","Napster")</f>
        <v>iTMS</v>
      </c>
      <c r="O878" s="2" t="n">
        <f aca="false">ROUND($B878*$A$3/O$2,2)</f>
        <v>21.83</v>
      </c>
      <c r="P878" s="3" t="str">
        <f aca="false">IF(O878&gt;=0.99,"iTMS","Napster")</f>
        <v>iTMS</v>
      </c>
      <c r="Q878" s="4" t="n">
        <f aca="false">ROUND($B878*$A$3/Q$2,2)</f>
        <v>18.71</v>
      </c>
      <c r="R878" s="4" t="str">
        <f aca="false">IF(Q878&gt;=0.99,"iTMS","Napster")</f>
        <v>iTMS</v>
      </c>
      <c r="S878" s="2" t="n">
        <f aca="false">ROUND($B878*$A$3/S$2,2)</f>
        <v>16.37</v>
      </c>
      <c r="T878" s="3" t="str">
        <f aca="false">IF(S878&gt;=0.99,"iTMS","Napster")</f>
        <v>iTMS</v>
      </c>
      <c r="U878" s="4" t="n">
        <f aca="false">ROUND($B878*$A$3/U$2,2)</f>
        <v>14.55</v>
      </c>
      <c r="V878" s="4" t="str">
        <f aca="false">IF(U878&gt;=0.99,"iTMS","Napster")</f>
        <v>iTMS</v>
      </c>
      <c r="W878" s="2" t="n">
        <f aca="false">ROUND($B878*$A$3/W$2,2)</f>
        <v>13.1</v>
      </c>
      <c r="X878" s="3" t="str">
        <f aca="false">IF(W878&gt;=0.99,"iTMS","Napster")</f>
        <v>iTMS</v>
      </c>
      <c r="Y878" s="4" t="n">
        <f aca="false">ROUND($B878*$A$3/Y$2,2)</f>
        <v>6.55</v>
      </c>
      <c r="Z878" s="4" t="str">
        <f aca="false">IF(Y878&gt;=0.99,"iTMS","Napster")</f>
        <v>iTMS</v>
      </c>
      <c r="AA878" s="2" t="n">
        <f aca="false">ROUND($B878*$A$3/AA$2,2)</f>
        <v>4.37</v>
      </c>
      <c r="AB878" s="3" t="str">
        <f aca="false">IF(AA878&gt;=0.99,"iTMS","Napster")</f>
        <v>iTMS</v>
      </c>
      <c r="AC878" s="4" t="n">
        <f aca="false">ROUND($B878*$A$3/AC$2,2)</f>
        <v>3.27</v>
      </c>
      <c r="AD878" s="4" t="str">
        <f aca="false">IF(AC878&gt;=0.99,"iTMS","Napster")</f>
        <v>iTMS</v>
      </c>
      <c r="AE878" s="2" t="n">
        <f aca="false">ROUND($B878*$A$3/AE$2,2)</f>
        <v>2.62</v>
      </c>
      <c r="AF878" s="3" t="str">
        <f aca="false">IF(AE878&gt;=0.99,"iTMS","Napster")</f>
        <v>iTMS</v>
      </c>
      <c r="AG878" s="4" t="n">
        <f aca="false">ROUND($B878*$A$3/AG$2,2)</f>
        <v>2.18</v>
      </c>
      <c r="AH878" s="4" t="str">
        <f aca="false">IF(AG878&gt;=0.99,"iTMS","Napster")</f>
        <v>iTMS</v>
      </c>
      <c r="AI878" s="2" t="n">
        <f aca="false">ROUND($B878*$A$3/AI$2,2)</f>
        <v>1.87</v>
      </c>
      <c r="AJ878" s="3" t="str">
        <f aca="false">IF(AI878&gt;=0.99,"iTMS","Napster")</f>
        <v>iTMS</v>
      </c>
      <c r="AK878" s="4" t="n">
        <f aca="false">ROUND($B878*$A$3/AK$2,2)</f>
        <v>1.64</v>
      </c>
      <c r="AL878" s="4" t="str">
        <f aca="false">IF(AK878&gt;=0.99,"iTMS","Napster")</f>
        <v>iTMS</v>
      </c>
      <c r="AM878" s="2" t="n">
        <f aca="false">ROUND($B878*$A$3/AM$2,2)</f>
        <v>1.46</v>
      </c>
      <c r="AN878" s="3" t="str">
        <f aca="false">IF(AM878&gt;=0.99,"iTMS","Napster")</f>
        <v>iTMS</v>
      </c>
      <c r="AO878" s="2" t="n">
        <f aca="false">ROUND($B878*$A$3/AO$2,2)</f>
        <v>1.31</v>
      </c>
      <c r="AP878" s="3" t="str">
        <f aca="false">IF(AO878&gt;=0.99,"iTMS","Napster")</f>
        <v>iTMS</v>
      </c>
    </row>
    <row r="879" customFormat="false" ht="13" hidden="false" customHeight="false" outlineLevel="0" collapsed="false">
      <c r="B879" s="0" t="n">
        <v>877</v>
      </c>
      <c r="C879" s="1" t="n">
        <f aca="false">INT(B879/12)</f>
        <v>73</v>
      </c>
      <c r="D879" s="1" t="n">
        <f aca="false">B879-(C879*12)</f>
        <v>1</v>
      </c>
      <c r="E879" s="2" t="n">
        <f aca="false">ROUND($B879*$A$3/E$2,2)</f>
        <v>131.11</v>
      </c>
      <c r="F879" s="3" t="str">
        <f aca="false">IF(E879&gt;=0.99,"iTMS","Napster")</f>
        <v>iTMS</v>
      </c>
      <c r="G879" s="2" t="n">
        <f aca="false">ROUND($B879*$A$3/G$2,2)</f>
        <v>65.56</v>
      </c>
      <c r="H879" s="3" t="str">
        <f aca="false">IF(G879&gt;=0.99,"iTMS","Napster")</f>
        <v>iTMS</v>
      </c>
      <c r="I879" s="4" t="n">
        <f aca="false">ROUND($B879*$A$3/I$2,2)</f>
        <v>43.7</v>
      </c>
      <c r="J879" s="4" t="str">
        <f aca="false">IF(I879&gt;=0.99,"iTMS","Napster")</f>
        <v>iTMS</v>
      </c>
      <c r="K879" s="2" t="n">
        <f aca="false">ROUND($B879*$A$3/K$2,2)</f>
        <v>32.78</v>
      </c>
      <c r="L879" s="3" t="str">
        <f aca="false">IF(K879&gt;=0.99,"iTMS","Napster")</f>
        <v>iTMS</v>
      </c>
      <c r="M879" s="4" t="n">
        <f aca="false">ROUND($B879*$A$3/M$2,2)</f>
        <v>26.22</v>
      </c>
      <c r="N879" s="4" t="str">
        <f aca="false">IF(M879&gt;=0.99,"iTMS","Napster")</f>
        <v>iTMS</v>
      </c>
      <c r="O879" s="2" t="n">
        <f aca="false">ROUND($B879*$A$3/O$2,2)</f>
        <v>21.85</v>
      </c>
      <c r="P879" s="3" t="str">
        <f aca="false">IF(O879&gt;=0.99,"iTMS","Napster")</f>
        <v>iTMS</v>
      </c>
      <c r="Q879" s="4" t="n">
        <f aca="false">ROUND($B879*$A$3/Q$2,2)</f>
        <v>18.73</v>
      </c>
      <c r="R879" s="4" t="str">
        <f aca="false">IF(Q879&gt;=0.99,"iTMS","Napster")</f>
        <v>iTMS</v>
      </c>
      <c r="S879" s="2" t="n">
        <f aca="false">ROUND($B879*$A$3/S$2,2)</f>
        <v>16.39</v>
      </c>
      <c r="T879" s="3" t="str">
        <f aca="false">IF(S879&gt;=0.99,"iTMS","Napster")</f>
        <v>iTMS</v>
      </c>
      <c r="U879" s="4" t="n">
        <f aca="false">ROUND($B879*$A$3/U$2,2)</f>
        <v>14.57</v>
      </c>
      <c r="V879" s="4" t="str">
        <f aca="false">IF(U879&gt;=0.99,"iTMS","Napster")</f>
        <v>iTMS</v>
      </c>
      <c r="W879" s="2" t="n">
        <f aca="false">ROUND($B879*$A$3/W$2,2)</f>
        <v>13.11</v>
      </c>
      <c r="X879" s="3" t="str">
        <f aca="false">IF(W879&gt;=0.99,"iTMS","Napster")</f>
        <v>iTMS</v>
      </c>
      <c r="Y879" s="4" t="n">
        <f aca="false">ROUND($B879*$A$3/Y$2,2)</f>
        <v>6.56</v>
      </c>
      <c r="Z879" s="4" t="str">
        <f aca="false">IF(Y879&gt;=0.99,"iTMS","Napster")</f>
        <v>iTMS</v>
      </c>
      <c r="AA879" s="2" t="n">
        <f aca="false">ROUND($B879*$A$3/AA$2,2)</f>
        <v>4.37</v>
      </c>
      <c r="AB879" s="3" t="str">
        <f aca="false">IF(AA879&gt;=0.99,"iTMS","Napster")</f>
        <v>iTMS</v>
      </c>
      <c r="AC879" s="4" t="n">
        <f aca="false">ROUND($B879*$A$3/AC$2,2)</f>
        <v>3.28</v>
      </c>
      <c r="AD879" s="4" t="str">
        <f aca="false">IF(AC879&gt;=0.99,"iTMS","Napster")</f>
        <v>iTMS</v>
      </c>
      <c r="AE879" s="2" t="n">
        <f aca="false">ROUND($B879*$A$3/AE$2,2)</f>
        <v>2.62</v>
      </c>
      <c r="AF879" s="3" t="str">
        <f aca="false">IF(AE879&gt;=0.99,"iTMS","Napster")</f>
        <v>iTMS</v>
      </c>
      <c r="AG879" s="4" t="n">
        <f aca="false">ROUND($B879*$A$3/AG$2,2)</f>
        <v>2.19</v>
      </c>
      <c r="AH879" s="4" t="str">
        <f aca="false">IF(AG879&gt;=0.99,"iTMS","Napster")</f>
        <v>iTMS</v>
      </c>
      <c r="AI879" s="2" t="n">
        <f aca="false">ROUND($B879*$A$3/AI$2,2)</f>
        <v>1.87</v>
      </c>
      <c r="AJ879" s="3" t="str">
        <f aca="false">IF(AI879&gt;=0.99,"iTMS","Napster")</f>
        <v>iTMS</v>
      </c>
      <c r="AK879" s="4" t="n">
        <f aca="false">ROUND($B879*$A$3/AK$2,2)</f>
        <v>1.64</v>
      </c>
      <c r="AL879" s="4" t="str">
        <f aca="false">IF(AK879&gt;=0.99,"iTMS","Napster")</f>
        <v>iTMS</v>
      </c>
      <c r="AM879" s="2" t="n">
        <f aca="false">ROUND($B879*$A$3/AM$2,2)</f>
        <v>1.46</v>
      </c>
      <c r="AN879" s="3" t="str">
        <f aca="false">IF(AM879&gt;=0.99,"iTMS","Napster")</f>
        <v>iTMS</v>
      </c>
      <c r="AO879" s="2" t="n">
        <f aca="false">ROUND($B879*$A$3/AO$2,2)</f>
        <v>1.31</v>
      </c>
      <c r="AP879" s="3" t="str">
        <f aca="false">IF(AO879&gt;=0.99,"iTMS","Napster")</f>
        <v>iTMS</v>
      </c>
    </row>
    <row r="880" customFormat="false" ht="13" hidden="false" customHeight="false" outlineLevel="0" collapsed="false">
      <c r="B880" s="0" t="n">
        <v>878</v>
      </c>
      <c r="C880" s="1" t="n">
        <f aca="false">INT(B880/12)</f>
        <v>73</v>
      </c>
      <c r="D880" s="1" t="n">
        <f aca="false">B880-(C880*12)</f>
        <v>2</v>
      </c>
      <c r="E880" s="2" t="n">
        <f aca="false">ROUND($B880*$A$3/E$2,2)</f>
        <v>131.26</v>
      </c>
      <c r="F880" s="3" t="str">
        <f aca="false">IF(E880&gt;=0.99,"iTMS","Napster")</f>
        <v>iTMS</v>
      </c>
      <c r="G880" s="2" t="n">
        <f aca="false">ROUND($B880*$A$3/G$2,2)</f>
        <v>65.63</v>
      </c>
      <c r="H880" s="3" t="str">
        <f aca="false">IF(G880&gt;=0.99,"iTMS","Napster")</f>
        <v>iTMS</v>
      </c>
      <c r="I880" s="4" t="n">
        <f aca="false">ROUND($B880*$A$3/I$2,2)</f>
        <v>43.75</v>
      </c>
      <c r="J880" s="4" t="str">
        <f aca="false">IF(I880&gt;=0.99,"iTMS","Napster")</f>
        <v>iTMS</v>
      </c>
      <c r="K880" s="2" t="n">
        <f aca="false">ROUND($B880*$A$3/K$2,2)</f>
        <v>32.82</v>
      </c>
      <c r="L880" s="3" t="str">
        <f aca="false">IF(K880&gt;=0.99,"iTMS","Napster")</f>
        <v>iTMS</v>
      </c>
      <c r="M880" s="4" t="n">
        <f aca="false">ROUND($B880*$A$3/M$2,2)</f>
        <v>26.25</v>
      </c>
      <c r="N880" s="4" t="str">
        <f aca="false">IF(M880&gt;=0.99,"iTMS","Napster")</f>
        <v>iTMS</v>
      </c>
      <c r="O880" s="2" t="n">
        <f aca="false">ROUND($B880*$A$3/O$2,2)</f>
        <v>21.88</v>
      </c>
      <c r="P880" s="3" t="str">
        <f aca="false">IF(O880&gt;=0.99,"iTMS","Napster")</f>
        <v>iTMS</v>
      </c>
      <c r="Q880" s="4" t="n">
        <f aca="false">ROUND($B880*$A$3/Q$2,2)</f>
        <v>18.75</v>
      </c>
      <c r="R880" s="4" t="str">
        <f aca="false">IF(Q880&gt;=0.99,"iTMS","Napster")</f>
        <v>iTMS</v>
      </c>
      <c r="S880" s="2" t="n">
        <f aca="false">ROUND($B880*$A$3/S$2,2)</f>
        <v>16.41</v>
      </c>
      <c r="T880" s="3" t="str">
        <f aca="false">IF(S880&gt;=0.99,"iTMS","Napster")</f>
        <v>iTMS</v>
      </c>
      <c r="U880" s="4" t="n">
        <f aca="false">ROUND($B880*$A$3/U$2,2)</f>
        <v>14.58</v>
      </c>
      <c r="V880" s="4" t="str">
        <f aca="false">IF(U880&gt;=0.99,"iTMS","Napster")</f>
        <v>iTMS</v>
      </c>
      <c r="W880" s="2" t="n">
        <f aca="false">ROUND($B880*$A$3/W$2,2)</f>
        <v>13.13</v>
      </c>
      <c r="X880" s="3" t="str">
        <f aca="false">IF(W880&gt;=0.99,"iTMS","Napster")</f>
        <v>iTMS</v>
      </c>
      <c r="Y880" s="4" t="n">
        <f aca="false">ROUND($B880*$A$3/Y$2,2)</f>
        <v>6.56</v>
      </c>
      <c r="Z880" s="4" t="str">
        <f aca="false">IF(Y880&gt;=0.99,"iTMS","Napster")</f>
        <v>iTMS</v>
      </c>
      <c r="AA880" s="2" t="n">
        <f aca="false">ROUND($B880*$A$3/AA$2,2)</f>
        <v>4.38</v>
      </c>
      <c r="AB880" s="3" t="str">
        <f aca="false">IF(AA880&gt;=0.99,"iTMS","Napster")</f>
        <v>iTMS</v>
      </c>
      <c r="AC880" s="4" t="n">
        <f aca="false">ROUND($B880*$A$3/AC$2,2)</f>
        <v>3.28</v>
      </c>
      <c r="AD880" s="4" t="str">
        <f aca="false">IF(AC880&gt;=0.99,"iTMS","Napster")</f>
        <v>iTMS</v>
      </c>
      <c r="AE880" s="2" t="n">
        <f aca="false">ROUND($B880*$A$3/AE$2,2)</f>
        <v>2.63</v>
      </c>
      <c r="AF880" s="3" t="str">
        <f aca="false">IF(AE880&gt;=0.99,"iTMS","Napster")</f>
        <v>iTMS</v>
      </c>
      <c r="AG880" s="4" t="n">
        <f aca="false">ROUND($B880*$A$3/AG$2,2)</f>
        <v>2.19</v>
      </c>
      <c r="AH880" s="4" t="str">
        <f aca="false">IF(AG880&gt;=0.99,"iTMS","Napster")</f>
        <v>iTMS</v>
      </c>
      <c r="AI880" s="2" t="n">
        <f aca="false">ROUND($B880*$A$3/AI$2,2)</f>
        <v>1.88</v>
      </c>
      <c r="AJ880" s="3" t="str">
        <f aca="false">IF(AI880&gt;=0.99,"iTMS","Napster")</f>
        <v>iTMS</v>
      </c>
      <c r="AK880" s="4" t="n">
        <f aca="false">ROUND($B880*$A$3/AK$2,2)</f>
        <v>1.64</v>
      </c>
      <c r="AL880" s="4" t="str">
        <f aca="false">IF(AK880&gt;=0.99,"iTMS","Napster")</f>
        <v>iTMS</v>
      </c>
      <c r="AM880" s="2" t="n">
        <f aca="false">ROUND($B880*$A$3/AM$2,2)</f>
        <v>1.46</v>
      </c>
      <c r="AN880" s="3" t="str">
        <f aca="false">IF(AM880&gt;=0.99,"iTMS","Napster")</f>
        <v>iTMS</v>
      </c>
      <c r="AO880" s="2" t="n">
        <f aca="false">ROUND($B880*$A$3/AO$2,2)</f>
        <v>1.31</v>
      </c>
      <c r="AP880" s="3" t="str">
        <f aca="false">IF(AO880&gt;=0.99,"iTMS","Napster")</f>
        <v>iTMS</v>
      </c>
    </row>
    <row r="881" customFormat="false" ht="13" hidden="false" customHeight="false" outlineLevel="0" collapsed="false">
      <c r="B881" s="0" t="n">
        <v>879</v>
      </c>
      <c r="C881" s="1" t="n">
        <f aca="false">INT(B881/12)</f>
        <v>73</v>
      </c>
      <c r="D881" s="1" t="n">
        <f aca="false">B881-(C881*12)</f>
        <v>3</v>
      </c>
      <c r="E881" s="2" t="n">
        <f aca="false">ROUND($B881*$A$3/E$2,2)</f>
        <v>131.41</v>
      </c>
      <c r="F881" s="3" t="str">
        <f aca="false">IF(E881&gt;=0.99,"iTMS","Napster")</f>
        <v>iTMS</v>
      </c>
      <c r="G881" s="2" t="n">
        <f aca="false">ROUND($B881*$A$3/G$2,2)</f>
        <v>65.71</v>
      </c>
      <c r="H881" s="3" t="str">
        <f aca="false">IF(G881&gt;=0.99,"iTMS","Napster")</f>
        <v>iTMS</v>
      </c>
      <c r="I881" s="4" t="n">
        <f aca="false">ROUND($B881*$A$3/I$2,2)</f>
        <v>43.8</v>
      </c>
      <c r="J881" s="4" t="str">
        <f aca="false">IF(I881&gt;=0.99,"iTMS","Napster")</f>
        <v>iTMS</v>
      </c>
      <c r="K881" s="2" t="n">
        <f aca="false">ROUND($B881*$A$3/K$2,2)</f>
        <v>32.85</v>
      </c>
      <c r="L881" s="3" t="str">
        <f aca="false">IF(K881&gt;=0.99,"iTMS","Napster")</f>
        <v>iTMS</v>
      </c>
      <c r="M881" s="4" t="n">
        <f aca="false">ROUND($B881*$A$3/M$2,2)</f>
        <v>26.28</v>
      </c>
      <c r="N881" s="4" t="str">
        <f aca="false">IF(M881&gt;=0.99,"iTMS","Napster")</f>
        <v>iTMS</v>
      </c>
      <c r="O881" s="2" t="n">
        <f aca="false">ROUND($B881*$A$3/O$2,2)</f>
        <v>21.9</v>
      </c>
      <c r="P881" s="3" t="str">
        <f aca="false">IF(O881&gt;=0.99,"iTMS","Napster")</f>
        <v>iTMS</v>
      </c>
      <c r="Q881" s="4" t="n">
        <f aca="false">ROUND($B881*$A$3/Q$2,2)</f>
        <v>18.77</v>
      </c>
      <c r="R881" s="4" t="str">
        <f aca="false">IF(Q881&gt;=0.99,"iTMS","Napster")</f>
        <v>iTMS</v>
      </c>
      <c r="S881" s="2" t="n">
        <f aca="false">ROUND($B881*$A$3/S$2,2)</f>
        <v>16.43</v>
      </c>
      <c r="T881" s="3" t="str">
        <f aca="false">IF(S881&gt;=0.99,"iTMS","Napster")</f>
        <v>iTMS</v>
      </c>
      <c r="U881" s="4" t="n">
        <f aca="false">ROUND($B881*$A$3/U$2,2)</f>
        <v>14.6</v>
      </c>
      <c r="V881" s="4" t="str">
        <f aca="false">IF(U881&gt;=0.99,"iTMS","Napster")</f>
        <v>iTMS</v>
      </c>
      <c r="W881" s="2" t="n">
        <f aca="false">ROUND($B881*$A$3/W$2,2)</f>
        <v>13.14</v>
      </c>
      <c r="X881" s="3" t="str">
        <f aca="false">IF(W881&gt;=0.99,"iTMS","Napster")</f>
        <v>iTMS</v>
      </c>
      <c r="Y881" s="4" t="n">
        <f aca="false">ROUND($B881*$A$3/Y$2,2)</f>
        <v>6.57</v>
      </c>
      <c r="Z881" s="4" t="str">
        <f aca="false">IF(Y881&gt;=0.99,"iTMS","Napster")</f>
        <v>iTMS</v>
      </c>
      <c r="AA881" s="2" t="n">
        <f aca="false">ROUND($B881*$A$3/AA$2,2)</f>
        <v>4.38</v>
      </c>
      <c r="AB881" s="3" t="str">
        <f aca="false">IF(AA881&gt;=0.99,"iTMS","Napster")</f>
        <v>iTMS</v>
      </c>
      <c r="AC881" s="4" t="n">
        <f aca="false">ROUND($B881*$A$3/AC$2,2)</f>
        <v>3.29</v>
      </c>
      <c r="AD881" s="4" t="str">
        <f aca="false">IF(AC881&gt;=0.99,"iTMS","Napster")</f>
        <v>iTMS</v>
      </c>
      <c r="AE881" s="2" t="n">
        <f aca="false">ROUND($B881*$A$3/AE$2,2)</f>
        <v>2.63</v>
      </c>
      <c r="AF881" s="3" t="str">
        <f aca="false">IF(AE881&gt;=0.99,"iTMS","Napster")</f>
        <v>iTMS</v>
      </c>
      <c r="AG881" s="4" t="n">
        <f aca="false">ROUND($B881*$A$3/AG$2,2)</f>
        <v>2.19</v>
      </c>
      <c r="AH881" s="4" t="str">
        <f aca="false">IF(AG881&gt;=0.99,"iTMS","Napster")</f>
        <v>iTMS</v>
      </c>
      <c r="AI881" s="2" t="n">
        <f aca="false">ROUND($B881*$A$3/AI$2,2)</f>
        <v>1.88</v>
      </c>
      <c r="AJ881" s="3" t="str">
        <f aca="false">IF(AI881&gt;=0.99,"iTMS","Napster")</f>
        <v>iTMS</v>
      </c>
      <c r="AK881" s="4" t="n">
        <f aca="false">ROUND($B881*$A$3/AK$2,2)</f>
        <v>1.64</v>
      </c>
      <c r="AL881" s="4" t="str">
        <f aca="false">IF(AK881&gt;=0.99,"iTMS","Napster")</f>
        <v>iTMS</v>
      </c>
      <c r="AM881" s="2" t="n">
        <f aca="false">ROUND($B881*$A$3/AM$2,2)</f>
        <v>1.46</v>
      </c>
      <c r="AN881" s="3" t="str">
        <f aca="false">IF(AM881&gt;=0.99,"iTMS","Napster")</f>
        <v>iTMS</v>
      </c>
      <c r="AO881" s="2" t="n">
        <f aca="false">ROUND($B881*$A$3/AO$2,2)</f>
        <v>1.31</v>
      </c>
      <c r="AP881" s="3" t="str">
        <f aca="false">IF(AO881&gt;=0.99,"iTMS","Napster")</f>
        <v>iTMS</v>
      </c>
    </row>
    <row r="882" customFormat="false" ht="13" hidden="false" customHeight="false" outlineLevel="0" collapsed="false">
      <c r="B882" s="0" t="n">
        <v>880</v>
      </c>
      <c r="C882" s="1" t="n">
        <f aca="false">INT(B882/12)</f>
        <v>73</v>
      </c>
      <c r="D882" s="1" t="n">
        <f aca="false">B882-(C882*12)</f>
        <v>4</v>
      </c>
      <c r="E882" s="2" t="n">
        <f aca="false">ROUND($B882*$A$3/E$2,2)</f>
        <v>131.56</v>
      </c>
      <c r="F882" s="3" t="str">
        <f aca="false">IF(E882&gt;=0.99,"iTMS","Napster")</f>
        <v>iTMS</v>
      </c>
      <c r="G882" s="2" t="n">
        <f aca="false">ROUND($B882*$A$3/G$2,2)</f>
        <v>65.78</v>
      </c>
      <c r="H882" s="3" t="str">
        <f aca="false">IF(G882&gt;=0.99,"iTMS","Napster")</f>
        <v>iTMS</v>
      </c>
      <c r="I882" s="4" t="n">
        <f aca="false">ROUND($B882*$A$3/I$2,2)</f>
        <v>43.85</v>
      </c>
      <c r="J882" s="4" t="str">
        <f aca="false">IF(I882&gt;=0.99,"iTMS","Napster")</f>
        <v>iTMS</v>
      </c>
      <c r="K882" s="2" t="n">
        <f aca="false">ROUND($B882*$A$3/K$2,2)</f>
        <v>32.89</v>
      </c>
      <c r="L882" s="3" t="str">
        <f aca="false">IF(K882&gt;=0.99,"iTMS","Napster")</f>
        <v>iTMS</v>
      </c>
      <c r="M882" s="4" t="n">
        <f aca="false">ROUND($B882*$A$3/M$2,2)</f>
        <v>26.31</v>
      </c>
      <c r="N882" s="4" t="str">
        <f aca="false">IF(M882&gt;=0.99,"iTMS","Napster")</f>
        <v>iTMS</v>
      </c>
      <c r="O882" s="2" t="n">
        <f aca="false">ROUND($B882*$A$3/O$2,2)</f>
        <v>21.93</v>
      </c>
      <c r="P882" s="3" t="str">
        <f aca="false">IF(O882&gt;=0.99,"iTMS","Napster")</f>
        <v>iTMS</v>
      </c>
      <c r="Q882" s="4" t="n">
        <f aca="false">ROUND($B882*$A$3/Q$2,2)</f>
        <v>18.79</v>
      </c>
      <c r="R882" s="4" t="str">
        <f aca="false">IF(Q882&gt;=0.99,"iTMS","Napster")</f>
        <v>iTMS</v>
      </c>
      <c r="S882" s="2" t="n">
        <f aca="false">ROUND($B882*$A$3/S$2,2)</f>
        <v>16.45</v>
      </c>
      <c r="T882" s="3" t="str">
        <f aca="false">IF(S882&gt;=0.99,"iTMS","Napster")</f>
        <v>iTMS</v>
      </c>
      <c r="U882" s="4" t="n">
        <f aca="false">ROUND($B882*$A$3/U$2,2)</f>
        <v>14.62</v>
      </c>
      <c r="V882" s="4" t="str">
        <f aca="false">IF(U882&gt;=0.99,"iTMS","Napster")</f>
        <v>iTMS</v>
      </c>
      <c r="W882" s="2" t="n">
        <f aca="false">ROUND($B882*$A$3/W$2,2)</f>
        <v>13.16</v>
      </c>
      <c r="X882" s="3" t="str">
        <f aca="false">IF(W882&gt;=0.99,"iTMS","Napster")</f>
        <v>iTMS</v>
      </c>
      <c r="Y882" s="4" t="n">
        <f aca="false">ROUND($B882*$A$3/Y$2,2)</f>
        <v>6.58</v>
      </c>
      <c r="Z882" s="4" t="str">
        <f aca="false">IF(Y882&gt;=0.99,"iTMS","Napster")</f>
        <v>iTMS</v>
      </c>
      <c r="AA882" s="2" t="n">
        <f aca="false">ROUND($B882*$A$3/AA$2,2)</f>
        <v>4.39</v>
      </c>
      <c r="AB882" s="3" t="str">
        <f aca="false">IF(AA882&gt;=0.99,"iTMS","Napster")</f>
        <v>iTMS</v>
      </c>
      <c r="AC882" s="4" t="n">
        <f aca="false">ROUND($B882*$A$3/AC$2,2)</f>
        <v>3.29</v>
      </c>
      <c r="AD882" s="4" t="str">
        <f aca="false">IF(AC882&gt;=0.99,"iTMS","Napster")</f>
        <v>iTMS</v>
      </c>
      <c r="AE882" s="2" t="n">
        <f aca="false">ROUND($B882*$A$3/AE$2,2)</f>
        <v>2.63</v>
      </c>
      <c r="AF882" s="3" t="str">
        <f aca="false">IF(AE882&gt;=0.99,"iTMS","Napster")</f>
        <v>iTMS</v>
      </c>
      <c r="AG882" s="4" t="n">
        <f aca="false">ROUND($B882*$A$3/AG$2,2)</f>
        <v>2.19</v>
      </c>
      <c r="AH882" s="4" t="str">
        <f aca="false">IF(AG882&gt;=0.99,"iTMS","Napster")</f>
        <v>iTMS</v>
      </c>
      <c r="AI882" s="2" t="n">
        <f aca="false">ROUND($B882*$A$3/AI$2,2)</f>
        <v>1.88</v>
      </c>
      <c r="AJ882" s="3" t="str">
        <f aca="false">IF(AI882&gt;=0.99,"iTMS","Napster")</f>
        <v>iTMS</v>
      </c>
      <c r="AK882" s="4" t="n">
        <f aca="false">ROUND($B882*$A$3/AK$2,2)</f>
        <v>1.64</v>
      </c>
      <c r="AL882" s="4" t="str">
        <f aca="false">IF(AK882&gt;=0.99,"iTMS","Napster")</f>
        <v>iTMS</v>
      </c>
      <c r="AM882" s="2" t="n">
        <f aca="false">ROUND($B882*$A$3/AM$2,2)</f>
        <v>1.46</v>
      </c>
      <c r="AN882" s="3" t="str">
        <f aca="false">IF(AM882&gt;=0.99,"iTMS","Napster")</f>
        <v>iTMS</v>
      </c>
      <c r="AO882" s="2" t="n">
        <f aca="false">ROUND($B882*$A$3/AO$2,2)</f>
        <v>1.32</v>
      </c>
      <c r="AP882" s="3" t="str">
        <f aca="false">IF(AO882&gt;=0.99,"iTMS","Napster")</f>
        <v>iTMS</v>
      </c>
    </row>
    <row r="883" customFormat="false" ht="13" hidden="false" customHeight="false" outlineLevel="0" collapsed="false">
      <c r="B883" s="0" t="n">
        <v>881</v>
      </c>
      <c r="C883" s="1" t="n">
        <f aca="false">INT(B883/12)</f>
        <v>73</v>
      </c>
      <c r="D883" s="1" t="n">
        <f aca="false">B883-(C883*12)</f>
        <v>5</v>
      </c>
      <c r="E883" s="2" t="n">
        <f aca="false">ROUND($B883*$A$3/E$2,2)</f>
        <v>131.71</v>
      </c>
      <c r="F883" s="3" t="str">
        <f aca="false">IF(E883&gt;=0.99,"iTMS","Napster")</f>
        <v>iTMS</v>
      </c>
      <c r="G883" s="2" t="n">
        <f aca="false">ROUND($B883*$A$3/G$2,2)</f>
        <v>65.85</v>
      </c>
      <c r="H883" s="3" t="str">
        <f aca="false">IF(G883&gt;=0.99,"iTMS","Napster")</f>
        <v>iTMS</v>
      </c>
      <c r="I883" s="4" t="n">
        <f aca="false">ROUND($B883*$A$3/I$2,2)</f>
        <v>43.9</v>
      </c>
      <c r="J883" s="4" t="str">
        <f aca="false">IF(I883&gt;=0.99,"iTMS","Napster")</f>
        <v>iTMS</v>
      </c>
      <c r="K883" s="2" t="n">
        <f aca="false">ROUND($B883*$A$3/K$2,2)</f>
        <v>32.93</v>
      </c>
      <c r="L883" s="3" t="str">
        <f aca="false">IF(K883&gt;=0.99,"iTMS","Napster")</f>
        <v>iTMS</v>
      </c>
      <c r="M883" s="4" t="n">
        <f aca="false">ROUND($B883*$A$3/M$2,2)</f>
        <v>26.34</v>
      </c>
      <c r="N883" s="4" t="str">
        <f aca="false">IF(M883&gt;=0.99,"iTMS","Napster")</f>
        <v>iTMS</v>
      </c>
      <c r="O883" s="2" t="n">
        <f aca="false">ROUND($B883*$A$3/O$2,2)</f>
        <v>21.95</v>
      </c>
      <c r="P883" s="3" t="str">
        <f aca="false">IF(O883&gt;=0.99,"iTMS","Napster")</f>
        <v>iTMS</v>
      </c>
      <c r="Q883" s="4" t="n">
        <f aca="false">ROUND($B883*$A$3/Q$2,2)</f>
        <v>18.82</v>
      </c>
      <c r="R883" s="4" t="str">
        <f aca="false">IF(Q883&gt;=0.99,"iTMS","Napster")</f>
        <v>iTMS</v>
      </c>
      <c r="S883" s="2" t="n">
        <f aca="false">ROUND($B883*$A$3/S$2,2)</f>
        <v>16.46</v>
      </c>
      <c r="T883" s="3" t="str">
        <f aca="false">IF(S883&gt;=0.99,"iTMS","Napster")</f>
        <v>iTMS</v>
      </c>
      <c r="U883" s="4" t="n">
        <f aca="false">ROUND($B883*$A$3/U$2,2)</f>
        <v>14.63</v>
      </c>
      <c r="V883" s="4" t="str">
        <f aca="false">IF(U883&gt;=0.99,"iTMS","Napster")</f>
        <v>iTMS</v>
      </c>
      <c r="W883" s="2" t="n">
        <f aca="false">ROUND($B883*$A$3/W$2,2)</f>
        <v>13.17</v>
      </c>
      <c r="X883" s="3" t="str">
        <f aca="false">IF(W883&gt;=0.99,"iTMS","Napster")</f>
        <v>iTMS</v>
      </c>
      <c r="Y883" s="4" t="n">
        <f aca="false">ROUND($B883*$A$3/Y$2,2)</f>
        <v>6.59</v>
      </c>
      <c r="Z883" s="4" t="str">
        <f aca="false">IF(Y883&gt;=0.99,"iTMS","Napster")</f>
        <v>iTMS</v>
      </c>
      <c r="AA883" s="2" t="n">
        <f aca="false">ROUND($B883*$A$3/AA$2,2)</f>
        <v>4.39</v>
      </c>
      <c r="AB883" s="3" t="str">
        <f aca="false">IF(AA883&gt;=0.99,"iTMS","Napster")</f>
        <v>iTMS</v>
      </c>
      <c r="AC883" s="4" t="n">
        <f aca="false">ROUND($B883*$A$3/AC$2,2)</f>
        <v>3.29</v>
      </c>
      <c r="AD883" s="4" t="str">
        <f aca="false">IF(AC883&gt;=0.99,"iTMS","Napster")</f>
        <v>iTMS</v>
      </c>
      <c r="AE883" s="2" t="n">
        <f aca="false">ROUND($B883*$A$3/AE$2,2)</f>
        <v>2.63</v>
      </c>
      <c r="AF883" s="3" t="str">
        <f aca="false">IF(AE883&gt;=0.99,"iTMS","Napster")</f>
        <v>iTMS</v>
      </c>
      <c r="AG883" s="4" t="n">
        <f aca="false">ROUND($B883*$A$3/AG$2,2)</f>
        <v>2.2</v>
      </c>
      <c r="AH883" s="4" t="str">
        <f aca="false">IF(AG883&gt;=0.99,"iTMS","Napster")</f>
        <v>iTMS</v>
      </c>
      <c r="AI883" s="2" t="n">
        <f aca="false">ROUND($B883*$A$3/AI$2,2)</f>
        <v>1.88</v>
      </c>
      <c r="AJ883" s="3" t="str">
        <f aca="false">IF(AI883&gt;=0.99,"iTMS","Napster")</f>
        <v>iTMS</v>
      </c>
      <c r="AK883" s="4" t="n">
        <f aca="false">ROUND($B883*$A$3/AK$2,2)</f>
        <v>1.65</v>
      </c>
      <c r="AL883" s="4" t="str">
        <f aca="false">IF(AK883&gt;=0.99,"iTMS","Napster")</f>
        <v>iTMS</v>
      </c>
      <c r="AM883" s="2" t="n">
        <f aca="false">ROUND($B883*$A$3/AM$2,2)</f>
        <v>1.46</v>
      </c>
      <c r="AN883" s="3" t="str">
        <f aca="false">IF(AM883&gt;=0.99,"iTMS","Napster")</f>
        <v>iTMS</v>
      </c>
      <c r="AO883" s="2" t="n">
        <f aca="false">ROUND($B883*$A$3/AO$2,2)</f>
        <v>1.32</v>
      </c>
      <c r="AP883" s="3" t="str">
        <f aca="false">IF(AO883&gt;=0.99,"iTMS","Napster")</f>
        <v>iTMS</v>
      </c>
    </row>
    <row r="884" customFormat="false" ht="13" hidden="false" customHeight="false" outlineLevel="0" collapsed="false">
      <c r="B884" s="0" t="n">
        <v>882</v>
      </c>
      <c r="C884" s="1" t="n">
        <f aca="false">INT(B884/12)</f>
        <v>73</v>
      </c>
      <c r="D884" s="1" t="n">
        <f aca="false">B884-(C884*12)</f>
        <v>6</v>
      </c>
      <c r="E884" s="2" t="n">
        <f aca="false">ROUND($B884*$A$3/E$2,2)</f>
        <v>131.86</v>
      </c>
      <c r="F884" s="3" t="str">
        <f aca="false">IF(E884&gt;=0.99,"iTMS","Napster")</f>
        <v>iTMS</v>
      </c>
      <c r="G884" s="2" t="n">
        <f aca="false">ROUND($B884*$A$3/G$2,2)</f>
        <v>65.93</v>
      </c>
      <c r="H884" s="3" t="str">
        <f aca="false">IF(G884&gt;=0.99,"iTMS","Napster")</f>
        <v>iTMS</v>
      </c>
      <c r="I884" s="4" t="n">
        <f aca="false">ROUND($B884*$A$3/I$2,2)</f>
        <v>43.95</v>
      </c>
      <c r="J884" s="4" t="str">
        <f aca="false">IF(I884&gt;=0.99,"iTMS","Napster")</f>
        <v>iTMS</v>
      </c>
      <c r="K884" s="2" t="n">
        <f aca="false">ROUND($B884*$A$3/K$2,2)</f>
        <v>32.96</v>
      </c>
      <c r="L884" s="3" t="str">
        <f aca="false">IF(K884&gt;=0.99,"iTMS","Napster")</f>
        <v>iTMS</v>
      </c>
      <c r="M884" s="4" t="n">
        <f aca="false">ROUND($B884*$A$3/M$2,2)</f>
        <v>26.37</v>
      </c>
      <c r="N884" s="4" t="str">
        <f aca="false">IF(M884&gt;=0.99,"iTMS","Napster")</f>
        <v>iTMS</v>
      </c>
      <c r="O884" s="2" t="n">
        <f aca="false">ROUND($B884*$A$3/O$2,2)</f>
        <v>21.98</v>
      </c>
      <c r="P884" s="3" t="str">
        <f aca="false">IF(O884&gt;=0.99,"iTMS","Napster")</f>
        <v>iTMS</v>
      </c>
      <c r="Q884" s="4" t="n">
        <f aca="false">ROUND($B884*$A$3/Q$2,2)</f>
        <v>18.84</v>
      </c>
      <c r="R884" s="4" t="str">
        <f aca="false">IF(Q884&gt;=0.99,"iTMS","Napster")</f>
        <v>iTMS</v>
      </c>
      <c r="S884" s="2" t="n">
        <f aca="false">ROUND($B884*$A$3/S$2,2)</f>
        <v>16.48</v>
      </c>
      <c r="T884" s="3" t="str">
        <f aca="false">IF(S884&gt;=0.99,"iTMS","Napster")</f>
        <v>iTMS</v>
      </c>
      <c r="U884" s="4" t="n">
        <f aca="false">ROUND($B884*$A$3/U$2,2)</f>
        <v>14.65</v>
      </c>
      <c r="V884" s="4" t="str">
        <f aca="false">IF(U884&gt;=0.99,"iTMS","Napster")</f>
        <v>iTMS</v>
      </c>
      <c r="W884" s="2" t="n">
        <f aca="false">ROUND($B884*$A$3/W$2,2)</f>
        <v>13.19</v>
      </c>
      <c r="X884" s="3" t="str">
        <f aca="false">IF(W884&gt;=0.99,"iTMS","Napster")</f>
        <v>iTMS</v>
      </c>
      <c r="Y884" s="4" t="n">
        <f aca="false">ROUND($B884*$A$3/Y$2,2)</f>
        <v>6.59</v>
      </c>
      <c r="Z884" s="4" t="str">
        <f aca="false">IF(Y884&gt;=0.99,"iTMS","Napster")</f>
        <v>iTMS</v>
      </c>
      <c r="AA884" s="2" t="n">
        <f aca="false">ROUND($B884*$A$3/AA$2,2)</f>
        <v>4.4</v>
      </c>
      <c r="AB884" s="3" t="str">
        <f aca="false">IF(AA884&gt;=0.99,"iTMS","Napster")</f>
        <v>iTMS</v>
      </c>
      <c r="AC884" s="4" t="n">
        <f aca="false">ROUND($B884*$A$3/AC$2,2)</f>
        <v>3.3</v>
      </c>
      <c r="AD884" s="4" t="str">
        <f aca="false">IF(AC884&gt;=0.99,"iTMS","Napster")</f>
        <v>iTMS</v>
      </c>
      <c r="AE884" s="2" t="n">
        <f aca="false">ROUND($B884*$A$3/AE$2,2)</f>
        <v>2.64</v>
      </c>
      <c r="AF884" s="3" t="str">
        <f aca="false">IF(AE884&gt;=0.99,"iTMS","Napster")</f>
        <v>iTMS</v>
      </c>
      <c r="AG884" s="4" t="n">
        <f aca="false">ROUND($B884*$A$3/AG$2,2)</f>
        <v>2.2</v>
      </c>
      <c r="AH884" s="4" t="str">
        <f aca="false">IF(AG884&gt;=0.99,"iTMS","Napster")</f>
        <v>iTMS</v>
      </c>
      <c r="AI884" s="2" t="n">
        <f aca="false">ROUND($B884*$A$3/AI$2,2)</f>
        <v>1.88</v>
      </c>
      <c r="AJ884" s="3" t="str">
        <f aca="false">IF(AI884&gt;=0.99,"iTMS","Napster")</f>
        <v>iTMS</v>
      </c>
      <c r="AK884" s="4" t="n">
        <f aca="false">ROUND($B884*$A$3/AK$2,2)</f>
        <v>1.65</v>
      </c>
      <c r="AL884" s="4" t="str">
        <f aca="false">IF(AK884&gt;=0.99,"iTMS","Napster")</f>
        <v>iTMS</v>
      </c>
      <c r="AM884" s="2" t="n">
        <f aca="false">ROUND($B884*$A$3/AM$2,2)</f>
        <v>1.47</v>
      </c>
      <c r="AN884" s="3" t="str">
        <f aca="false">IF(AM884&gt;=0.99,"iTMS","Napster")</f>
        <v>iTMS</v>
      </c>
      <c r="AO884" s="2" t="n">
        <f aca="false">ROUND($B884*$A$3/AO$2,2)</f>
        <v>1.32</v>
      </c>
      <c r="AP884" s="3" t="str">
        <f aca="false">IF(AO884&gt;=0.99,"iTMS","Napster")</f>
        <v>iTMS</v>
      </c>
    </row>
    <row r="885" customFormat="false" ht="13" hidden="false" customHeight="false" outlineLevel="0" collapsed="false">
      <c r="B885" s="0" t="n">
        <v>883</v>
      </c>
      <c r="C885" s="1" t="n">
        <f aca="false">INT(B885/12)</f>
        <v>73</v>
      </c>
      <c r="D885" s="1" t="n">
        <f aca="false">B885-(C885*12)</f>
        <v>7</v>
      </c>
      <c r="E885" s="2" t="n">
        <f aca="false">ROUND($B885*$A$3/E$2,2)</f>
        <v>132.01</v>
      </c>
      <c r="F885" s="3" t="str">
        <f aca="false">IF(E885&gt;=0.99,"iTMS","Napster")</f>
        <v>iTMS</v>
      </c>
      <c r="G885" s="2" t="n">
        <f aca="false">ROUND($B885*$A$3/G$2,2)</f>
        <v>66</v>
      </c>
      <c r="H885" s="3" t="str">
        <f aca="false">IF(G885&gt;=0.99,"iTMS","Napster")</f>
        <v>iTMS</v>
      </c>
      <c r="I885" s="4" t="n">
        <f aca="false">ROUND($B885*$A$3/I$2,2)</f>
        <v>44</v>
      </c>
      <c r="J885" s="4" t="str">
        <f aca="false">IF(I885&gt;=0.99,"iTMS","Napster")</f>
        <v>iTMS</v>
      </c>
      <c r="K885" s="2" t="n">
        <f aca="false">ROUND($B885*$A$3/K$2,2)</f>
        <v>33</v>
      </c>
      <c r="L885" s="3" t="str">
        <f aca="false">IF(K885&gt;=0.99,"iTMS","Napster")</f>
        <v>iTMS</v>
      </c>
      <c r="M885" s="4" t="n">
        <f aca="false">ROUND($B885*$A$3/M$2,2)</f>
        <v>26.4</v>
      </c>
      <c r="N885" s="4" t="str">
        <f aca="false">IF(M885&gt;=0.99,"iTMS","Napster")</f>
        <v>iTMS</v>
      </c>
      <c r="O885" s="2" t="n">
        <f aca="false">ROUND($B885*$A$3/O$2,2)</f>
        <v>22</v>
      </c>
      <c r="P885" s="3" t="str">
        <f aca="false">IF(O885&gt;=0.99,"iTMS","Napster")</f>
        <v>iTMS</v>
      </c>
      <c r="Q885" s="4" t="n">
        <f aca="false">ROUND($B885*$A$3/Q$2,2)</f>
        <v>18.86</v>
      </c>
      <c r="R885" s="4" t="str">
        <f aca="false">IF(Q885&gt;=0.99,"iTMS","Napster")</f>
        <v>iTMS</v>
      </c>
      <c r="S885" s="2" t="n">
        <f aca="false">ROUND($B885*$A$3/S$2,2)</f>
        <v>16.5</v>
      </c>
      <c r="T885" s="3" t="str">
        <f aca="false">IF(S885&gt;=0.99,"iTMS","Napster")</f>
        <v>iTMS</v>
      </c>
      <c r="U885" s="4" t="n">
        <f aca="false">ROUND($B885*$A$3/U$2,2)</f>
        <v>14.67</v>
      </c>
      <c r="V885" s="4" t="str">
        <f aca="false">IF(U885&gt;=0.99,"iTMS","Napster")</f>
        <v>iTMS</v>
      </c>
      <c r="W885" s="2" t="n">
        <f aca="false">ROUND($B885*$A$3/W$2,2)</f>
        <v>13.2</v>
      </c>
      <c r="X885" s="3" t="str">
        <f aca="false">IF(W885&gt;=0.99,"iTMS","Napster")</f>
        <v>iTMS</v>
      </c>
      <c r="Y885" s="4" t="n">
        <f aca="false">ROUND($B885*$A$3/Y$2,2)</f>
        <v>6.6</v>
      </c>
      <c r="Z885" s="4" t="str">
        <f aca="false">IF(Y885&gt;=0.99,"iTMS","Napster")</f>
        <v>iTMS</v>
      </c>
      <c r="AA885" s="2" t="n">
        <f aca="false">ROUND($B885*$A$3/AA$2,2)</f>
        <v>4.4</v>
      </c>
      <c r="AB885" s="3" t="str">
        <f aca="false">IF(AA885&gt;=0.99,"iTMS","Napster")</f>
        <v>iTMS</v>
      </c>
      <c r="AC885" s="4" t="n">
        <f aca="false">ROUND($B885*$A$3/AC$2,2)</f>
        <v>3.3</v>
      </c>
      <c r="AD885" s="4" t="str">
        <f aca="false">IF(AC885&gt;=0.99,"iTMS","Napster")</f>
        <v>iTMS</v>
      </c>
      <c r="AE885" s="2" t="n">
        <f aca="false">ROUND($B885*$A$3/AE$2,2)</f>
        <v>2.64</v>
      </c>
      <c r="AF885" s="3" t="str">
        <f aca="false">IF(AE885&gt;=0.99,"iTMS","Napster")</f>
        <v>iTMS</v>
      </c>
      <c r="AG885" s="4" t="n">
        <f aca="false">ROUND($B885*$A$3/AG$2,2)</f>
        <v>2.2</v>
      </c>
      <c r="AH885" s="4" t="str">
        <f aca="false">IF(AG885&gt;=0.99,"iTMS","Napster")</f>
        <v>iTMS</v>
      </c>
      <c r="AI885" s="2" t="n">
        <f aca="false">ROUND($B885*$A$3/AI$2,2)</f>
        <v>1.89</v>
      </c>
      <c r="AJ885" s="3" t="str">
        <f aca="false">IF(AI885&gt;=0.99,"iTMS","Napster")</f>
        <v>iTMS</v>
      </c>
      <c r="AK885" s="4" t="n">
        <f aca="false">ROUND($B885*$A$3/AK$2,2)</f>
        <v>1.65</v>
      </c>
      <c r="AL885" s="4" t="str">
        <f aca="false">IF(AK885&gt;=0.99,"iTMS","Napster")</f>
        <v>iTMS</v>
      </c>
      <c r="AM885" s="2" t="n">
        <f aca="false">ROUND($B885*$A$3/AM$2,2)</f>
        <v>1.47</v>
      </c>
      <c r="AN885" s="3" t="str">
        <f aca="false">IF(AM885&gt;=0.99,"iTMS","Napster")</f>
        <v>iTMS</v>
      </c>
      <c r="AO885" s="2" t="n">
        <f aca="false">ROUND($B885*$A$3/AO$2,2)</f>
        <v>1.32</v>
      </c>
      <c r="AP885" s="3" t="str">
        <f aca="false">IF(AO885&gt;=0.99,"iTMS","Napster")</f>
        <v>iTMS</v>
      </c>
    </row>
    <row r="886" customFormat="false" ht="13" hidden="false" customHeight="false" outlineLevel="0" collapsed="false">
      <c r="B886" s="0" t="n">
        <v>884</v>
      </c>
      <c r="C886" s="1" t="n">
        <f aca="false">INT(B886/12)</f>
        <v>73</v>
      </c>
      <c r="D886" s="1" t="n">
        <f aca="false">B886-(C886*12)</f>
        <v>8</v>
      </c>
      <c r="E886" s="2" t="n">
        <f aca="false">ROUND($B886*$A$3/E$2,2)</f>
        <v>132.16</v>
      </c>
      <c r="F886" s="3" t="str">
        <f aca="false">IF(E886&gt;=0.99,"iTMS","Napster")</f>
        <v>iTMS</v>
      </c>
      <c r="G886" s="2" t="n">
        <f aca="false">ROUND($B886*$A$3/G$2,2)</f>
        <v>66.08</v>
      </c>
      <c r="H886" s="3" t="str">
        <f aca="false">IF(G886&gt;=0.99,"iTMS","Napster")</f>
        <v>iTMS</v>
      </c>
      <c r="I886" s="4" t="n">
        <f aca="false">ROUND($B886*$A$3/I$2,2)</f>
        <v>44.05</v>
      </c>
      <c r="J886" s="4" t="str">
        <f aca="false">IF(I886&gt;=0.99,"iTMS","Napster")</f>
        <v>iTMS</v>
      </c>
      <c r="K886" s="2" t="n">
        <f aca="false">ROUND($B886*$A$3/K$2,2)</f>
        <v>33.04</v>
      </c>
      <c r="L886" s="3" t="str">
        <f aca="false">IF(K886&gt;=0.99,"iTMS","Napster")</f>
        <v>iTMS</v>
      </c>
      <c r="M886" s="4" t="n">
        <f aca="false">ROUND($B886*$A$3/M$2,2)</f>
        <v>26.43</v>
      </c>
      <c r="N886" s="4" t="str">
        <f aca="false">IF(M886&gt;=0.99,"iTMS","Napster")</f>
        <v>iTMS</v>
      </c>
      <c r="O886" s="2" t="n">
        <f aca="false">ROUND($B886*$A$3/O$2,2)</f>
        <v>22.03</v>
      </c>
      <c r="P886" s="3" t="str">
        <f aca="false">IF(O886&gt;=0.99,"iTMS","Napster")</f>
        <v>iTMS</v>
      </c>
      <c r="Q886" s="4" t="n">
        <f aca="false">ROUND($B886*$A$3/Q$2,2)</f>
        <v>18.88</v>
      </c>
      <c r="R886" s="4" t="str">
        <f aca="false">IF(Q886&gt;=0.99,"iTMS","Napster")</f>
        <v>iTMS</v>
      </c>
      <c r="S886" s="2" t="n">
        <f aca="false">ROUND($B886*$A$3/S$2,2)</f>
        <v>16.52</v>
      </c>
      <c r="T886" s="3" t="str">
        <f aca="false">IF(S886&gt;=0.99,"iTMS","Napster")</f>
        <v>iTMS</v>
      </c>
      <c r="U886" s="4" t="n">
        <f aca="false">ROUND($B886*$A$3/U$2,2)</f>
        <v>14.68</v>
      </c>
      <c r="V886" s="4" t="str">
        <f aca="false">IF(U886&gt;=0.99,"iTMS","Napster")</f>
        <v>iTMS</v>
      </c>
      <c r="W886" s="2" t="n">
        <f aca="false">ROUND($B886*$A$3/W$2,2)</f>
        <v>13.22</v>
      </c>
      <c r="X886" s="3" t="str">
        <f aca="false">IF(W886&gt;=0.99,"iTMS","Napster")</f>
        <v>iTMS</v>
      </c>
      <c r="Y886" s="4" t="n">
        <f aca="false">ROUND($B886*$A$3/Y$2,2)</f>
        <v>6.61</v>
      </c>
      <c r="Z886" s="4" t="str">
        <f aca="false">IF(Y886&gt;=0.99,"iTMS","Napster")</f>
        <v>iTMS</v>
      </c>
      <c r="AA886" s="2" t="n">
        <f aca="false">ROUND($B886*$A$3/AA$2,2)</f>
        <v>4.41</v>
      </c>
      <c r="AB886" s="3" t="str">
        <f aca="false">IF(AA886&gt;=0.99,"iTMS","Napster")</f>
        <v>iTMS</v>
      </c>
      <c r="AC886" s="4" t="n">
        <f aca="false">ROUND($B886*$A$3/AC$2,2)</f>
        <v>3.3</v>
      </c>
      <c r="AD886" s="4" t="str">
        <f aca="false">IF(AC886&gt;=0.99,"iTMS","Napster")</f>
        <v>iTMS</v>
      </c>
      <c r="AE886" s="2" t="n">
        <f aca="false">ROUND($B886*$A$3/AE$2,2)</f>
        <v>2.64</v>
      </c>
      <c r="AF886" s="3" t="str">
        <f aca="false">IF(AE886&gt;=0.99,"iTMS","Napster")</f>
        <v>iTMS</v>
      </c>
      <c r="AG886" s="4" t="n">
        <f aca="false">ROUND($B886*$A$3/AG$2,2)</f>
        <v>2.2</v>
      </c>
      <c r="AH886" s="4" t="str">
        <f aca="false">IF(AG886&gt;=0.99,"iTMS","Napster")</f>
        <v>iTMS</v>
      </c>
      <c r="AI886" s="2" t="n">
        <f aca="false">ROUND($B886*$A$3/AI$2,2)</f>
        <v>1.89</v>
      </c>
      <c r="AJ886" s="3" t="str">
        <f aca="false">IF(AI886&gt;=0.99,"iTMS","Napster")</f>
        <v>iTMS</v>
      </c>
      <c r="AK886" s="4" t="n">
        <f aca="false">ROUND($B886*$A$3/AK$2,2)</f>
        <v>1.65</v>
      </c>
      <c r="AL886" s="4" t="str">
        <f aca="false">IF(AK886&gt;=0.99,"iTMS","Napster")</f>
        <v>iTMS</v>
      </c>
      <c r="AM886" s="2" t="n">
        <f aca="false">ROUND($B886*$A$3/AM$2,2)</f>
        <v>1.47</v>
      </c>
      <c r="AN886" s="3" t="str">
        <f aca="false">IF(AM886&gt;=0.99,"iTMS","Napster")</f>
        <v>iTMS</v>
      </c>
      <c r="AO886" s="2" t="n">
        <f aca="false">ROUND($B886*$A$3/AO$2,2)</f>
        <v>1.32</v>
      </c>
      <c r="AP886" s="3" t="str">
        <f aca="false">IF(AO886&gt;=0.99,"iTMS","Napster")</f>
        <v>iTMS</v>
      </c>
    </row>
    <row r="887" customFormat="false" ht="13" hidden="false" customHeight="false" outlineLevel="0" collapsed="false">
      <c r="B887" s="0" t="n">
        <v>885</v>
      </c>
      <c r="C887" s="1" t="n">
        <f aca="false">INT(B887/12)</f>
        <v>73</v>
      </c>
      <c r="D887" s="1" t="n">
        <f aca="false">B887-(C887*12)</f>
        <v>9</v>
      </c>
      <c r="E887" s="2" t="n">
        <f aca="false">ROUND($B887*$A$3/E$2,2)</f>
        <v>132.31</v>
      </c>
      <c r="F887" s="3" t="str">
        <f aca="false">IF(E887&gt;=0.99,"iTMS","Napster")</f>
        <v>iTMS</v>
      </c>
      <c r="G887" s="2" t="n">
        <f aca="false">ROUND($B887*$A$3/G$2,2)</f>
        <v>66.15</v>
      </c>
      <c r="H887" s="3" t="str">
        <f aca="false">IF(G887&gt;=0.99,"iTMS","Napster")</f>
        <v>iTMS</v>
      </c>
      <c r="I887" s="4" t="n">
        <f aca="false">ROUND($B887*$A$3/I$2,2)</f>
        <v>44.1</v>
      </c>
      <c r="J887" s="4" t="str">
        <f aca="false">IF(I887&gt;=0.99,"iTMS","Napster")</f>
        <v>iTMS</v>
      </c>
      <c r="K887" s="2" t="n">
        <f aca="false">ROUND($B887*$A$3/K$2,2)</f>
        <v>33.08</v>
      </c>
      <c r="L887" s="3" t="str">
        <f aca="false">IF(K887&gt;=0.99,"iTMS","Napster")</f>
        <v>iTMS</v>
      </c>
      <c r="M887" s="4" t="n">
        <f aca="false">ROUND($B887*$A$3/M$2,2)</f>
        <v>26.46</v>
      </c>
      <c r="N887" s="4" t="str">
        <f aca="false">IF(M887&gt;=0.99,"iTMS","Napster")</f>
        <v>iTMS</v>
      </c>
      <c r="O887" s="2" t="n">
        <f aca="false">ROUND($B887*$A$3/O$2,2)</f>
        <v>22.05</v>
      </c>
      <c r="P887" s="3" t="str">
        <f aca="false">IF(O887&gt;=0.99,"iTMS","Napster")</f>
        <v>iTMS</v>
      </c>
      <c r="Q887" s="4" t="n">
        <f aca="false">ROUND($B887*$A$3/Q$2,2)</f>
        <v>18.9</v>
      </c>
      <c r="R887" s="4" t="str">
        <f aca="false">IF(Q887&gt;=0.99,"iTMS","Napster")</f>
        <v>iTMS</v>
      </c>
      <c r="S887" s="2" t="n">
        <f aca="false">ROUND($B887*$A$3/S$2,2)</f>
        <v>16.54</v>
      </c>
      <c r="T887" s="3" t="str">
        <f aca="false">IF(S887&gt;=0.99,"iTMS","Napster")</f>
        <v>iTMS</v>
      </c>
      <c r="U887" s="4" t="n">
        <f aca="false">ROUND($B887*$A$3/U$2,2)</f>
        <v>14.7</v>
      </c>
      <c r="V887" s="4" t="str">
        <f aca="false">IF(U887&gt;=0.99,"iTMS","Napster")</f>
        <v>iTMS</v>
      </c>
      <c r="W887" s="2" t="n">
        <f aca="false">ROUND($B887*$A$3/W$2,2)</f>
        <v>13.23</v>
      </c>
      <c r="X887" s="3" t="str">
        <f aca="false">IF(W887&gt;=0.99,"iTMS","Napster")</f>
        <v>iTMS</v>
      </c>
      <c r="Y887" s="4" t="n">
        <f aca="false">ROUND($B887*$A$3/Y$2,2)</f>
        <v>6.62</v>
      </c>
      <c r="Z887" s="4" t="str">
        <f aca="false">IF(Y887&gt;=0.99,"iTMS","Napster")</f>
        <v>iTMS</v>
      </c>
      <c r="AA887" s="2" t="n">
        <f aca="false">ROUND($B887*$A$3/AA$2,2)</f>
        <v>4.41</v>
      </c>
      <c r="AB887" s="3" t="str">
        <f aca="false">IF(AA887&gt;=0.99,"iTMS","Napster")</f>
        <v>iTMS</v>
      </c>
      <c r="AC887" s="4" t="n">
        <f aca="false">ROUND($B887*$A$3/AC$2,2)</f>
        <v>3.31</v>
      </c>
      <c r="AD887" s="4" t="str">
        <f aca="false">IF(AC887&gt;=0.99,"iTMS","Napster")</f>
        <v>iTMS</v>
      </c>
      <c r="AE887" s="2" t="n">
        <f aca="false">ROUND($B887*$A$3/AE$2,2)</f>
        <v>2.65</v>
      </c>
      <c r="AF887" s="3" t="str">
        <f aca="false">IF(AE887&gt;=0.99,"iTMS","Napster")</f>
        <v>iTMS</v>
      </c>
      <c r="AG887" s="4" t="n">
        <f aca="false">ROUND($B887*$A$3/AG$2,2)</f>
        <v>2.21</v>
      </c>
      <c r="AH887" s="4" t="str">
        <f aca="false">IF(AG887&gt;=0.99,"iTMS","Napster")</f>
        <v>iTMS</v>
      </c>
      <c r="AI887" s="2" t="n">
        <f aca="false">ROUND($B887*$A$3/AI$2,2)</f>
        <v>1.89</v>
      </c>
      <c r="AJ887" s="3" t="str">
        <f aca="false">IF(AI887&gt;=0.99,"iTMS","Napster")</f>
        <v>iTMS</v>
      </c>
      <c r="AK887" s="4" t="n">
        <f aca="false">ROUND($B887*$A$3/AK$2,2)</f>
        <v>1.65</v>
      </c>
      <c r="AL887" s="4" t="str">
        <f aca="false">IF(AK887&gt;=0.99,"iTMS","Napster")</f>
        <v>iTMS</v>
      </c>
      <c r="AM887" s="2" t="n">
        <f aca="false">ROUND($B887*$A$3/AM$2,2)</f>
        <v>1.47</v>
      </c>
      <c r="AN887" s="3" t="str">
        <f aca="false">IF(AM887&gt;=0.99,"iTMS","Napster")</f>
        <v>iTMS</v>
      </c>
      <c r="AO887" s="2" t="n">
        <f aca="false">ROUND($B887*$A$3/AO$2,2)</f>
        <v>1.32</v>
      </c>
      <c r="AP887" s="3" t="str">
        <f aca="false">IF(AO887&gt;=0.99,"iTMS","Napster")</f>
        <v>iTMS</v>
      </c>
    </row>
    <row r="888" customFormat="false" ht="13" hidden="false" customHeight="false" outlineLevel="0" collapsed="false">
      <c r="B888" s="0" t="n">
        <v>886</v>
      </c>
      <c r="C888" s="1" t="n">
        <f aca="false">INT(B888/12)</f>
        <v>73</v>
      </c>
      <c r="D888" s="1" t="n">
        <f aca="false">B888-(C888*12)</f>
        <v>10</v>
      </c>
      <c r="E888" s="2" t="n">
        <f aca="false">ROUND($B888*$A$3/E$2,2)</f>
        <v>132.46</v>
      </c>
      <c r="F888" s="3" t="str">
        <f aca="false">IF(E888&gt;=0.99,"iTMS","Napster")</f>
        <v>iTMS</v>
      </c>
      <c r="G888" s="2" t="n">
        <f aca="false">ROUND($B888*$A$3/G$2,2)</f>
        <v>66.23</v>
      </c>
      <c r="H888" s="3" t="str">
        <f aca="false">IF(G888&gt;=0.99,"iTMS","Napster")</f>
        <v>iTMS</v>
      </c>
      <c r="I888" s="4" t="n">
        <f aca="false">ROUND($B888*$A$3/I$2,2)</f>
        <v>44.15</v>
      </c>
      <c r="J888" s="4" t="str">
        <f aca="false">IF(I888&gt;=0.99,"iTMS","Napster")</f>
        <v>iTMS</v>
      </c>
      <c r="K888" s="2" t="n">
        <f aca="false">ROUND($B888*$A$3/K$2,2)</f>
        <v>33.11</v>
      </c>
      <c r="L888" s="3" t="str">
        <f aca="false">IF(K888&gt;=0.99,"iTMS","Napster")</f>
        <v>iTMS</v>
      </c>
      <c r="M888" s="4" t="n">
        <f aca="false">ROUND($B888*$A$3/M$2,2)</f>
        <v>26.49</v>
      </c>
      <c r="N888" s="4" t="str">
        <f aca="false">IF(M888&gt;=0.99,"iTMS","Napster")</f>
        <v>iTMS</v>
      </c>
      <c r="O888" s="2" t="n">
        <f aca="false">ROUND($B888*$A$3/O$2,2)</f>
        <v>22.08</v>
      </c>
      <c r="P888" s="3" t="str">
        <f aca="false">IF(O888&gt;=0.99,"iTMS","Napster")</f>
        <v>iTMS</v>
      </c>
      <c r="Q888" s="4" t="n">
        <f aca="false">ROUND($B888*$A$3/Q$2,2)</f>
        <v>18.92</v>
      </c>
      <c r="R888" s="4" t="str">
        <f aca="false">IF(Q888&gt;=0.99,"iTMS","Napster")</f>
        <v>iTMS</v>
      </c>
      <c r="S888" s="2" t="n">
        <f aca="false">ROUND($B888*$A$3/S$2,2)</f>
        <v>16.56</v>
      </c>
      <c r="T888" s="3" t="str">
        <f aca="false">IF(S888&gt;=0.99,"iTMS","Napster")</f>
        <v>iTMS</v>
      </c>
      <c r="U888" s="4" t="n">
        <f aca="false">ROUND($B888*$A$3/U$2,2)</f>
        <v>14.72</v>
      </c>
      <c r="V888" s="4" t="str">
        <f aca="false">IF(U888&gt;=0.99,"iTMS","Napster")</f>
        <v>iTMS</v>
      </c>
      <c r="W888" s="2" t="n">
        <f aca="false">ROUND($B888*$A$3/W$2,2)</f>
        <v>13.25</v>
      </c>
      <c r="X888" s="3" t="str">
        <f aca="false">IF(W888&gt;=0.99,"iTMS","Napster")</f>
        <v>iTMS</v>
      </c>
      <c r="Y888" s="4" t="n">
        <f aca="false">ROUND($B888*$A$3/Y$2,2)</f>
        <v>6.62</v>
      </c>
      <c r="Z888" s="4" t="str">
        <f aca="false">IF(Y888&gt;=0.99,"iTMS","Napster")</f>
        <v>iTMS</v>
      </c>
      <c r="AA888" s="2" t="n">
        <f aca="false">ROUND($B888*$A$3/AA$2,2)</f>
        <v>4.42</v>
      </c>
      <c r="AB888" s="3" t="str">
        <f aca="false">IF(AA888&gt;=0.99,"iTMS","Napster")</f>
        <v>iTMS</v>
      </c>
      <c r="AC888" s="4" t="n">
        <f aca="false">ROUND($B888*$A$3/AC$2,2)</f>
        <v>3.31</v>
      </c>
      <c r="AD888" s="4" t="str">
        <f aca="false">IF(AC888&gt;=0.99,"iTMS","Napster")</f>
        <v>iTMS</v>
      </c>
      <c r="AE888" s="2" t="n">
        <f aca="false">ROUND($B888*$A$3/AE$2,2)</f>
        <v>2.65</v>
      </c>
      <c r="AF888" s="3" t="str">
        <f aca="false">IF(AE888&gt;=0.99,"iTMS","Napster")</f>
        <v>iTMS</v>
      </c>
      <c r="AG888" s="4" t="n">
        <f aca="false">ROUND($B888*$A$3/AG$2,2)</f>
        <v>2.21</v>
      </c>
      <c r="AH888" s="4" t="str">
        <f aca="false">IF(AG888&gt;=0.99,"iTMS","Napster")</f>
        <v>iTMS</v>
      </c>
      <c r="AI888" s="2" t="n">
        <f aca="false">ROUND($B888*$A$3/AI$2,2)</f>
        <v>1.89</v>
      </c>
      <c r="AJ888" s="3" t="str">
        <f aca="false">IF(AI888&gt;=0.99,"iTMS","Napster")</f>
        <v>iTMS</v>
      </c>
      <c r="AK888" s="4" t="n">
        <f aca="false">ROUND($B888*$A$3/AK$2,2)</f>
        <v>1.66</v>
      </c>
      <c r="AL888" s="4" t="str">
        <f aca="false">IF(AK888&gt;=0.99,"iTMS","Napster")</f>
        <v>iTMS</v>
      </c>
      <c r="AM888" s="2" t="n">
        <f aca="false">ROUND($B888*$A$3/AM$2,2)</f>
        <v>1.47</v>
      </c>
      <c r="AN888" s="3" t="str">
        <f aca="false">IF(AM888&gt;=0.99,"iTMS","Napster")</f>
        <v>iTMS</v>
      </c>
      <c r="AO888" s="2" t="n">
        <f aca="false">ROUND($B888*$A$3/AO$2,2)</f>
        <v>1.32</v>
      </c>
      <c r="AP888" s="3" t="str">
        <f aca="false">IF(AO888&gt;=0.99,"iTMS","Napster")</f>
        <v>iTMS</v>
      </c>
    </row>
    <row r="889" customFormat="false" ht="13" hidden="false" customHeight="false" outlineLevel="0" collapsed="false">
      <c r="B889" s="0" t="n">
        <v>887</v>
      </c>
      <c r="C889" s="1" t="n">
        <f aca="false">INT(B889/12)</f>
        <v>73</v>
      </c>
      <c r="D889" s="1" t="n">
        <f aca="false">B889-(C889*12)</f>
        <v>11</v>
      </c>
      <c r="E889" s="2" t="n">
        <f aca="false">ROUND($B889*$A$3/E$2,2)</f>
        <v>132.61</v>
      </c>
      <c r="F889" s="3" t="str">
        <f aca="false">IF(E889&gt;=0.99,"iTMS","Napster")</f>
        <v>iTMS</v>
      </c>
      <c r="G889" s="2" t="n">
        <f aca="false">ROUND($B889*$A$3/G$2,2)</f>
        <v>66.3</v>
      </c>
      <c r="H889" s="3" t="str">
        <f aca="false">IF(G889&gt;=0.99,"iTMS","Napster")</f>
        <v>iTMS</v>
      </c>
      <c r="I889" s="4" t="n">
        <f aca="false">ROUND($B889*$A$3/I$2,2)</f>
        <v>44.2</v>
      </c>
      <c r="J889" s="4" t="str">
        <f aca="false">IF(I889&gt;=0.99,"iTMS","Napster")</f>
        <v>iTMS</v>
      </c>
      <c r="K889" s="2" t="n">
        <f aca="false">ROUND($B889*$A$3/K$2,2)</f>
        <v>33.15</v>
      </c>
      <c r="L889" s="3" t="str">
        <f aca="false">IF(K889&gt;=0.99,"iTMS","Napster")</f>
        <v>iTMS</v>
      </c>
      <c r="M889" s="4" t="n">
        <f aca="false">ROUND($B889*$A$3/M$2,2)</f>
        <v>26.52</v>
      </c>
      <c r="N889" s="4" t="str">
        <f aca="false">IF(M889&gt;=0.99,"iTMS","Napster")</f>
        <v>iTMS</v>
      </c>
      <c r="O889" s="2" t="n">
        <f aca="false">ROUND($B889*$A$3/O$2,2)</f>
        <v>22.1</v>
      </c>
      <c r="P889" s="3" t="str">
        <f aca="false">IF(O889&gt;=0.99,"iTMS","Napster")</f>
        <v>iTMS</v>
      </c>
      <c r="Q889" s="4" t="n">
        <f aca="false">ROUND($B889*$A$3/Q$2,2)</f>
        <v>18.94</v>
      </c>
      <c r="R889" s="4" t="str">
        <f aca="false">IF(Q889&gt;=0.99,"iTMS","Napster")</f>
        <v>iTMS</v>
      </c>
      <c r="S889" s="2" t="n">
        <f aca="false">ROUND($B889*$A$3/S$2,2)</f>
        <v>16.58</v>
      </c>
      <c r="T889" s="3" t="str">
        <f aca="false">IF(S889&gt;=0.99,"iTMS","Napster")</f>
        <v>iTMS</v>
      </c>
      <c r="U889" s="4" t="n">
        <f aca="false">ROUND($B889*$A$3/U$2,2)</f>
        <v>14.73</v>
      </c>
      <c r="V889" s="4" t="str">
        <f aca="false">IF(U889&gt;=0.99,"iTMS","Napster")</f>
        <v>iTMS</v>
      </c>
      <c r="W889" s="2" t="n">
        <f aca="false">ROUND($B889*$A$3/W$2,2)</f>
        <v>13.26</v>
      </c>
      <c r="X889" s="3" t="str">
        <f aca="false">IF(W889&gt;=0.99,"iTMS","Napster")</f>
        <v>iTMS</v>
      </c>
      <c r="Y889" s="4" t="n">
        <f aca="false">ROUND($B889*$A$3/Y$2,2)</f>
        <v>6.63</v>
      </c>
      <c r="Z889" s="4" t="str">
        <f aca="false">IF(Y889&gt;=0.99,"iTMS","Napster")</f>
        <v>iTMS</v>
      </c>
      <c r="AA889" s="2" t="n">
        <f aca="false">ROUND($B889*$A$3/AA$2,2)</f>
        <v>4.42</v>
      </c>
      <c r="AB889" s="3" t="str">
        <f aca="false">IF(AA889&gt;=0.99,"iTMS","Napster")</f>
        <v>iTMS</v>
      </c>
      <c r="AC889" s="4" t="n">
        <f aca="false">ROUND($B889*$A$3/AC$2,2)</f>
        <v>3.32</v>
      </c>
      <c r="AD889" s="4" t="str">
        <f aca="false">IF(AC889&gt;=0.99,"iTMS","Napster")</f>
        <v>iTMS</v>
      </c>
      <c r="AE889" s="2" t="n">
        <f aca="false">ROUND($B889*$A$3/AE$2,2)</f>
        <v>2.65</v>
      </c>
      <c r="AF889" s="3" t="str">
        <f aca="false">IF(AE889&gt;=0.99,"iTMS","Napster")</f>
        <v>iTMS</v>
      </c>
      <c r="AG889" s="4" t="n">
        <f aca="false">ROUND($B889*$A$3/AG$2,2)</f>
        <v>2.21</v>
      </c>
      <c r="AH889" s="4" t="str">
        <f aca="false">IF(AG889&gt;=0.99,"iTMS","Napster")</f>
        <v>iTMS</v>
      </c>
      <c r="AI889" s="2" t="n">
        <f aca="false">ROUND($B889*$A$3/AI$2,2)</f>
        <v>1.89</v>
      </c>
      <c r="AJ889" s="3" t="str">
        <f aca="false">IF(AI889&gt;=0.99,"iTMS","Napster")</f>
        <v>iTMS</v>
      </c>
      <c r="AK889" s="4" t="n">
        <f aca="false">ROUND($B889*$A$3/AK$2,2)</f>
        <v>1.66</v>
      </c>
      <c r="AL889" s="4" t="str">
        <f aca="false">IF(AK889&gt;=0.99,"iTMS","Napster")</f>
        <v>iTMS</v>
      </c>
      <c r="AM889" s="2" t="n">
        <f aca="false">ROUND($B889*$A$3/AM$2,2)</f>
        <v>1.47</v>
      </c>
      <c r="AN889" s="3" t="str">
        <f aca="false">IF(AM889&gt;=0.99,"iTMS","Napster")</f>
        <v>iTMS</v>
      </c>
      <c r="AO889" s="2" t="n">
        <f aca="false">ROUND($B889*$A$3/AO$2,2)</f>
        <v>1.33</v>
      </c>
      <c r="AP889" s="3" t="str">
        <f aca="false">IF(AO889&gt;=0.99,"iTMS","Napster")</f>
        <v>iTMS</v>
      </c>
    </row>
    <row r="890" customFormat="false" ht="13" hidden="false" customHeight="false" outlineLevel="0" collapsed="false">
      <c r="B890" s="0" t="n">
        <v>888</v>
      </c>
      <c r="C890" s="1" t="n">
        <f aca="false">INT(B890/12)</f>
        <v>74</v>
      </c>
      <c r="D890" s="1" t="n">
        <f aca="false">B890-(C890*12)</f>
        <v>0</v>
      </c>
      <c r="E890" s="2" t="n">
        <f aca="false">ROUND($B890*$A$3/E$2,2)</f>
        <v>132.76</v>
      </c>
      <c r="F890" s="3" t="str">
        <f aca="false">IF(E890&gt;=0.99,"iTMS","Napster")</f>
        <v>iTMS</v>
      </c>
      <c r="G890" s="2" t="n">
        <f aca="false">ROUND($B890*$A$3/G$2,2)</f>
        <v>66.38</v>
      </c>
      <c r="H890" s="3" t="str">
        <f aca="false">IF(G890&gt;=0.99,"iTMS","Napster")</f>
        <v>iTMS</v>
      </c>
      <c r="I890" s="4" t="n">
        <f aca="false">ROUND($B890*$A$3/I$2,2)</f>
        <v>44.25</v>
      </c>
      <c r="J890" s="4" t="str">
        <f aca="false">IF(I890&gt;=0.99,"iTMS","Napster")</f>
        <v>iTMS</v>
      </c>
      <c r="K890" s="2" t="n">
        <f aca="false">ROUND($B890*$A$3/K$2,2)</f>
        <v>33.19</v>
      </c>
      <c r="L890" s="3" t="str">
        <f aca="false">IF(K890&gt;=0.99,"iTMS","Napster")</f>
        <v>iTMS</v>
      </c>
      <c r="M890" s="4" t="n">
        <f aca="false">ROUND($B890*$A$3/M$2,2)</f>
        <v>26.55</v>
      </c>
      <c r="N890" s="4" t="str">
        <f aca="false">IF(M890&gt;=0.99,"iTMS","Napster")</f>
        <v>iTMS</v>
      </c>
      <c r="O890" s="2" t="n">
        <f aca="false">ROUND($B890*$A$3/O$2,2)</f>
        <v>22.13</v>
      </c>
      <c r="P890" s="3" t="str">
        <f aca="false">IF(O890&gt;=0.99,"iTMS","Napster")</f>
        <v>iTMS</v>
      </c>
      <c r="Q890" s="4" t="n">
        <f aca="false">ROUND($B890*$A$3/Q$2,2)</f>
        <v>18.97</v>
      </c>
      <c r="R890" s="4" t="str">
        <f aca="false">IF(Q890&gt;=0.99,"iTMS","Napster")</f>
        <v>iTMS</v>
      </c>
      <c r="S890" s="2" t="n">
        <f aca="false">ROUND($B890*$A$3/S$2,2)</f>
        <v>16.59</v>
      </c>
      <c r="T890" s="3" t="str">
        <f aca="false">IF(S890&gt;=0.99,"iTMS","Napster")</f>
        <v>iTMS</v>
      </c>
      <c r="U890" s="4" t="n">
        <f aca="false">ROUND($B890*$A$3/U$2,2)</f>
        <v>14.75</v>
      </c>
      <c r="V890" s="4" t="str">
        <f aca="false">IF(U890&gt;=0.99,"iTMS","Napster")</f>
        <v>iTMS</v>
      </c>
      <c r="W890" s="2" t="n">
        <f aca="false">ROUND($B890*$A$3/W$2,2)</f>
        <v>13.28</v>
      </c>
      <c r="X890" s="3" t="str">
        <f aca="false">IF(W890&gt;=0.99,"iTMS","Napster")</f>
        <v>iTMS</v>
      </c>
      <c r="Y890" s="4" t="n">
        <f aca="false">ROUND($B890*$A$3/Y$2,2)</f>
        <v>6.64</v>
      </c>
      <c r="Z890" s="4" t="str">
        <f aca="false">IF(Y890&gt;=0.99,"iTMS","Napster")</f>
        <v>iTMS</v>
      </c>
      <c r="AA890" s="2" t="n">
        <f aca="false">ROUND($B890*$A$3/AA$2,2)</f>
        <v>4.43</v>
      </c>
      <c r="AB890" s="3" t="str">
        <f aca="false">IF(AA890&gt;=0.99,"iTMS","Napster")</f>
        <v>iTMS</v>
      </c>
      <c r="AC890" s="4" t="n">
        <f aca="false">ROUND($B890*$A$3/AC$2,2)</f>
        <v>3.32</v>
      </c>
      <c r="AD890" s="4" t="str">
        <f aca="false">IF(AC890&gt;=0.99,"iTMS","Napster")</f>
        <v>iTMS</v>
      </c>
      <c r="AE890" s="2" t="n">
        <f aca="false">ROUND($B890*$A$3/AE$2,2)</f>
        <v>2.66</v>
      </c>
      <c r="AF890" s="3" t="str">
        <f aca="false">IF(AE890&gt;=0.99,"iTMS","Napster")</f>
        <v>iTMS</v>
      </c>
      <c r="AG890" s="4" t="n">
        <f aca="false">ROUND($B890*$A$3/AG$2,2)</f>
        <v>2.21</v>
      </c>
      <c r="AH890" s="4" t="str">
        <f aca="false">IF(AG890&gt;=0.99,"iTMS","Napster")</f>
        <v>iTMS</v>
      </c>
      <c r="AI890" s="2" t="n">
        <f aca="false">ROUND($B890*$A$3/AI$2,2)</f>
        <v>1.9</v>
      </c>
      <c r="AJ890" s="3" t="str">
        <f aca="false">IF(AI890&gt;=0.99,"iTMS","Napster")</f>
        <v>iTMS</v>
      </c>
      <c r="AK890" s="4" t="n">
        <f aca="false">ROUND($B890*$A$3/AK$2,2)</f>
        <v>1.66</v>
      </c>
      <c r="AL890" s="4" t="str">
        <f aca="false">IF(AK890&gt;=0.99,"iTMS","Napster")</f>
        <v>iTMS</v>
      </c>
      <c r="AM890" s="2" t="n">
        <f aca="false">ROUND($B890*$A$3/AM$2,2)</f>
        <v>1.48</v>
      </c>
      <c r="AN890" s="3" t="str">
        <f aca="false">IF(AM890&gt;=0.99,"iTMS","Napster")</f>
        <v>iTMS</v>
      </c>
      <c r="AO890" s="2" t="n">
        <f aca="false">ROUND($B890*$A$3/AO$2,2)</f>
        <v>1.33</v>
      </c>
      <c r="AP890" s="3" t="str">
        <f aca="false">IF(AO890&gt;=0.99,"iTMS","Napster")</f>
        <v>iTMS</v>
      </c>
    </row>
    <row r="891" customFormat="false" ht="13" hidden="false" customHeight="false" outlineLevel="0" collapsed="false">
      <c r="B891" s="0" t="n">
        <v>889</v>
      </c>
      <c r="C891" s="1" t="n">
        <f aca="false">INT(B891/12)</f>
        <v>74</v>
      </c>
      <c r="D891" s="1" t="n">
        <f aca="false">B891-(C891*12)</f>
        <v>1</v>
      </c>
      <c r="E891" s="2" t="n">
        <f aca="false">ROUND($B891*$A$3/E$2,2)</f>
        <v>132.91</v>
      </c>
      <c r="F891" s="3" t="str">
        <f aca="false">IF(E891&gt;=0.99,"iTMS","Napster")</f>
        <v>iTMS</v>
      </c>
      <c r="G891" s="2" t="n">
        <f aca="false">ROUND($B891*$A$3/G$2,2)</f>
        <v>66.45</v>
      </c>
      <c r="H891" s="3" t="str">
        <f aca="false">IF(G891&gt;=0.99,"iTMS","Napster")</f>
        <v>iTMS</v>
      </c>
      <c r="I891" s="4" t="n">
        <f aca="false">ROUND($B891*$A$3/I$2,2)</f>
        <v>44.3</v>
      </c>
      <c r="J891" s="4" t="str">
        <f aca="false">IF(I891&gt;=0.99,"iTMS","Napster")</f>
        <v>iTMS</v>
      </c>
      <c r="K891" s="2" t="n">
        <f aca="false">ROUND($B891*$A$3/K$2,2)</f>
        <v>33.23</v>
      </c>
      <c r="L891" s="3" t="str">
        <f aca="false">IF(K891&gt;=0.99,"iTMS","Napster")</f>
        <v>iTMS</v>
      </c>
      <c r="M891" s="4" t="n">
        <f aca="false">ROUND($B891*$A$3/M$2,2)</f>
        <v>26.58</v>
      </c>
      <c r="N891" s="4" t="str">
        <f aca="false">IF(M891&gt;=0.99,"iTMS","Napster")</f>
        <v>iTMS</v>
      </c>
      <c r="O891" s="2" t="n">
        <f aca="false">ROUND($B891*$A$3/O$2,2)</f>
        <v>22.15</v>
      </c>
      <c r="P891" s="3" t="str">
        <f aca="false">IF(O891&gt;=0.99,"iTMS","Napster")</f>
        <v>iTMS</v>
      </c>
      <c r="Q891" s="4" t="n">
        <f aca="false">ROUND($B891*$A$3/Q$2,2)</f>
        <v>18.99</v>
      </c>
      <c r="R891" s="4" t="str">
        <f aca="false">IF(Q891&gt;=0.99,"iTMS","Napster")</f>
        <v>iTMS</v>
      </c>
      <c r="S891" s="2" t="n">
        <f aca="false">ROUND($B891*$A$3/S$2,2)</f>
        <v>16.61</v>
      </c>
      <c r="T891" s="3" t="str">
        <f aca="false">IF(S891&gt;=0.99,"iTMS","Napster")</f>
        <v>iTMS</v>
      </c>
      <c r="U891" s="4" t="n">
        <f aca="false">ROUND($B891*$A$3/U$2,2)</f>
        <v>14.77</v>
      </c>
      <c r="V891" s="4" t="str">
        <f aca="false">IF(U891&gt;=0.99,"iTMS","Napster")</f>
        <v>iTMS</v>
      </c>
      <c r="W891" s="2" t="n">
        <f aca="false">ROUND($B891*$A$3/W$2,2)</f>
        <v>13.29</v>
      </c>
      <c r="X891" s="3" t="str">
        <f aca="false">IF(W891&gt;=0.99,"iTMS","Napster")</f>
        <v>iTMS</v>
      </c>
      <c r="Y891" s="4" t="n">
        <f aca="false">ROUND($B891*$A$3/Y$2,2)</f>
        <v>6.65</v>
      </c>
      <c r="Z891" s="4" t="str">
        <f aca="false">IF(Y891&gt;=0.99,"iTMS","Napster")</f>
        <v>iTMS</v>
      </c>
      <c r="AA891" s="2" t="n">
        <f aca="false">ROUND($B891*$A$3/AA$2,2)</f>
        <v>4.43</v>
      </c>
      <c r="AB891" s="3" t="str">
        <f aca="false">IF(AA891&gt;=0.99,"iTMS","Napster")</f>
        <v>iTMS</v>
      </c>
      <c r="AC891" s="4" t="n">
        <f aca="false">ROUND($B891*$A$3/AC$2,2)</f>
        <v>3.32</v>
      </c>
      <c r="AD891" s="4" t="str">
        <f aca="false">IF(AC891&gt;=0.99,"iTMS","Napster")</f>
        <v>iTMS</v>
      </c>
      <c r="AE891" s="2" t="n">
        <f aca="false">ROUND($B891*$A$3/AE$2,2)</f>
        <v>2.66</v>
      </c>
      <c r="AF891" s="3" t="str">
        <f aca="false">IF(AE891&gt;=0.99,"iTMS","Napster")</f>
        <v>iTMS</v>
      </c>
      <c r="AG891" s="4" t="n">
        <f aca="false">ROUND($B891*$A$3/AG$2,2)</f>
        <v>2.22</v>
      </c>
      <c r="AH891" s="4" t="str">
        <f aca="false">IF(AG891&gt;=0.99,"iTMS","Napster")</f>
        <v>iTMS</v>
      </c>
      <c r="AI891" s="2" t="n">
        <f aca="false">ROUND($B891*$A$3/AI$2,2)</f>
        <v>1.9</v>
      </c>
      <c r="AJ891" s="3" t="str">
        <f aca="false">IF(AI891&gt;=0.99,"iTMS","Napster")</f>
        <v>iTMS</v>
      </c>
      <c r="AK891" s="4" t="n">
        <f aca="false">ROUND($B891*$A$3/AK$2,2)</f>
        <v>1.66</v>
      </c>
      <c r="AL891" s="4" t="str">
        <f aca="false">IF(AK891&gt;=0.99,"iTMS","Napster")</f>
        <v>iTMS</v>
      </c>
      <c r="AM891" s="2" t="n">
        <f aca="false">ROUND($B891*$A$3/AM$2,2)</f>
        <v>1.48</v>
      </c>
      <c r="AN891" s="3" t="str">
        <f aca="false">IF(AM891&gt;=0.99,"iTMS","Napster")</f>
        <v>iTMS</v>
      </c>
      <c r="AO891" s="2" t="n">
        <f aca="false">ROUND($B891*$A$3/AO$2,2)</f>
        <v>1.33</v>
      </c>
      <c r="AP891" s="3" t="str">
        <f aca="false">IF(AO891&gt;=0.99,"iTMS","Napster")</f>
        <v>iTMS</v>
      </c>
    </row>
    <row r="892" customFormat="false" ht="13" hidden="false" customHeight="false" outlineLevel="0" collapsed="false">
      <c r="B892" s="0" t="n">
        <v>890</v>
      </c>
      <c r="C892" s="1" t="n">
        <f aca="false">INT(B892/12)</f>
        <v>74</v>
      </c>
      <c r="D892" s="1" t="n">
        <f aca="false">B892-(C892*12)</f>
        <v>2</v>
      </c>
      <c r="E892" s="2" t="n">
        <f aca="false">ROUND($B892*$A$3/E$2,2)</f>
        <v>133.06</v>
      </c>
      <c r="F892" s="3" t="str">
        <f aca="false">IF(E892&gt;=0.99,"iTMS","Napster")</f>
        <v>iTMS</v>
      </c>
      <c r="G892" s="2" t="n">
        <f aca="false">ROUND($B892*$A$3/G$2,2)</f>
        <v>66.53</v>
      </c>
      <c r="H892" s="3" t="str">
        <f aca="false">IF(G892&gt;=0.99,"iTMS","Napster")</f>
        <v>iTMS</v>
      </c>
      <c r="I892" s="4" t="n">
        <f aca="false">ROUND($B892*$A$3/I$2,2)</f>
        <v>44.35</v>
      </c>
      <c r="J892" s="4" t="str">
        <f aca="false">IF(I892&gt;=0.99,"iTMS","Napster")</f>
        <v>iTMS</v>
      </c>
      <c r="K892" s="2" t="n">
        <f aca="false">ROUND($B892*$A$3/K$2,2)</f>
        <v>33.26</v>
      </c>
      <c r="L892" s="3" t="str">
        <f aca="false">IF(K892&gt;=0.99,"iTMS","Napster")</f>
        <v>iTMS</v>
      </c>
      <c r="M892" s="4" t="n">
        <f aca="false">ROUND($B892*$A$3/M$2,2)</f>
        <v>26.61</v>
      </c>
      <c r="N892" s="4" t="str">
        <f aca="false">IF(M892&gt;=0.99,"iTMS","Napster")</f>
        <v>iTMS</v>
      </c>
      <c r="O892" s="2" t="n">
        <f aca="false">ROUND($B892*$A$3/O$2,2)</f>
        <v>22.18</v>
      </c>
      <c r="P892" s="3" t="str">
        <f aca="false">IF(O892&gt;=0.99,"iTMS","Napster")</f>
        <v>iTMS</v>
      </c>
      <c r="Q892" s="4" t="n">
        <f aca="false">ROUND($B892*$A$3/Q$2,2)</f>
        <v>19.01</v>
      </c>
      <c r="R892" s="4" t="str">
        <f aca="false">IF(Q892&gt;=0.99,"iTMS","Napster")</f>
        <v>iTMS</v>
      </c>
      <c r="S892" s="2" t="n">
        <f aca="false">ROUND($B892*$A$3/S$2,2)</f>
        <v>16.63</v>
      </c>
      <c r="T892" s="3" t="str">
        <f aca="false">IF(S892&gt;=0.99,"iTMS","Napster")</f>
        <v>iTMS</v>
      </c>
      <c r="U892" s="4" t="n">
        <f aca="false">ROUND($B892*$A$3/U$2,2)</f>
        <v>14.78</v>
      </c>
      <c r="V892" s="4" t="str">
        <f aca="false">IF(U892&gt;=0.99,"iTMS","Napster")</f>
        <v>iTMS</v>
      </c>
      <c r="W892" s="2" t="n">
        <f aca="false">ROUND($B892*$A$3/W$2,2)</f>
        <v>13.31</v>
      </c>
      <c r="X892" s="3" t="str">
        <f aca="false">IF(W892&gt;=0.99,"iTMS","Napster")</f>
        <v>iTMS</v>
      </c>
      <c r="Y892" s="4" t="n">
        <f aca="false">ROUND($B892*$A$3/Y$2,2)</f>
        <v>6.65</v>
      </c>
      <c r="Z892" s="4" t="str">
        <f aca="false">IF(Y892&gt;=0.99,"iTMS","Napster")</f>
        <v>iTMS</v>
      </c>
      <c r="AA892" s="2" t="n">
        <f aca="false">ROUND($B892*$A$3/AA$2,2)</f>
        <v>4.44</v>
      </c>
      <c r="AB892" s="3" t="str">
        <f aca="false">IF(AA892&gt;=0.99,"iTMS","Napster")</f>
        <v>iTMS</v>
      </c>
      <c r="AC892" s="4" t="n">
        <f aca="false">ROUND($B892*$A$3/AC$2,2)</f>
        <v>3.33</v>
      </c>
      <c r="AD892" s="4" t="str">
        <f aca="false">IF(AC892&gt;=0.99,"iTMS","Napster")</f>
        <v>iTMS</v>
      </c>
      <c r="AE892" s="2" t="n">
        <f aca="false">ROUND($B892*$A$3/AE$2,2)</f>
        <v>2.66</v>
      </c>
      <c r="AF892" s="3" t="str">
        <f aca="false">IF(AE892&gt;=0.99,"iTMS","Napster")</f>
        <v>iTMS</v>
      </c>
      <c r="AG892" s="4" t="n">
        <f aca="false">ROUND($B892*$A$3/AG$2,2)</f>
        <v>2.22</v>
      </c>
      <c r="AH892" s="4" t="str">
        <f aca="false">IF(AG892&gt;=0.99,"iTMS","Napster")</f>
        <v>iTMS</v>
      </c>
      <c r="AI892" s="2" t="n">
        <f aca="false">ROUND($B892*$A$3/AI$2,2)</f>
        <v>1.9</v>
      </c>
      <c r="AJ892" s="3" t="str">
        <f aca="false">IF(AI892&gt;=0.99,"iTMS","Napster")</f>
        <v>iTMS</v>
      </c>
      <c r="AK892" s="4" t="n">
        <f aca="false">ROUND($B892*$A$3/AK$2,2)</f>
        <v>1.66</v>
      </c>
      <c r="AL892" s="4" t="str">
        <f aca="false">IF(AK892&gt;=0.99,"iTMS","Napster")</f>
        <v>iTMS</v>
      </c>
      <c r="AM892" s="2" t="n">
        <f aca="false">ROUND($B892*$A$3/AM$2,2)</f>
        <v>1.48</v>
      </c>
      <c r="AN892" s="3" t="str">
        <f aca="false">IF(AM892&gt;=0.99,"iTMS","Napster")</f>
        <v>iTMS</v>
      </c>
      <c r="AO892" s="2" t="n">
        <f aca="false">ROUND($B892*$A$3/AO$2,2)</f>
        <v>1.33</v>
      </c>
      <c r="AP892" s="3" t="str">
        <f aca="false">IF(AO892&gt;=0.99,"iTMS","Napster")</f>
        <v>iTMS</v>
      </c>
    </row>
    <row r="893" customFormat="false" ht="13" hidden="false" customHeight="false" outlineLevel="0" collapsed="false">
      <c r="B893" s="0" t="n">
        <v>891</v>
      </c>
      <c r="C893" s="1" t="n">
        <f aca="false">INT(B893/12)</f>
        <v>74</v>
      </c>
      <c r="D893" s="1" t="n">
        <f aca="false">B893-(C893*12)</f>
        <v>3</v>
      </c>
      <c r="E893" s="2" t="n">
        <f aca="false">ROUND($B893*$A$3/E$2,2)</f>
        <v>133.2</v>
      </c>
      <c r="F893" s="3" t="str">
        <f aca="false">IF(E893&gt;=0.99,"iTMS","Napster")</f>
        <v>iTMS</v>
      </c>
      <c r="G893" s="2" t="n">
        <f aca="false">ROUND($B893*$A$3/G$2,2)</f>
        <v>66.6</v>
      </c>
      <c r="H893" s="3" t="str">
        <f aca="false">IF(G893&gt;=0.99,"iTMS","Napster")</f>
        <v>iTMS</v>
      </c>
      <c r="I893" s="4" t="n">
        <f aca="false">ROUND($B893*$A$3/I$2,2)</f>
        <v>44.4</v>
      </c>
      <c r="J893" s="4" t="str">
        <f aca="false">IF(I893&gt;=0.99,"iTMS","Napster")</f>
        <v>iTMS</v>
      </c>
      <c r="K893" s="2" t="n">
        <f aca="false">ROUND($B893*$A$3/K$2,2)</f>
        <v>33.3</v>
      </c>
      <c r="L893" s="3" t="str">
        <f aca="false">IF(K893&gt;=0.99,"iTMS","Napster")</f>
        <v>iTMS</v>
      </c>
      <c r="M893" s="4" t="n">
        <f aca="false">ROUND($B893*$A$3/M$2,2)</f>
        <v>26.64</v>
      </c>
      <c r="N893" s="4" t="str">
        <f aca="false">IF(M893&gt;=0.99,"iTMS","Napster")</f>
        <v>iTMS</v>
      </c>
      <c r="O893" s="2" t="n">
        <f aca="false">ROUND($B893*$A$3/O$2,2)</f>
        <v>22.2</v>
      </c>
      <c r="P893" s="3" t="str">
        <f aca="false">IF(O893&gt;=0.99,"iTMS","Napster")</f>
        <v>iTMS</v>
      </c>
      <c r="Q893" s="4" t="n">
        <f aca="false">ROUND($B893*$A$3/Q$2,2)</f>
        <v>19.03</v>
      </c>
      <c r="R893" s="4" t="str">
        <f aca="false">IF(Q893&gt;=0.99,"iTMS","Napster")</f>
        <v>iTMS</v>
      </c>
      <c r="S893" s="2" t="n">
        <f aca="false">ROUND($B893*$A$3/S$2,2)</f>
        <v>16.65</v>
      </c>
      <c r="T893" s="3" t="str">
        <f aca="false">IF(S893&gt;=0.99,"iTMS","Napster")</f>
        <v>iTMS</v>
      </c>
      <c r="U893" s="4" t="n">
        <f aca="false">ROUND($B893*$A$3/U$2,2)</f>
        <v>14.8</v>
      </c>
      <c r="V893" s="4" t="str">
        <f aca="false">IF(U893&gt;=0.99,"iTMS","Napster")</f>
        <v>iTMS</v>
      </c>
      <c r="W893" s="2" t="n">
        <f aca="false">ROUND($B893*$A$3/W$2,2)</f>
        <v>13.32</v>
      </c>
      <c r="X893" s="3" t="str">
        <f aca="false">IF(W893&gt;=0.99,"iTMS","Napster")</f>
        <v>iTMS</v>
      </c>
      <c r="Y893" s="4" t="n">
        <f aca="false">ROUND($B893*$A$3/Y$2,2)</f>
        <v>6.66</v>
      </c>
      <c r="Z893" s="4" t="str">
        <f aca="false">IF(Y893&gt;=0.99,"iTMS","Napster")</f>
        <v>iTMS</v>
      </c>
      <c r="AA893" s="2" t="n">
        <f aca="false">ROUND($B893*$A$3/AA$2,2)</f>
        <v>4.44</v>
      </c>
      <c r="AB893" s="3" t="str">
        <f aca="false">IF(AA893&gt;=0.99,"iTMS","Napster")</f>
        <v>iTMS</v>
      </c>
      <c r="AC893" s="4" t="n">
        <f aca="false">ROUND($B893*$A$3/AC$2,2)</f>
        <v>3.33</v>
      </c>
      <c r="AD893" s="4" t="str">
        <f aca="false">IF(AC893&gt;=0.99,"iTMS","Napster")</f>
        <v>iTMS</v>
      </c>
      <c r="AE893" s="2" t="n">
        <f aca="false">ROUND($B893*$A$3/AE$2,2)</f>
        <v>2.66</v>
      </c>
      <c r="AF893" s="3" t="str">
        <f aca="false">IF(AE893&gt;=0.99,"iTMS","Napster")</f>
        <v>iTMS</v>
      </c>
      <c r="AG893" s="4" t="n">
        <f aca="false">ROUND($B893*$A$3/AG$2,2)</f>
        <v>2.22</v>
      </c>
      <c r="AH893" s="4" t="str">
        <f aca="false">IF(AG893&gt;=0.99,"iTMS","Napster")</f>
        <v>iTMS</v>
      </c>
      <c r="AI893" s="2" t="n">
        <f aca="false">ROUND($B893*$A$3/AI$2,2)</f>
        <v>1.9</v>
      </c>
      <c r="AJ893" s="3" t="str">
        <f aca="false">IF(AI893&gt;=0.99,"iTMS","Napster")</f>
        <v>iTMS</v>
      </c>
      <c r="AK893" s="4" t="n">
        <f aca="false">ROUND($B893*$A$3/AK$2,2)</f>
        <v>1.67</v>
      </c>
      <c r="AL893" s="4" t="str">
        <f aca="false">IF(AK893&gt;=0.99,"iTMS","Napster")</f>
        <v>iTMS</v>
      </c>
      <c r="AM893" s="2" t="n">
        <f aca="false">ROUND($B893*$A$3/AM$2,2)</f>
        <v>1.48</v>
      </c>
      <c r="AN893" s="3" t="str">
        <f aca="false">IF(AM893&gt;=0.99,"iTMS","Napster")</f>
        <v>iTMS</v>
      </c>
      <c r="AO893" s="2" t="n">
        <f aca="false">ROUND($B893*$A$3/AO$2,2)</f>
        <v>1.33</v>
      </c>
      <c r="AP893" s="3" t="str">
        <f aca="false">IF(AO893&gt;=0.99,"iTMS","Napster")</f>
        <v>iTMS</v>
      </c>
    </row>
    <row r="894" customFormat="false" ht="13" hidden="false" customHeight="false" outlineLevel="0" collapsed="false">
      <c r="B894" s="0" t="n">
        <v>892</v>
      </c>
      <c r="C894" s="1" t="n">
        <f aca="false">INT(B894/12)</f>
        <v>74</v>
      </c>
      <c r="D894" s="1" t="n">
        <f aca="false">B894-(C894*12)</f>
        <v>4</v>
      </c>
      <c r="E894" s="2" t="n">
        <f aca="false">ROUND($B894*$A$3/E$2,2)</f>
        <v>133.35</v>
      </c>
      <c r="F894" s="3" t="str">
        <f aca="false">IF(E894&gt;=0.99,"iTMS","Napster")</f>
        <v>iTMS</v>
      </c>
      <c r="G894" s="2" t="n">
        <f aca="false">ROUND($B894*$A$3/G$2,2)</f>
        <v>66.68</v>
      </c>
      <c r="H894" s="3" t="str">
        <f aca="false">IF(G894&gt;=0.99,"iTMS","Napster")</f>
        <v>iTMS</v>
      </c>
      <c r="I894" s="4" t="n">
        <f aca="false">ROUND($B894*$A$3/I$2,2)</f>
        <v>44.45</v>
      </c>
      <c r="J894" s="4" t="str">
        <f aca="false">IF(I894&gt;=0.99,"iTMS","Napster")</f>
        <v>iTMS</v>
      </c>
      <c r="K894" s="2" t="n">
        <f aca="false">ROUND($B894*$A$3/K$2,2)</f>
        <v>33.34</v>
      </c>
      <c r="L894" s="3" t="str">
        <f aca="false">IF(K894&gt;=0.99,"iTMS","Napster")</f>
        <v>iTMS</v>
      </c>
      <c r="M894" s="4" t="n">
        <f aca="false">ROUND($B894*$A$3/M$2,2)</f>
        <v>26.67</v>
      </c>
      <c r="N894" s="4" t="str">
        <f aca="false">IF(M894&gt;=0.99,"iTMS","Napster")</f>
        <v>iTMS</v>
      </c>
      <c r="O894" s="2" t="n">
        <f aca="false">ROUND($B894*$A$3/O$2,2)</f>
        <v>22.23</v>
      </c>
      <c r="P894" s="3" t="str">
        <f aca="false">IF(O894&gt;=0.99,"iTMS","Napster")</f>
        <v>iTMS</v>
      </c>
      <c r="Q894" s="4" t="n">
        <f aca="false">ROUND($B894*$A$3/Q$2,2)</f>
        <v>19.05</v>
      </c>
      <c r="R894" s="4" t="str">
        <f aca="false">IF(Q894&gt;=0.99,"iTMS","Napster")</f>
        <v>iTMS</v>
      </c>
      <c r="S894" s="2" t="n">
        <f aca="false">ROUND($B894*$A$3/S$2,2)</f>
        <v>16.67</v>
      </c>
      <c r="T894" s="3" t="str">
        <f aca="false">IF(S894&gt;=0.99,"iTMS","Napster")</f>
        <v>iTMS</v>
      </c>
      <c r="U894" s="4" t="n">
        <f aca="false">ROUND($B894*$A$3/U$2,2)</f>
        <v>14.82</v>
      </c>
      <c r="V894" s="4" t="str">
        <f aca="false">IF(U894&gt;=0.99,"iTMS","Napster")</f>
        <v>iTMS</v>
      </c>
      <c r="W894" s="2" t="n">
        <f aca="false">ROUND($B894*$A$3/W$2,2)</f>
        <v>13.34</v>
      </c>
      <c r="X894" s="3" t="str">
        <f aca="false">IF(W894&gt;=0.99,"iTMS","Napster")</f>
        <v>iTMS</v>
      </c>
      <c r="Y894" s="4" t="n">
        <f aca="false">ROUND($B894*$A$3/Y$2,2)</f>
        <v>6.67</v>
      </c>
      <c r="Z894" s="4" t="str">
        <f aca="false">IF(Y894&gt;=0.99,"iTMS","Napster")</f>
        <v>iTMS</v>
      </c>
      <c r="AA894" s="2" t="n">
        <f aca="false">ROUND($B894*$A$3/AA$2,2)</f>
        <v>4.45</v>
      </c>
      <c r="AB894" s="3" t="str">
        <f aca="false">IF(AA894&gt;=0.99,"iTMS","Napster")</f>
        <v>iTMS</v>
      </c>
      <c r="AC894" s="4" t="n">
        <f aca="false">ROUND($B894*$A$3/AC$2,2)</f>
        <v>3.33</v>
      </c>
      <c r="AD894" s="4" t="str">
        <f aca="false">IF(AC894&gt;=0.99,"iTMS","Napster")</f>
        <v>iTMS</v>
      </c>
      <c r="AE894" s="2" t="n">
        <f aca="false">ROUND($B894*$A$3/AE$2,2)</f>
        <v>2.67</v>
      </c>
      <c r="AF894" s="3" t="str">
        <f aca="false">IF(AE894&gt;=0.99,"iTMS","Napster")</f>
        <v>iTMS</v>
      </c>
      <c r="AG894" s="4" t="n">
        <f aca="false">ROUND($B894*$A$3/AG$2,2)</f>
        <v>2.22</v>
      </c>
      <c r="AH894" s="4" t="str">
        <f aca="false">IF(AG894&gt;=0.99,"iTMS","Napster")</f>
        <v>iTMS</v>
      </c>
      <c r="AI894" s="2" t="n">
        <f aca="false">ROUND($B894*$A$3/AI$2,2)</f>
        <v>1.91</v>
      </c>
      <c r="AJ894" s="3" t="str">
        <f aca="false">IF(AI894&gt;=0.99,"iTMS","Napster")</f>
        <v>iTMS</v>
      </c>
      <c r="AK894" s="4" t="n">
        <f aca="false">ROUND($B894*$A$3/AK$2,2)</f>
        <v>1.67</v>
      </c>
      <c r="AL894" s="4" t="str">
        <f aca="false">IF(AK894&gt;=0.99,"iTMS","Napster")</f>
        <v>iTMS</v>
      </c>
      <c r="AM894" s="2" t="n">
        <f aca="false">ROUND($B894*$A$3/AM$2,2)</f>
        <v>1.48</v>
      </c>
      <c r="AN894" s="3" t="str">
        <f aca="false">IF(AM894&gt;=0.99,"iTMS","Napster")</f>
        <v>iTMS</v>
      </c>
      <c r="AO894" s="2" t="n">
        <f aca="false">ROUND($B894*$A$3/AO$2,2)</f>
        <v>1.33</v>
      </c>
      <c r="AP894" s="3" t="str">
        <f aca="false">IF(AO894&gt;=0.99,"iTMS","Napster")</f>
        <v>iTMS</v>
      </c>
    </row>
    <row r="895" customFormat="false" ht="13" hidden="false" customHeight="false" outlineLevel="0" collapsed="false">
      <c r="B895" s="0" t="n">
        <v>893</v>
      </c>
      <c r="C895" s="1" t="n">
        <f aca="false">INT(B895/12)</f>
        <v>74</v>
      </c>
      <c r="D895" s="1" t="n">
        <f aca="false">B895-(C895*12)</f>
        <v>5</v>
      </c>
      <c r="E895" s="2" t="n">
        <f aca="false">ROUND($B895*$A$3/E$2,2)</f>
        <v>133.5</v>
      </c>
      <c r="F895" s="3" t="str">
        <f aca="false">IF(E895&gt;=0.99,"iTMS","Napster")</f>
        <v>iTMS</v>
      </c>
      <c r="G895" s="2" t="n">
        <f aca="false">ROUND($B895*$A$3/G$2,2)</f>
        <v>66.75</v>
      </c>
      <c r="H895" s="3" t="str">
        <f aca="false">IF(G895&gt;=0.99,"iTMS","Napster")</f>
        <v>iTMS</v>
      </c>
      <c r="I895" s="4" t="n">
        <f aca="false">ROUND($B895*$A$3/I$2,2)</f>
        <v>44.5</v>
      </c>
      <c r="J895" s="4" t="str">
        <f aca="false">IF(I895&gt;=0.99,"iTMS","Napster")</f>
        <v>iTMS</v>
      </c>
      <c r="K895" s="2" t="n">
        <f aca="false">ROUND($B895*$A$3/K$2,2)</f>
        <v>33.38</v>
      </c>
      <c r="L895" s="3" t="str">
        <f aca="false">IF(K895&gt;=0.99,"iTMS","Napster")</f>
        <v>iTMS</v>
      </c>
      <c r="M895" s="4" t="n">
        <f aca="false">ROUND($B895*$A$3/M$2,2)</f>
        <v>26.7</v>
      </c>
      <c r="N895" s="4" t="str">
        <f aca="false">IF(M895&gt;=0.99,"iTMS","Napster")</f>
        <v>iTMS</v>
      </c>
      <c r="O895" s="2" t="n">
        <f aca="false">ROUND($B895*$A$3/O$2,2)</f>
        <v>22.25</v>
      </c>
      <c r="P895" s="3" t="str">
        <f aca="false">IF(O895&gt;=0.99,"iTMS","Napster")</f>
        <v>iTMS</v>
      </c>
      <c r="Q895" s="4" t="n">
        <f aca="false">ROUND($B895*$A$3/Q$2,2)</f>
        <v>19.07</v>
      </c>
      <c r="R895" s="4" t="str">
        <f aca="false">IF(Q895&gt;=0.99,"iTMS","Napster")</f>
        <v>iTMS</v>
      </c>
      <c r="S895" s="2" t="n">
        <f aca="false">ROUND($B895*$A$3/S$2,2)</f>
        <v>16.69</v>
      </c>
      <c r="T895" s="3" t="str">
        <f aca="false">IF(S895&gt;=0.99,"iTMS","Napster")</f>
        <v>iTMS</v>
      </c>
      <c r="U895" s="4" t="n">
        <f aca="false">ROUND($B895*$A$3/U$2,2)</f>
        <v>14.83</v>
      </c>
      <c r="V895" s="4" t="str">
        <f aca="false">IF(U895&gt;=0.99,"iTMS","Napster")</f>
        <v>iTMS</v>
      </c>
      <c r="W895" s="2" t="n">
        <f aca="false">ROUND($B895*$A$3/W$2,2)</f>
        <v>13.35</v>
      </c>
      <c r="X895" s="3" t="str">
        <f aca="false">IF(W895&gt;=0.99,"iTMS","Napster")</f>
        <v>iTMS</v>
      </c>
      <c r="Y895" s="4" t="n">
        <f aca="false">ROUND($B895*$A$3/Y$2,2)</f>
        <v>6.68</v>
      </c>
      <c r="Z895" s="4" t="str">
        <f aca="false">IF(Y895&gt;=0.99,"iTMS","Napster")</f>
        <v>iTMS</v>
      </c>
      <c r="AA895" s="2" t="n">
        <f aca="false">ROUND($B895*$A$3/AA$2,2)</f>
        <v>4.45</v>
      </c>
      <c r="AB895" s="3" t="str">
        <f aca="false">IF(AA895&gt;=0.99,"iTMS","Napster")</f>
        <v>iTMS</v>
      </c>
      <c r="AC895" s="4" t="n">
        <f aca="false">ROUND($B895*$A$3/AC$2,2)</f>
        <v>3.34</v>
      </c>
      <c r="AD895" s="4" t="str">
        <f aca="false">IF(AC895&gt;=0.99,"iTMS","Napster")</f>
        <v>iTMS</v>
      </c>
      <c r="AE895" s="2" t="n">
        <f aca="false">ROUND($B895*$A$3/AE$2,2)</f>
        <v>2.67</v>
      </c>
      <c r="AF895" s="3" t="str">
        <f aca="false">IF(AE895&gt;=0.99,"iTMS","Napster")</f>
        <v>iTMS</v>
      </c>
      <c r="AG895" s="4" t="n">
        <f aca="false">ROUND($B895*$A$3/AG$2,2)</f>
        <v>2.23</v>
      </c>
      <c r="AH895" s="4" t="str">
        <f aca="false">IF(AG895&gt;=0.99,"iTMS","Napster")</f>
        <v>iTMS</v>
      </c>
      <c r="AI895" s="2" t="n">
        <f aca="false">ROUND($B895*$A$3/AI$2,2)</f>
        <v>1.91</v>
      </c>
      <c r="AJ895" s="3" t="str">
        <f aca="false">IF(AI895&gt;=0.99,"iTMS","Napster")</f>
        <v>iTMS</v>
      </c>
      <c r="AK895" s="4" t="n">
        <f aca="false">ROUND($B895*$A$3/AK$2,2)</f>
        <v>1.67</v>
      </c>
      <c r="AL895" s="4" t="str">
        <f aca="false">IF(AK895&gt;=0.99,"iTMS","Napster")</f>
        <v>iTMS</v>
      </c>
      <c r="AM895" s="2" t="n">
        <f aca="false">ROUND($B895*$A$3/AM$2,2)</f>
        <v>1.48</v>
      </c>
      <c r="AN895" s="3" t="str">
        <f aca="false">IF(AM895&gt;=0.99,"iTMS","Napster")</f>
        <v>iTMS</v>
      </c>
      <c r="AO895" s="2" t="n">
        <f aca="false">ROUND($B895*$A$3/AO$2,2)</f>
        <v>1.34</v>
      </c>
      <c r="AP895" s="3" t="str">
        <f aca="false">IF(AO895&gt;=0.99,"iTMS","Napster")</f>
        <v>iTMS</v>
      </c>
    </row>
    <row r="896" customFormat="false" ht="13" hidden="false" customHeight="false" outlineLevel="0" collapsed="false">
      <c r="B896" s="0" t="n">
        <v>894</v>
      </c>
      <c r="C896" s="1" t="n">
        <f aca="false">INT(B896/12)</f>
        <v>74</v>
      </c>
      <c r="D896" s="1" t="n">
        <f aca="false">B896-(C896*12)</f>
        <v>6</v>
      </c>
      <c r="E896" s="2" t="n">
        <f aca="false">ROUND($B896*$A$3/E$2,2)</f>
        <v>133.65</v>
      </c>
      <c r="F896" s="3" t="str">
        <f aca="false">IF(E896&gt;=0.99,"iTMS","Napster")</f>
        <v>iTMS</v>
      </c>
      <c r="G896" s="2" t="n">
        <f aca="false">ROUND($B896*$A$3/G$2,2)</f>
        <v>66.83</v>
      </c>
      <c r="H896" s="3" t="str">
        <f aca="false">IF(G896&gt;=0.99,"iTMS","Napster")</f>
        <v>iTMS</v>
      </c>
      <c r="I896" s="4" t="n">
        <f aca="false">ROUND($B896*$A$3/I$2,2)</f>
        <v>44.55</v>
      </c>
      <c r="J896" s="4" t="str">
        <f aca="false">IF(I896&gt;=0.99,"iTMS","Napster")</f>
        <v>iTMS</v>
      </c>
      <c r="K896" s="2" t="n">
        <f aca="false">ROUND($B896*$A$3/K$2,2)</f>
        <v>33.41</v>
      </c>
      <c r="L896" s="3" t="str">
        <f aca="false">IF(K896&gt;=0.99,"iTMS","Napster")</f>
        <v>iTMS</v>
      </c>
      <c r="M896" s="4" t="n">
        <f aca="false">ROUND($B896*$A$3/M$2,2)</f>
        <v>26.73</v>
      </c>
      <c r="N896" s="4" t="str">
        <f aca="false">IF(M896&gt;=0.99,"iTMS","Napster")</f>
        <v>iTMS</v>
      </c>
      <c r="O896" s="2" t="n">
        <f aca="false">ROUND($B896*$A$3/O$2,2)</f>
        <v>22.28</v>
      </c>
      <c r="P896" s="3" t="str">
        <f aca="false">IF(O896&gt;=0.99,"iTMS","Napster")</f>
        <v>iTMS</v>
      </c>
      <c r="Q896" s="4" t="n">
        <f aca="false">ROUND($B896*$A$3/Q$2,2)</f>
        <v>19.09</v>
      </c>
      <c r="R896" s="4" t="str">
        <f aca="false">IF(Q896&gt;=0.99,"iTMS","Napster")</f>
        <v>iTMS</v>
      </c>
      <c r="S896" s="2" t="n">
        <f aca="false">ROUND($B896*$A$3/S$2,2)</f>
        <v>16.71</v>
      </c>
      <c r="T896" s="3" t="str">
        <f aca="false">IF(S896&gt;=0.99,"iTMS","Napster")</f>
        <v>iTMS</v>
      </c>
      <c r="U896" s="4" t="n">
        <f aca="false">ROUND($B896*$A$3/U$2,2)</f>
        <v>14.85</v>
      </c>
      <c r="V896" s="4" t="str">
        <f aca="false">IF(U896&gt;=0.99,"iTMS","Napster")</f>
        <v>iTMS</v>
      </c>
      <c r="W896" s="2" t="n">
        <f aca="false">ROUND($B896*$A$3/W$2,2)</f>
        <v>13.37</v>
      </c>
      <c r="X896" s="3" t="str">
        <f aca="false">IF(W896&gt;=0.99,"iTMS","Napster")</f>
        <v>iTMS</v>
      </c>
      <c r="Y896" s="4" t="n">
        <f aca="false">ROUND($B896*$A$3/Y$2,2)</f>
        <v>6.68</v>
      </c>
      <c r="Z896" s="4" t="str">
        <f aca="false">IF(Y896&gt;=0.99,"iTMS","Napster")</f>
        <v>iTMS</v>
      </c>
      <c r="AA896" s="2" t="n">
        <f aca="false">ROUND($B896*$A$3/AA$2,2)</f>
        <v>4.46</v>
      </c>
      <c r="AB896" s="3" t="str">
        <f aca="false">IF(AA896&gt;=0.99,"iTMS","Napster")</f>
        <v>iTMS</v>
      </c>
      <c r="AC896" s="4" t="n">
        <f aca="false">ROUND($B896*$A$3/AC$2,2)</f>
        <v>3.34</v>
      </c>
      <c r="AD896" s="4" t="str">
        <f aca="false">IF(AC896&gt;=0.99,"iTMS","Napster")</f>
        <v>iTMS</v>
      </c>
      <c r="AE896" s="2" t="n">
        <f aca="false">ROUND($B896*$A$3/AE$2,2)</f>
        <v>2.67</v>
      </c>
      <c r="AF896" s="3" t="str">
        <f aca="false">IF(AE896&gt;=0.99,"iTMS","Napster")</f>
        <v>iTMS</v>
      </c>
      <c r="AG896" s="4" t="n">
        <f aca="false">ROUND($B896*$A$3/AG$2,2)</f>
        <v>2.23</v>
      </c>
      <c r="AH896" s="4" t="str">
        <f aca="false">IF(AG896&gt;=0.99,"iTMS","Napster")</f>
        <v>iTMS</v>
      </c>
      <c r="AI896" s="2" t="n">
        <f aca="false">ROUND($B896*$A$3/AI$2,2)</f>
        <v>1.91</v>
      </c>
      <c r="AJ896" s="3" t="str">
        <f aca="false">IF(AI896&gt;=0.99,"iTMS","Napster")</f>
        <v>iTMS</v>
      </c>
      <c r="AK896" s="4" t="n">
        <f aca="false">ROUND($B896*$A$3/AK$2,2)</f>
        <v>1.67</v>
      </c>
      <c r="AL896" s="4" t="str">
        <f aca="false">IF(AK896&gt;=0.99,"iTMS","Napster")</f>
        <v>iTMS</v>
      </c>
      <c r="AM896" s="2" t="n">
        <f aca="false">ROUND($B896*$A$3/AM$2,2)</f>
        <v>1.49</v>
      </c>
      <c r="AN896" s="3" t="str">
        <f aca="false">IF(AM896&gt;=0.99,"iTMS","Napster")</f>
        <v>iTMS</v>
      </c>
      <c r="AO896" s="2" t="n">
        <f aca="false">ROUND($B896*$A$3/AO$2,2)</f>
        <v>1.34</v>
      </c>
      <c r="AP896" s="3" t="str">
        <f aca="false">IF(AO896&gt;=0.99,"iTMS","Napster")</f>
        <v>iTMS</v>
      </c>
    </row>
    <row r="897" customFormat="false" ht="13" hidden="false" customHeight="false" outlineLevel="0" collapsed="false">
      <c r="B897" s="0" t="n">
        <v>895</v>
      </c>
      <c r="C897" s="1" t="n">
        <f aca="false">INT(B897/12)</f>
        <v>74</v>
      </c>
      <c r="D897" s="1" t="n">
        <f aca="false">B897-(C897*12)</f>
        <v>7</v>
      </c>
      <c r="E897" s="2" t="n">
        <f aca="false">ROUND($B897*$A$3/E$2,2)</f>
        <v>133.8</v>
      </c>
      <c r="F897" s="3" t="str">
        <f aca="false">IF(E897&gt;=0.99,"iTMS","Napster")</f>
        <v>iTMS</v>
      </c>
      <c r="G897" s="2" t="n">
        <f aca="false">ROUND($B897*$A$3/G$2,2)</f>
        <v>66.9</v>
      </c>
      <c r="H897" s="3" t="str">
        <f aca="false">IF(G897&gt;=0.99,"iTMS","Napster")</f>
        <v>iTMS</v>
      </c>
      <c r="I897" s="4" t="n">
        <f aca="false">ROUND($B897*$A$3/I$2,2)</f>
        <v>44.6</v>
      </c>
      <c r="J897" s="4" t="str">
        <f aca="false">IF(I897&gt;=0.99,"iTMS","Napster")</f>
        <v>iTMS</v>
      </c>
      <c r="K897" s="2" t="n">
        <f aca="false">ROUND($B897*$A$3/K$2,2)</f>
        <v>33.45</v>
      </c>
      <c r="L897" s="3" t="str">
        <f aca="false">IF(K897&gt;=0.99,"iTMS","Napster")</f>
        <v>iTMS</v>
      </c>
      <c r="M897" s="4" t="n">
        <f aca="false">ROUND($B897*$A$3/M$2,2)</f>
        <v>26.76</v>
      </c>
      <c r="N897" s="4" t="str">
        <f aca="false">IF(M897&gt;=0.99,"iTMS","Napster")</f>
        <v>iTMS</v>
      </c>
      <c r="O897" s="2" t="n">
        <f aca="false">ROUND($B897*$A$3/O$2,2)</f>
        <v>22.3</v>
      </c>
      <c r="P897" s="3" t="str">
        <f aca="false">IF(O897&gt;=0.99,"iTMS","Napster")</f>
        <v>iTMS</v>
      </c>
      <c r="Q897" s="4" t="n">
        <f aca="false">ROUND($B897*$A$3/Q$2,2)</f>
        <v>19.11</v>
      </c>
      <c r="R897" s="4" t="str">
        <f aca="false">IF(Q897&gt;=0.99,"iTMS","Napster")</f>
        <v>iTMS</v>
      </c>
      <c r="S897" s="2" t="n">
        <f aca="false">ROUND($B897*$A$3/S$2,2)</f>
        <v>16.73</v>
      </c>
      <c r="T897" s="3" t="str">
        <f aca="false">IF(S897&gt;=0.99,"iTMS","Napster")</f>
        <v>iTMS</v>
      </c>
      <c r="U897" s="4" t="n">
        <f aca="false">ROUND($B897*$A$3/U$2,2)</f>
        <v>14.87</v>
      </c>
      <c r="V897" s="4" t="str">
        <f aca="false">IF(U897&gt;=0.99,"iTMS","Napster")</f>
        <v>iTMS</v>
      </c>
      <c r="W897" s="2" t="n">
        <f aca="false">ROUND($B897*$A$3/W$2,2)</f>
        <v>13.38</v>
      </c>
      <c r="X897" s="3" t="str">
        <f aca="false">IF(W897&gt;=0.99,"iTMS","Napster")</f>
        <v>iTMS</v>
      </c>
      <c r="Y897" s="4" t="n">
        <f aca="false">ROUND($B897*$A$3/Y$2,2)</f>
        <v>6.69</v>
      </c>
      <c r="Z897" s="4" t="str">
        <f aca="false">IF(Y897&gt;=0.99,"iTMS","Napster")</f>
        <v>iTMS</v>
      </c>
      <c r="AA897" s="2" t="n">
        <f aca="false">ROUND($B897*$A$3/AA$2,2)</f>
        <v>4.46</v>
      </c>
      <c r="AB897" s="3" t="str">
        <f aca="false">IF(AA897&gt;=0.99,"iTMS","Napster")</f>
        <v>iTMS</v>
      </c>
      <c r="AC897" s="4" t="n">
        <f aca="false">ROUND($B897*$A$3/AC$2,2)</f>
        <v>3.35</v>
      </c>
      <c r="AD897" s="4" t="str">
        <f aca="false">IF(AC897&gt;=0.99,"iTMS","Napster")</f>
        <v>iTMS</v>
      </c>
      <c r="AE897" s="2" t="n">
        <f aca="false">ROUND($B897*$A$3/AE$2,2)</f>
        <v>2.68</v>
      </c>
      <c r="AF897" s="3" t="str">
        <f aca="false">IF(AE897&gt;=0.99,"iTMS","Napster")</f>
        <v>iTMS</v>
      </c>
      <c r="AG897" s="4" t="n">
        <f aca="false">ROUND($B897*$A$3/AG$2,2)</f>
        <v>2.23</v>
      </c>
      <c r="AH897" s="4" t="str">
        <f aca="false">IF(AG897&gt;=0.99,"iTMS","Napster")</f>
        <v>iTMS</v>
      </c>
      <c r="AI897" s="2" t="n">
        <f aca="false">ROUND($B897*$A$3/AI$2,2)</f>
        <v>1.91</v>
      </c>
      <c r="AJ897" s="3" t="str">
        <f aca="false">IF(AI897&gt;=0.99,"iTMS","Napster")</f>
        <v>iTMS</v>
      </c>
      <c r="AK897" s="4" t="n">
        <f aca="false">ROUND($B897*$A$3/AK$2,2)</f>
        <v>1.67</v>
      </c>
      <c r="AL897" s="4" t="str">
        <f aca="false">IF(AK897&gt;=0.99,"iTMS","Napster")</f>
        <v>iTMS</v>
      </c>
      <c r="AM897" s="2" t="n">
        <f aca="false">ROUND($B897*$A$3/AM$2,2)</f>
        <v>1.49</v>
      </c>
      <c r="AN897" s="3" t="str">
        <f aca="false">IF(AM897&gt;=0.99,"iTMS","Napster")</f>
        <v>iTMS</v>
      </c>
      <c r="AO897" s="2" t="n">
        <f aca="false">ROUND($B897*$A$3/AO$2,2)</f>
        <v>1.34</v>
      </c>
      <c r="AP897" s="3" t="str">
        <f aca="false">IF(AO897&gt;=0.99,"iTMS","Napster")</f>
        <v>iTMS</v>
      </c>
    </row>
    <row r="898" customFormat="false" ht="13" hidden="false" customHeight="false" outlineLevel="0" collapsed="false">
      <c r="B898" s="0" t="n">
        <v>896</v>
      </c>
      <c r="C898" s="1" t="n">
        <f aca="false">INT(B898/12)</f>
        <v>74</v>
      </c>
      <c r="D898" s="1" t="n">
        <f aca="false">B898-(C898*12)</f>
        <v>8</v>
      </c>
      <c r="E898" s="2" t="n">
        <f aca="false">ROUND($B898*$A$3/E$2,2)</f>
        <v>133.95</v>
      </c>
      <c r="F898" s="3" t="str">
        <f aca="false">IF(E898&gt;=0.99,"iTMS","Napster")</f>
        <v>iTMS</v>
      </c>
      <c r="G898" s="2" t="n">
        <f aca="false">ROUND($B898*$A$3/G$2,2)</f>
        <v>66.98</v>
      </c>
      <c r="H898" s="3" t="str">
        <f aca="false">IF(G898&gt;=0.99,"iTMS","Napster")</f>
        <v>iTMS</v>
      </c>
      <c r="I898" s="4" t="n">
        <f aca="false">ROUND($B898*$A$3/I$2,2)</f>
        <v>44.65</v>
      </c>
      <c r="J898" s="4" t="str">
        <f aca="false">IF(I898&gt;=0.99,"iTMS","Napster")</f>
        <v>iTMS</v>
      </c>
      <c r="K898" s="2" t="n">
        <f aca="false">ROUND($B898*$A$3/K$2,2)</f>
        <v>33.49</v>
      </c>
      <c r="L898" s="3" t="str">
        <f aca="false">IF(K898&gt;=0.99,"iTMS","Napster")</f>
        <v>iTMS</v>
      </c>
      <c r="M898" s="4" t="n">
        <f aca="false">ROUND($B898*$A$3/M$2,2)</f>
        <v>26.79</v>
      </c>
      <c r="N898" s="4" t="str">
        <f aca="false">IF(M898&gt;=0.99,"iTMS","Napster")</f>
        <v>iTMS</v>
      </c>
      <c r="O898" s="2" t="n">
        <f aca="false">ROUND($B898*$A$3/O$2,2)</f>
        <v>22.33</v>
      </c>
      <c r="P898" s="3" t="str">
        <f aca="false">IF(O898&gt;=0.99,"iTMS","Napster")</f>
        <v>iTMS</v>
      </c>
      <c r="Q898" s="4" t="n">
        <f aca="false">ROUND($B898*$A$3/Q$2,2)</f>
        <v>19.14</v>
      </c>
      <c r="R898" s="4" t="str">
        <f aca="false">IF(Q898&gt;=0.99,"iTMS","Napster")</f>
        <v>iTMS</v>
      </c>
      <c r="S898" s="2" t="n">
        <f aca="false">ROUND($B898*$A$3/S$2,2)</f>
        <v>16.74</v>
      </c>
      <c r="T898" s="3" t="str">
        <f aca="false">IF(S898&gt;=0.99,"iTMS","Napster")</f>
        <v>iTMS</v>
      </c>
      <c r="U898" s="4" t="n">
        <f aca="false">ROUND($B898*$A$3/U$2,2)</f>
        <v>14.88</v>
      </c>
      <c r="V898" s="4" t="str">
        <f aca="false">IF(U898&gt;=0.99,"iTMS","Napster")</f>
        <v>iTMS</v>
      </c>
      <c r="W898" s="2" t="n">
        <f aca="false">ROUND($B898*$A$3/W$2,2)</f>
        <v>13.4</v>
      </c>
      <c r="X898" s="3" t="str">
        <f aca="false">IF(W898&gt;=0.99,"iTMS","Napster")</f>
        <v>iTMS</v>
      </c>
      <c r="Y898" s="4" t="n">
        <f aca="false">ROUND($B898*$A$3/Y$2,2)</f>
        <v>6.7</v>
      </c>
      <c r="Z898" s="4" t="str">
        <f aca="false">IF(Y898&gt;=0.99,"iTMS","Napster")</f>
        <v>iTMS</v>
      </c>
      <c r="AA898" s="2" t="n">
        <f aca="false">ROUND($B898*$A$3/AA$2,2)</f>
        <v>4.47</v>
      </c>
      <c r="AB898" s="3" t="str">
        <f aca="false">IF(AA898&gt;=0.99,"iTMS","Napster")</f>
        <v>iTMS</v>
      </c>
      <c r="AC898" s="4" t="n">
        <f aca="false">ROUND($B898*$A$3/AC$2,2)</f>
        <v>3.35</v>
      </c>
      <c r="AD898" s="4" t="str">
        <f aca="false">IF(AC898&gt;=0.99,"iTMS","Napster")</f>
        <v>iTMS</v>
      </c>
      <c r="AE898" s="2" t="n">
        <f aca="false">ROUND($B898*$A$3/AE$2,2)</f>
        <v>2.68</v>
      </c>
      <c r="AF898" s="3" t="str">
        <f aca="false">IF(AE898&gt;=0.99,"iTMS","Napster")</f>
        <v>iTMS</v>
      </c>
      <c r="AG898" s="4" t="n">
        <f aca="false">ROUND($B898*$A$3/AG$2,2)</f>
        <v>2.23</v>
      </c>
      <c r="AH898" s="4" t="str">
        <f aca="false">IF(AG898&gt;=0.99,"iTMS","Napster")</f>
        <v>iTMS</v>
      </c>
      <c r="AI898" s="2" t="n">
        <f aca="false">ROUND($B898*$A$3/AI$2,2)</f>
        <v>1.91</v>
      </c>
      <c r="AJ898" s="3" t="str">
        <f aca="false">IF(AI898&gt;=0.99,"iTMS","Napster")</f>
        <v>iTMS</v>
      </c>
      <c r="AK898" s="4" t="n">
        <f aca="false">ROUND($B898*$A$3/AK$2,2)</f>
        <v>1.67</v>
      </c>
      <c r="AL898" s="4" t="str">
        <f aca="false">IF(AK898&gt;=0.99,"iTMS","Napster")</f>
        <v>iTMS</v>
      </c>
      <c r="AM898" s="2" t="n">
        <f aca="false">ROUND($B898*$A$3/AM$2,2)</f>
        <v>1.49</v>
      </c>
      <c r="AN898" s="3" t="str">
        <f aca="false">IF(AM898&gt;=0.99,"iTMS","Napster")</f>
        <v>iTMS</v>
      </c>
      <c r="AO898" s="2" t="n">
        <f aca="false">ROUND($B898*$A$3/AO$2,2)</f>
        <v>1.34</v>
      </c>
      <c r="AP898" s="3" t="str">
        <f aca="false">IF(AO898&gt;=0.99,"iTMS","Napster")</f>
        <v>iTMS</v>
      </c>
    </row>
    <row r="899" customFormat="false" ht="13" hidden="false" customHeight="false" outlineLevel="0" collapsed="false">
      <c r="B899" s="0" t="n">
        <v>897</v>
      </c>
      <c r="C899" s="1" t="n">
        <f aca="false">INT(B899/12)</f>
        <v>74</v>
      </c>
      <c r="D899" s="1" t="n">
        <f aca="false">B899-(C899*12)</f>
        <v>9</v>
      </c>
      <c r="E899" s="2" t="n">
        <f aca="false">ROUND($B899*$A$3/E$2,2)</f>
        <v>134.1</v>
      </c>
      <c r="F899" s="3" t="str">
        <f aca="false">IF(E899&gt;=0.99,"iTMS","Napster")</f>
        <v>iTMS</v>
      </c>
      <c r="G899" s="2" t="n">
        <f aca="false">ROUND($B899*$A$3/G$2,2)</f>
        <v>67.05</v>
      </c>
      <c r="H899" s="3" t="str">
        <f aca="false">IF(G899&gt;=0.99,"iTMS","Napster")</f>
        <v>iTMS</v>
      </c>
      <c r="I899" s="4" t="n">
        <f aca="false">ROUND($B899*$A$3/I$2,2)</f>
        <v>44.7</v>
      </c>
      <c r="J899" s="4" t="str">
        <f aca="false">IF(I899&gt;=0.99,"iTMS","Napster")</f>
        <v>iTMS</v>
      </c>
      <c r="K899" s="2" t="n">
        <f aca="false">ROUND($B899*$A$3/K$2,2)</f>
        <v>33.53</v>
      </c>
      <c r="L899" s="3" t="str">
        <f aca="false">IF(K899&gt;=0.99,"iTMS","Napster")</f>
        <v>iTMS</v>
      </c>
      <c r="M899" s="4" t="n">
        <f aca="false">ROUND($B899*$A$3/M$2,2)</f>
        <v>26.82</v>
      </c>
      <c r="N899" s="4" t="str">
        <f aca="false">IF(M899&gt;=0.99,"iTMS","Napster")</f>
        <v>iTMS</v>
      </c>
      <c r="O899" s="2" t="n">
        <f aca="false">ROUND($B899*$A$3/O$2,2)</f>
        <v>22.35</v>
      </c>
      <c r="P899" s="3" t="str">
        <f aca="false">IF(O899&gt;=0.99,"iTMS","Napster")</f>
        <v>iTMS</v>
      </c>
      <c r="Q899" s="4" t="n">
        <f aca="false">ROUND($B899*$A$3/Q$2,2)</f>
        <v>19.16</v>
      </c>
      <c r="R899" s="4" t="str">
        <f aca="false">IF(Q899&gt;=0.99,"iTMS","Napster")</f>
        <v>iTMS</v>
      </c>
      <c r="S899" s="2" t="n">
        <f aca="false">ROUND($B899*$A$3/S$2,2)</f>
        <v>16.76</v>
      </c>
      <c r="T899" s="3" t="str">
        <f aca="false">IF(S899&gt;=0.99,"iTMS","Napster")</f>
        <v>iTMS</v>
      </c>
      <c r="U899" s="4" t="n">
        <f aca="false">ROUND($B899*$A$3/U$2,2)</f>
        <v>14.9</v>
      </c>
      <c r="V899" s="4" t="str">
        <f aca="false">IF(U899&gt;=0.99,"iTMS","Napster")</f>
        <v>iTMS</v>
      </c>
      <c r="W899" s="2" t="n">
        <f aca="false">ROUND($B899*$A$3/W$2,2)</f>
        <v>13.41</v>
      </c>
      <c r="X899" s="3" t="str">
        <f aca="false">IF(W899&gt;=0.99,"iTMS","Napster")</f>
        <v>iTMS</v>
      </c>
      <c r="Y899" s="4" t="n">
        <f aca="false">ROUND($B899*$A$3/Y$2,2)</f>
        <v>6.71</v>
      </c>
      <c r="Z899" s="4" t="str">
        <f aca="false">IF(Y899&gt;=0.99,"iTMS","Napster")</f>
        <v>iTMS</v>
      </c>
      <c r="AA899" s="2" t="n">
        <f aca="false">ROUND($B899*$A$3/AA$2,2)</f>
        <v>4.47</v>
      </c>
      <c r="AB899" s="3" t="str">
        <f aca="false">IF(AA899&gt;=0.99,"iTMS","Napster")</f>
        <v>iTMS</v>
      </c>
      <c r="AC899" s="4" t="n">
        <f aca="false">ROUND($B899*$A$3/AC$2,2)</f>
        <v>3.35</v>
      </c>
      <c r="AD899" s="4" t="str">
        <f aca="false">IF(AC899&gt;=0.99,"iTMS","Napster")</f>
        <v>iTMS</v>
      </c>
      <c r="AE899" s="2" t="n">
        <f aca="false">ROUND($B899*$A$3/AE$2,2)</f>
        <v>2.68</v>
      </c>
      <c r="AF899" s="3" t="str">
        <f aca="false">IF(AE899&gt;=0.99,"iTMS","Napster")</f>
        <v>iTMS</v>
      </c>
      <c r="AG899" s="4" t="n">
        <f aca="false">ROUND($B899*$A$3/AG$2,2)</f>
        <v>2.24</v>
      </c>
      <c r="AH899" s="4" t="str">
        <f aca="false">IF(AG899&gt;=0.99,"iTMS","Napster")</f>
        <v>iTMS</v>
      </c>
      <c r="AI899" s="2" t="n">
        <f aca="false">ROUND($B899*$A$3/AI$2,2)</f>
        <v>1.92</v>
      </c>
      <c r="AJ899" s="3" t="str">
        <f aca="false">IF(AI899&gt;=0.99,"iTMS","Napster")</f>
        <v>iTMS</v>
      </c>
      <c r="AK899" s="4" t="n">
        <f aca="false">ROUND($B899*$A$3/AK$2,2)</f>
        <v>1.68</v>
      </c>
      <c r="AL899" s="4" t="str">
        <f aca="false">IF(AK899&gt;=0.99,"iTMS","Napster")</f>
        <v>iTMS</v>
      </c>
      <c r="AM899" s="2" t="n">
        <f aca="false">ROUND($B899*$A$3/AM$2,2)</f>
        <v>1.49</v>
      </c>
      <c r="AN899" s="3" t="str">
        <f aca="false">IF(AM899&gt;=0.99,"iTMS","Napster")</f>
        <v>iTMS</v>
      </c>
      <c r="AO899" s="2" t="n">
        <f aca="false">ROUND($B899*$A$3/AO$2,2)</f>
        <v>1.34</v>
      </c>
      <c r="AP899" s="3" t="str">
        <f aca="false">IF(AO899&gt;=0.99,"iTMS","Napster")</f>
        <v>iTMS</v>
      </c>
    </row>
    <row r="900" customFormat="false" ht="13" hidden="false" customHeight="false" outlineLevel="0" collapsed="false">
      <c r="B900" s="0" t="n">
        <v>898</v>
      </c>
      <c r="C900" s="1" t="n">
        <f aca="false">INT(B900/12)</f>
        <v>74</v>
      </c>
      <c r="D900" s="1" t="n">
        <f aca="false">B900-(C900*12)</f>
        <v>10</v>
      </c>
      <c r="E900" s="2" t="n">
        <f aca="false">ROUND($B900*$A$3/E$2,2)</f>
        <v>134.25</v>
      </c>
      <c r="F900" s="3" t="str">
        <f aca="false">IF(E900&gt;=0.99,"iTMS","Napster")</f>
        <v>iTMS</v>
      </c>
      <c r="G900" s="2" t="n">
        <f aca="false">ROUND($B900*$A$3/G$2,2)</f>
        <v>67.13</v>
      </c>
      <c r="H900" s="3" t="str">
        <f aca="false">IF(G900&gt;=0.99,"iTMS","Napster")</f>
        <v>iTMS</v>
      </c>
      <c r="I900" s="4" t="n">
        <f aca="false">ROUND($B900*$A$3/I$2,2)</f>
        <v>44.75</v>
      </c>
      <c r="J900" s="4" t="str">
        <f aca="false">IF(I900&gt;=0.99,"iTMS","Napster")</f>
        <v>iTMS</v>
      </c>
      <c r="K900" s="2" t="n">
        <f aca="false">ROUND($B900*$A$3/K$2,2)</f>
        <v>33.56</v>
      </c>
      <c r="L900" s="3" t="str">
        <f aca="false">IF(K900&gt;=0.99,"iTMS","Napster")</f>
        <v>iTMS</v>
      </c>
      <c r="M900" s="4" t="n">
        <f aca="false">ROUND($B900*$A$3/M$2,2)</f>
        <v>26.85</v>
      </c>
      <c r="N900" s="4" t="str">
        <f aca="false">IF(M900&gt;=0.99,"iTMS","Napster")</f>
        <v>iTMS</v>
      </c>
      <c r="O900" s="2" t="n">
        <f aca="false">ROUND($B900*$A$3/O$2,2)</f>
        <v>22.38</v>
      </c>
      <c r="P900" s="3" t="str">
        <f aca="false">IF(O900&gt;=0.99,"iTMS","Napster")</f>
        <v>iTMS</v>
      </c>
      <c r="Q900" s="4" t="n">
        <f aca="false">ROUND($B900*$A$3/Q$2,2)</f>
        <v>19.18</v>
      </c>
      <c r="R900" s="4" t="str">
        <f aca="false">IF(Q900&gt;=0.99,"iTMS","Napster")</f>
        <v>iTMS</v>
      </c>
      <c r="S900" s="2" t="n">
        <f aca="false">ROUND($B900*$A$3/S$2,2)</f>
        <v>16.78</v>
      </c>
      <c r="T900" s="3" t="str">
        <f aca="false">IF(S900&gt;=0.99,"iTMS","Napster")</f>
        <v>iTMS</v>
      </c>
      <c r="U900" s="4" t="n">
        <f aca="false">ROUND($B900*$A$3/U$2,2)</f>
        <v>14.92</v>
      </c>
      <c r="V900" s="4" t="str">
        <f aca="false">IF(U900&gt;=0.99,"iTMS","Napster")</f>
        <v>iTMS</v>
      </c>
      <c r="W900" s="2" t="n">
        <f aca="false">ROUND($B900*$A$3/W$2,2)</f>
        <v>13.43</v>
      </c>
      <c r="X900" s="3" t="str">
        <f aca="false">IF(W900&gt;=0.99,"iTMS","Napster")</f>
        <v>iTMS</v>
      </c>
      <c r="Y900" s="4" t="n">
        <f aca="false">ROUND($B900*$A$3/Y$2,2)</f>
        <v>6.71</v>
      </c>
      <c r="Z900" s="4" t="str">
        <f aca="false">IF(Y900&gt;=0.99,"iTMS","Napster")</f>
        <v>iTMS</v>
      </c>
      <c r="AA900" s="2" t="n">
        <f aca="false">ROUND($B900*$A$3/AA$2,2)</f>
        <v>4.48</v>
      </c>
      <c r="AB900" s="3" t="str">
        <f aca="false">IF(AA900&gt;=0.99,"iTMS","Napster")</f>
        <v>iTMS</v>
      </c>
      <c r="AC900" s="4" t="n">
        <f aca="false">ROUND($B900*$A$3/AC$2,2)</f>
        <v>3.36</v>
      </c>
      <c r="AD900" s="4" t="str">
        <f aca="false">IF(AC900&gt;=0.99,"iTMS","Napster")</f>
        <v>iTMS</v>
      </c>
      <c r="AE900" s="2" t="n">
        <f aca="false">ROUND($B900*$A$3/AE$2,2)</f>
        <v>2.69</v>
      </c>
      <c r="AF900" s="3" t="str">
        <f aca="false">IF(AE900&gt;=0.99,"iTMS","Napster")</f>
        <v>iTMS</v>
      </c>
      <c r="AG900" s="4" t="n">
        <f aca="false">ROUND($B900*$A$3/AG$2,2)</f>
        <v>2.24</v>
      </c>
      <c r="AH900" s="4" t="str">
        <f aca="false">IF(AG900&gt;=0.99,"iTMS","Napster")</f>
        <v>iTMS</v>
      </c>
      <c r="AI900" s="2" t="n">
        <f aca="false">ROUND($B900*$A$3/AI$2,2)</f>
        <v>1.92</v>
      </c>
      <c r="AJ900" s="3" t="str">
        <f aca="false">IF(AI900&gt;=0.99,"iTMS","Napster")</f>
        <v>iTMS</v>
      </c>
      <c r="AK900" s="4" t="n">
        <f aca="false">ROUND($B900*$A$3/AK$2,2)</f>
        <v>1.68</v>
      </c>
      <c r="AL900" s="4" t="str">
        <f aca="false">IF(AK900&gt;=0.99,"iTMS","Napster")</f>
        <v>iTMS</v>
      </c>
      <c r="AM900" s="2" t="n">
        <f aca="false">ROUND($B900*$A$3/AM$2,2)</f>
        <v>1.49</v>
      </c>
      <c r="AN900" s="3" t="str">
        <f aca="false">IF(AM900&gt;=0.99,"iTMS","Napster")</f>
        <v>iTMS</v>
      </c>
      <c r="AO900" s="2" t="n">
        <f aca="false">ROUND($B900*$A$3/AO$2,2)</f>
        <v>1.34</v>
      </c>
      <c r="AP900" s="3" t="str">
        <f aca="false">IF(AO900&gt;=0.99,"iTMS","Napster")</f>
        <v>iTMS</v>
      </c>
    </row>
    <row r="901" customFormat="false" ht="13" hidden="false" customHeight="false" outlineLevel="0" collapsed="false">
      <c r="B901" s="0" t="n">
        <v>899</v>
      </c>
      <c r="C901" s="1" t="n">
        <f aca="false">INT(B901/12)</f>
        <v>74</v>
      </c>
      <c r="D901" s="1" t="n">
        <f aca="false">B901-(C901*12)</f>
        <v>11</v>
      </c>
      <c r="E901" s="2" t="n">
        <f aca="false">ROUND($B901*$A$3/E$2,2)</f>
        <v>134.4</v>
      </c>
      <c r="F901" s="3" t="str">
        <f aca="false">IF(E901&gt;=0.99,"iTMS","Napster")</f>
        <v>iTMS</v>
      </c>
      <c r="G901" s="2" t="n">
        <f aca="false">ROUND($B901*$A$3/G$2,2)</f>
        <v>67.2</v>
      </c>
      <c r="H901" s="3" t="str">
        <f aca="false">IF(G901&gt;=0.99,"iTMS","Napster")</f>
        <v>iTMS</v>
      </c>
      <c r="I901" s="4" t="n">
        <f aca="false">ROUND($B901*$A$3/I$2,2)</f>
        <v>44.8</v>
      </c>
      <c r="J901" s="4" t="str">
        <f aca="false">IF(I901&gt;=0.99,"iTMS","Napster")</f>
        <v>iTMS</v>
      </c>
      <c r="K901" s="2" t="n">
        <f aca="false">ROUND($B901*$A$3/K$2,2)</f>
        <v>33.6</v>
      </c>
      <c r="L901" s="3" t="str">
        <f aca="false">IF(K901&gt;=0.99,"iTMS","Napster")</f>
        <v>iTMS</v>
      </c>
      <c r="M901" s="4" t="n">
        <f aca="false">ROUND($B901*$A$3/M$2,2)</f>
        <v>26.88</v>
      </c>
      <c r="N901" s="4" t="str">
        <f aca="false">IF(M901&gt;=0.99,"iTMS","Napster")</f>
        <v>iTMS</v>
      </c>
      <c r="O901" s="2" t="n">
        <f aca="false">ROUND($B901*$A$3/O$2,2)</f>
        <v>22.4</v>
      </c>
      <c r="P901" s="3" t="str">
        <f aca="false">IF(O901&gt;=0.99,"iTMS","Napster")</f>
        <v>iTMS</v>
      </c>
      <c r="Q901" s="4" t="n">
        <f aca="false">ROUND($B901*$A$3/Q$2,2)</f>
        <v>19.2</v>
      </c>
      <c r="R901" s="4" t="str">
        <f aca="false">IF(Q901&gt;=0.99,"iTMS","Napster")</f>
        <v>iTMS</v>
      </c>
      <c r="S901" s="2" t="n">
        <f aca="false">ROUND($B901*$A$3/S$2,2)</f>
        <v>16.8</v>
      </c>
      <c r="T901" s="3" t="str">
        <f aca="false">IF(S901&gt;=0.99,"iTMS","Napster")</f>
        <v>iTMS</v>
      </c>
      <c r="U901" s="4" t="n">
        <f aca="false">ROUND($B901*$A$3/U$2,2)</f>
        <v>14.93</v>
      </c>
      <c r="V901" s="4" t="str">
        <f aca="false">IF(U901&gt;=0.99,"iTMS","Napster")</f>
        <v>iTMS</v>
      </c>
      <c r="W901" s="2" t="n">
        <f aca="false">ROUND($B901*$A$3/W$2,2)</f>
        <v>13.44</v>
      </c>
      <c r="X901" s="3" t="str">
        <f aca="false">IF(W901&gt;=0.99,"iTMS","Napster")</f>
        <v>iTMS</v>
      </c>
      <c r="Y901" s="4" t="n">
        <f aca="false">ROUND($B901*$A$3/Y$2,2)</f>
        <v>6.72</v>
      </c>
      <c r="Z901" s="4" t="str">
        <f aca="false">IF(Y901&gt;=0.99,"iTMS","Napster")</f>
        <v>iTMS</v>
      </c>
      <c r="AA901" s="2" t="n">
        <f aca="false">ROUND($B901*$A$3/AA$2,2)</f>
        <v>4.48</v>
      </c>
      <c r="AB901" s="3" t="str">
        <f aca="false">IF(AA901&gt;=0.99,"iTMS","Napster")</f>
        <v>iTMS</v>
      </c>
      <c r="AC901" s="4" t="n">
        <f aca="false">ROUND($B901*$A$3/AC$2,2)</f>
        <v>3.36</v>
      </c>
      <c r="AD901" s="4" t="str">
        <f aca="false">IF(AC901&gt;=0.99,"iTMS","Napster")</f>
        <v>iTMS</v>
      </c>
      <c r="AE901" s="2" t="n">
        <f aca="false">ROUND($B901*$A$3/AE$2,2)</f>
        <v>2.69</v>
      </c>
      <c r="AF901" s="3" t="str">
        <f aca="false">IF(AE901&gt;=0.99,"iTMS","Napster")</f>
        <v>iTMS</v>
      </c>
      <c r="AG901" s="4" t="n">
        <f aca="false">ROUND($B901*$A$3/AG$2,2)</f>
        <v>2.24</v>
      </c>
      <c r="AH901" s="4" t="str">
        <f aca="false">IF(AG901&gt;=0.99,"iTMS","Napster")</f>
        <v>iTMS</v>
      </c>
      <c r="AI901" s="2" t="n">
        <f aca="false">ROUND($B901*$A$3/AI$2,2)</f>
        <v>1.92</v>
      </c>
      <c r="AJ901" s="3" t="str">
        <f aca="false">IF(AI901&gt;=0.99,"iTMS","Napster")</f>
        <v>iTMS</v>
      </c>
      <c r="AK901" s="4" t="n">
        <f aca="false">ROUND($B901*$A$3/AK$2,2)</f>
        <v>1.68</v>
      </c>
      <c r="AL901" s="4" t="str">
        <f aca="false">IF(AK901&gt;=0.99,"iTMS","Napster")</f>
        <v>iTMS</v>
      </c>
      <c r="AM901" s="2" t="n">
        <f aca="false">ROUND($B901*$A$3/AM$2,2)</f>
        <v>1.49</v>
      </c>
      <c r="AN901" s="3" t="str">
        <f aca="false">IF(AM901&gt;=0.99,"iTMS","Napster")</f>
        <v>iTMS</v>
      </c>
      <c r="AO901" s="2" t="n">
        <f aca="false">ROUND($B901*$A$3/AO$2,2)</f>
        <v>1.34</v>
      </c>
      <c r="AP901" s="3" t="str">
        <f aca="false">IF(AO901&gt;=0.99,"iTMS","Napster")</f>
        <v>iTMS</v>
      </c>
    </row>
    <row r="902" customFormat="false" ht="13" hidden="false" customHeight="false" outlineLevel="0" collapsed="false">
      <c r="B902" s="0" t="n">
        <v>900</v>
      </c>
      <c r="C902" s="1" t="n">
        <f aca="false">INT(B902/12)</f>
        <v>75</v>
      </c>
      <c r="D902" s="1" t="n">
        <f aca="false">B902-(C902*12)</f>
        <v>0</v>
      </c>
      <c r="E902" s="2" t="n">
        <f aca="false">ROUND($B902*$A$3/E$2,2)</f>
        <v>134.55</v>
      </c>
      <c r="F902" s="3" t="str">
        <f aca="false">IF(E902&gt;=0.99,"iTMS","Napster")</f>
        <v>iTMS</v>
      </c>
      <c r="G902" s="2" t="n">
        <f aca="false">ROUND($B902*$A$3/G$2,2)</f>
        <v>67.28</v>
      </c>
      <c r="H902" s="3" t="str">
        <f aca="false">IF(G902&gt;=0.99,"iTMS","Napster")</f>
        <v>iTMS</v>
      </c>
      <c r="I902" s="4" t="n">
        <f aca="false">ROUND($B902*$A$3/I$2,2)</f>
        <v>44.85</v>
      </c>
      <c r="J902" s="4" t="str">
        <f aca="false">IF(I902&gt;=0.99,"iTMS","Napster")</f>
        <v>iTMS</v>
      </c>
      <c r="K902" s="2" t="n">
        <f aca="false">ROUND($B902*$A$3/K$2,2)</f>
        <v>33.64</v>
      </c>
      <c r="L902" s="3" t="str">
        <f aca="false">IF(K902&gt;=0.99,"iTMS","Napster")</f>
        <v>iTMS</v>
      </c>
      <c r="M902" s="4" t="n">
        <f aca="false">ROUND($B902*$A$3/M$2,2)</f>
        <v>26.91</v>
      </c>
      <c r="N902" s="4" t="str">
        <f aca="false">IF(M902&gt;=0.99,"iTMS","Napster")</f>
        <v>iTMS</v>
      </c>
      <c r="O902" s="2" t="n">
        <f aca="false">ROUND($B902*$A$3/O$2,2)</f>
        <v>22.43</v>
      </c>
      <c r="P902" s="3" t="str">
        <f aca="false">IF(O902&gt;=0.99,"iTMS","Napster")</f>
        <v>iTMS</v>
      </c>
      <c r="Q902" s="4" t="n">
        <f aca="false">ROUND($B902*$A$3/Q$2,2)</f>
        <v>19.22</v>
      </c>
      <c r="R902" s="4" t="str">
        <f aca="false">IF(Q902&gt;=0.99,"iTMS","Napster")</f>
        <v>iTMS</v>
      </c>
      <c r="S902" s="2" t="n">
        <f aca="false">ROUND($B902*$A$3/S$2,2)</f>
        <v>16.82</v>
      </c>
      <c r="T902" s="3" t="str">
        <f aca="false">IF(S902&gt;=0.99,"iTMS","Napster")</f>
        <v>iTMS</v>
      </c>
      <c r="U902" s="4" t="n">
        <f aca="false">ROUND($B902*$A$3/U$2,2)</f>
        <v>14.95</v>
      </c>
      <c r="V902" s="4" t="str">
        <f aca="false">IF(U902&gt;=0.99,"iTMS","Napster")</f>
        <v>iTMS</v>
      </c>
      <c r="W902" s="2" t="n">
        <f aca="false">ROUND($B902*$A$3/W$2,2)</f>
        <v>13.46</v>
      </c>
      <c r="X902" s="3" t="str">
        <f aca="false">IF(W902&gt;=0.99,"iTMS","Napster")</f>
        <v>iTMS</v>
      </c>
      <c r="Y902" s="4" t="n">
        <f aca="false">ROUND($B902*$A$3/Y$2,2)</f>
        <v>6.73</v>
      </c>
      <c r="Z902" s="4" t="str">
        <f aca="false">IF(Y902&gt;=0.99,"iTMS","Napster")</f>
        <v>iTMS</v>
      </c>
      <c r="AA902" s="2" t="n">
        <f aca="false">ROUND($B902*$A$3/AA$2,2)</f>
        <v>4.49</v>
      </c>
      <c r="AB902" s="3" t="str">
        <f aca="false">IF(AA902&gt;=0.99,"iTMS","Napster")</f>
        <v>iTMS</v>
      </c>
      <c r="AC902" s="4" t="n">
        <f aca="false">ROUND($B902*$A$3/AC$2,2)</f>
        <v>3.36</v>
      </c>
      <c r="AD902" s="4" t="str">
        <f aca="false">IF(AC902&gt;=0.99,"iTMS","Napster")</f>
        <v>iTMS</v>
      </c>
      <c r="AE902" s="2" t="n">
        <f aca="false">ROUND($B902*$A$3/AE$2,2)</f>
        <v>2.69</v>
      </c>
      <c r="AF902" s="3" t="str">
        <f aca="false">IF(AE902&gt;=0.99,"iTMS","Napster")</f>
        <v>iTMS</v>
      </c>
      <c r="AG902" s="4" t="n">
        <f aca="false">ROUND($B902*$A$3/AG$2,2)</f>
        <v>2.24</v>
      </c>
      <c r="AH902" s="4" t="str">
        <f aca="false">IF(AG902&gt;=0.99,"iTMS","Napster")</f>
        <v>iTMS</v>
      </c>
      <c r="AI902" s="2" t="n">
        <f aca="false">ROUND($B902*$A$3/AI$2,2)</f>
        <v>1.92</v>
      </c>
      <c r="AJ902" s="3" t="str">
        <f aca="false">IF(AI902&gt;=0.99,"iTMS","Napster")</f>
        <v>iTMS</v>
      </c>
      <c r="AK902" s="4" t="n">
        <f aca="false">ROUND($B902*$A$3/AK$2,2)</f>
        <v>1.68</v>
      </c>
      <c r="AL902" s="4" t="str">
        <f aca="false">IF(AK902&gt;=0.99,"iTMS","Napster")</f>
        <v>iTMS</v>
      </c>
      <c r="AM902" s="2" t="n">
        <f aca="false">ROUND($B902*$A$3/AM$2,2)</f>
        <v>1.5</v>
      </c>
      <c r="AN902" s="3" t="str">
        <f aca="false">IF(AM902&gt;=0.99,"iTMS","Napster")</f>
        <v>iTMS</v>
      </c>
      <c r="AO902" s="2" t="n">
        <f aca="false">ROUND($B902*$A$3/AO$2,2)</f>
        <v>1.35</v>
      </c>
      <c r="AP902" s="3" t="str">
        <f aca="false">IF(AO902&gt;=0.99,"iTMS","Napster")</f>
        <v>iTMS</v>
      </c>
    </row>
    <row r="903" customFormat="false" ht="13" hidden="false" customHeight="false" outlineLevel="0" collapsed="false">
      <c r="B903" s="0" t="n">
        <v>901</v>
      </c>
      <c r="C903" s="1" t="n">
        <f aca="false">INT(B903/12)</f>
        <v>75</v>
      </c>
      <c r="D903" s="1" t="n">
        <f aca="false">B903-(C903*12)</f>
        <v>1</v>
      </c>
      <c r="E903" s="2" t="n">
        <f aca="false">ROUND($B903*$A$3/E$2,2)</f>
        <v>134.7</v>
      </c>
      <c r="F903" s="3" t="str">
        <f aca="false">IF(E903&gt;=0.99,"iTMS","Napster")</f>
        <v>iTMS</v>
      </c>
      <c r="G903" s="2" t="n">
        <f aca="false">ROUND($B903*$A$3/G$2,2)</f>
        <v>67.35</v>
      </c>
      <c r="H903" s="3" t="str">
        <f aca="false">IF(G903&gt;=0.99,"iTMS","Napster")</f>
        <v>iTMS</v>
      </c>
      <c r="I903" s="4" t="n">
        <f aca="false">ROUND($B903*$A$3/I$2,2)</f>
        <v>44.9</v>
      </c>
      <c r="J903" s="4" t="str">
        <f aca="false">IF(I903&gt;=0.99,"iTMS","Napster")</f>
        <v>iTMS</v>
      </c>
      <c r="K903" s="2" t="n">
        <f aca="false">ROUND($B903*$A$3/K$2,2)</f>
        <v>33.67</v>
      </c>
      <c r="L903" s="3" t="str">
        <f aca="false">IF(K903&gt;=0.99,"iTMS","Napster")</f>
        <v>iTMS</v>
      </c>
      <c r="M903" s="4" t="n">
        <f aca="false">ROUND($B903*$A$3/M$2,2)</f>
        <v>26.94</v>
      </c>
      <c r="N903" s="4" t="str">
        <f aca="false">IF(M903&gt;=0.99,"iTMS","Napster")</f>
        <v>iTMS</v>
      </c>
      <c r="O903" s="2" t="n">
        <f aca="false">ROUND($B903*$A$3/O$2,2)</f>
        <v>22.45</v>
      </c>
      <c r="P903" s="3" t="str">
        <f aca="false">IF(O903&gt;=0.99,"iTMS","Napster")</f>
        <v>iTMS</v>
      </c>
      <c r="Q903" s="4" t="n">
        <f aca="false">ROUND($B903*$A$3/Q$2,2)</f>
        <v>19.24</v>
      </c>
      <c r="R903" s="4" t="str">
        <f aca="false">IF(Q903&gt;=0.99,"iTMS","Napster")</f>
        <v>iTMS</v>
      </c>
      <c r="S903" s="2" t="n">
        <f aca="false">ROUND($B903*$A$3/S$2,2)</f>
        <v>16.84</v>
      </c>
      <c r="T903" s="3" t="str">
        <f aca="false">IF(S903&gt;=0.99,"iTMS","Napster")</f>
        <v>iTMS</v>
      </c>
      <c r="U903" s="4" t="n">
        <f aca="false">ROUND($B903*$A$3/U$2,2)</f>
        <v>14.97</v>
      </c>
      <c r="V903" s="4" t="str">
        <f aca="false">IF(U903&gt;=0.99,"iTMS","Napster")</f>
        <v>iTMS</v>
      </c>
      <c r="W903" s="2" t="n">
        <f aca="false">ROUND($B903*$A$3/W$2,2)</f>
        <v>13.47</v>
      </c>
      <c r="X903" s="3" t="str">
        <f aca="false">IF(W903&gt;=0.99,"iTMS","Napster")</f>
        <v>iTMS</v>
      </c>
      <c r="Y903" s="4" t="n">
        <f aca="false">ROUND($B903*$A$3/Y$2,2)</f>
        <v>6.73</v>
      </c>
      <c r="Z903" s="4" t="str">
        <f aca="false">IF(Y903&gt;=0.99,"iTMS","Napster")</f>
        <v>iTMS</v>
      </c>
      <c r="AA903" s="2" t="n">
        <f aca="false">ROUND($B903*$A$3/AA$2,2)</f>
        <v>4.49</v>
      </c>
      <c r="AB903" s="3" t="str">
        <f aca="false">IF(AA903&gt;=0.99,"iTMS","Napster")</f>
        <v>iTMS</v>
      </c>
      <c r="AC903" s="4" t="n">
        <f aca="false">ROUND($B903*$A$3/AC$2,2)</f>
        <v>3.37</v>
      </c>
      <c r="AD903" s="4" t="str">
        <f aca="false">IF(AC903&gt;=0.99,"iTMS","Napster")</f>
        <v>iTMS</v>
      </c>
      <c r="AE903" s="2" t="n">
        <f aca="false">ROUND($B903*$A$3/AE$2,2)</f>
        <v>2.69</v>
      </c>
      <c r="AF903" s="3" t="str">
        <f aca="false">IF(AE903&gt;=0.99,"iTMS","Napster")</f>
        <v>iTMS</v>
      </c>
      <c r="AG903" s="4" t="n">
        <f aca="false">ROUND($B903*$A$3/AG$2,2)</f>
        <v>2.24</v>
      </c>
      <c r="AH903" s="4" t="str">
        <f aca="false">IF(AG903&gt;=0.99,"iTMS","Napster")</f>
        <v>iTMS</v>
      </c>
      <c r="AI903" s="2" t="n">
        <f aca="false">ROUND($B903*$A$3/AI$2,2)</f>
        <v>1.92</v>
      </c>
      <c r="AJ903" s="3" t="str">
        <f aca="false">IF(AI903&gt;=0.99,"iTMS","Napster")</f>
        <v>iTMS</v>
      </c>
      <c r="AK903" s="4" t="n">
        <f aca="false">ROUND($B903*$A$3/AK$2,2)</f>
        <v>1.68</v>
      </c>
      <c r="AL903" s="4" t="str">
        <f aca="false">IF(AK903&gt;=0.99,"iTMS","Napster")</f>
        <v>iTMS</v>
      </c>
      <c r="AM903" s="2" t="n">
        <f aca="false">ROUND($B903*$A$3/AM$2,2)</f>
        <v>1.5</v>
      </c>
      <c r="AN903" s="3" t="str">
        <f aca="false">IF(AM903&gt;=0.99,"iTMS","Napster")</f>
        <v>iTMS</v>
      </c>
      <c r="AO903" s="2" t="n">
        <f aca="false">ROUND($B903*$A$3/AO$2,2)</f>
        <v>1.35</v>
      </c>
      <c r="AP903" s="3" t="str">
        <f aca="false">IF(AO903&gt;=0.99,"iTMS","Napster")</f>
        <v>iTMS</v>
      </c>
    </row>
    <row r="904" customFormat="false" ht="13" hidden="false" customHeight="false" outlineLevel="0" collapsed="false">
      <c r="B904" s="0" t="n">
        <v>902</v>
      </c>
      <c r="C904" s="1" t="n">
        <f aca="false">INT(B904/12)</f>
        <v>75</v>
      </c>
      <c r="D904" s="1" t="n">
        <f aca="false">B904-(C904*12)</f>
        <v>2</v>
      </c>
      <c r="E904" s="2" t="n">
        <f aca="false">ROUND($B904*$A$3/E$2,2)</f>
        <v>134.85</v>
      </c>
      <c r="F904" s="3" t="str">
        <f aca="false">IF(E904&gt;=0.99,"iTMS","Napster")</f>
        <v>iTMS</v>
      </c>
      <c r="G904" s="2" t="n">
        <f aca="false">ROUND($B904*$A$3/G$2,2)</f>
        <v>67.42</v>
      </c>
      <c r="H904" s="3" t="str">
        <f aca="false">IF(G904&gt;=0.99,"iTMS","Napster")</f>
        <v>iTMS</v>
      </c>
      <c r="I904" s="4" t="n">
        <f aca="false">ROUND($B904*$A$3/I$2,2)</f>
        <v>44.95</v>
      </c>
      <c r="J904" s="4" t="str">
        <f aca="false">IF(I904&gt;=0.99,"iTMS","Napster")</f>
        <v>iTMS</v>
      </c>
      <c r="K904" s="2" t="n">
        <f aca="false">ROUND($B904*$A$3/K$2,2)</f>
        <v>33.71</v>
      </c>
      <c r="L904" s="3" t="str">
        <f aca="false">IF(K904&gt;=0.99,"iTMS","Napster")</f>
        <v>iTMS</v>
      </c>
      <c r="M904" s="4" t="n">
        <f aca="false">ROUND($B904*$A$3/M$2,2)</f>
        <v>26.97</v>
      </c>
      <c r="N904" s="4" t="str">
        <f aca="false">IF(M904&gt;=0.99,"iTMS","Napster")</f>
        <v>iTMS</v>
      </c>
      <c r="O904" s="2" t="n">
        <f aca="false">ROUND($B904*$A$3/O$2,2)</f>
        <v>22.47</v>
      </c>
      <c r="P904" s="3" t="str">
        <f aca="false">IF(O904&gt;=0.99,"iTMS","Napster")</f>
        <v>iTMS</v>
      </c>
      <c r="Q904" s="4" t="n">
        <f aca="false">ROUND($B904*$A$3/Q$2,2)</f>
        <v>19.26</v>
      </c>
      <c r="R904" s="4" t="str">
        <f aca="false">IF(Q904&gt;=0.99,"iTMS","Napster")</f>
        <v>iTMS</v>
      </c>
      <c r="S904" s="2" t="n">
        <f aca="false">ROUND($B904*$A$3/S$2,2)</f>
        <v>16.86</v>
      </c>
      <c r="T904" s="3" t="str">
        <f aca="false">IF(S904&gt;=0.99,"iTMS","Napster")</f>
        <v>iTMS</v>
      </c>
      <c r="U904" s="4" t="n">
        <f aca="false">ROUND($B904*$A$3/U$2,2)</f>
        <v>14.98</v>
      </c>
      <c r="V904" s="4" t="str">
        <f aca="false">IF(U904&gt;=0.99,"iTMS","Napster")</f>
        <v>iTMS</v>
      </c>
      <c r="W904" s="2" t="n">
        <f aca="false">ROUND($B904*$A$3/W$2,2)</f>
        <v>13.48</v>
      </c>
      <c r="X904" s="3" t="str">
        <f aca="false">IF(W904&gt;=0.99,"iTMS","Napster")</f>
        <v>iTMS</v>
      </c>
      <c r="Y904" s="4" t="n">
        <f aca="false">ROUND($B904*$A$3/Y$2,2)</f>
        <v>6.74</v>
      </c>
      <c r="Z904" s="4" t="str">
        <f aca="false">IF(Y904&gt;=0.99,"iTMS","Napster")</f>
        <v>iTMS</v>
      </c>
      <c r="AA904" s="2" t="n">
        <f aca="false">ROUND($B904*$A$3/AA$2,2)</f>
        <v>4.49</v>
      </c>
      <c r="AB904" s="3" t="str">
        <f aca="false">IF(AA904&gt;=0.99,"iTMS","Napster")</f>
        <v>iTMS</v>
      </c>
      <c r="AC904" s="4" t="n">
        <f aca="false">ROUND($B904*$A$3/AC$2,2)</f>
        <v>3.37</v>
      </c>
      <c r="AD904" s="4" t="str">
        <f aca="false">IF(AC904&gt;=0.99,"iTMS","Napster")</f>
        <v>iTMS</v>
      </c>
      <c r="AE904" s="2" t="n">
        <f aca="false">ROUND($B904*$A$3/AE$2,2)</f>
        <v>2.7</v>
      </c>
      <c r="AF904" s="3" t="str">
        <f aca="false">IF(AE904&gt;=0.99,"iTMS","Napster")</f>
        <v>iTMS</v>
      </c>
      <c r="AG904" s="4" t="n">
        <f aca="false">ROUND($B904*$A$3/AG$2,2)</f>
        <v>2.25</v>
      </c>
      <c r="AH904" s="4" t="str">
        <f aca="false">IF(AG904&gt;=0.99,"iTMS","Napster")</f>
        <v>iTMS</v>
      </c>
      <c r="AI904" s="2" t="n">
        <f aca="false">ROUND($B904*$A$3/AI$2,2)</f>
        <v>1.93</v>
      </c>
      <c r="AJ904" s="3" t="str">
        <f aca="false">IF(AI904&gt;=0.99,"iTMS","Napster")</f>
        <v>iTMS</v>
      </c>
      <c r="AK904" s="4" t="n">
        <f aca="false">ROUND($B904*$A$3/AK$2,2)</f>
        <v>1.69</v>
      </c>
      <c r="AL904" s="4" t="str">
        <f aca="false">IF(AK904&gt;=0.99,"iTMS","Napster")</f>
        <v>iTMS</v>
      </c>
      <c r="AM904" s="2" t="n">
        <f aca="false">ROUND($B904*$A$3/AM$2,2)</f>
        <v>1.5</v>
      </c>
      <c r="AN904" s="3" t="str">
        <f aca="false">IF(AM904&gt;=0.99,"iTMS","Napster")</f>
        <v>iTMS</v>
      </c>
      <c r="AO904" s="2" t="n">
        <f aca="false">ROUND($B904*$A$3/AO$2,2)</f>
        <v>1.35</v>
      </c>
      <c r="AP904" s="3" t="str">
        <f aca="false">IF(AO904&gt;=0.99,"iTMS","Napster")</f>
        <v>iTMS</v>
      </c>
    </row>
    <row r="905" customFormat="false" ht="13" hidden="false" customHeight="false" outlineLevel="0" collapsed="false">
      <c r="B905" s="0" t="n">
        <v>903</v>
      </c>
      <c r="C905" s="1" t="n">
        <f aca="false">INT(B905/12)</f>
        <v>75</v>
      </c>
      <c r="D905" s="1" t="n">
        <f aca="false">B905-(C905*12)</f>
        <v>3</v>
      </c>
      <c r="E905" s="2" t="n">
        <f aca="false">ROUND($B905*$A$3/E$2,2)</f>
        <v>135</v>
      </c>
      <c r="F905" s="3" t="str">
        <f aca="false">IF(E905&gt;=0.99,"iTMS","Napster")</f>
        <v>iTMS</v>
      </c>
      <c r="G905" s="2" t="n">
        <f aca="false">ROUND($B905*$A$3/G$2,2)</f>
        <v>67.5</v>
      </c>
      <c r="H905" s="3" t="str">
        <f aca="false">IF(G905&gt;=0.99,"iTMS","Napster")</f>
        <v>iTMS</v>
      </c>
      <c r="I905" s="4" t="n">
        <f aca="false">ROUND($B905*$A$3/I$2,2)</f>
        <v>45</v>
      </c>
      <c r="J905" s="4" t="str">
        <f aca="false">IF(I905&gt;=0.99,"iTMS","Napster")</f>
        <v>iTMS</v>
      </c>
      <c r="K905" s="2" t="n">
        <f aca="false">ROUND($B905*$A$3/K$2,2)</f>
        <v>33.75</v>
      </c>
      <c r="L905" s="3" t="str">
        <f aca="false">IF(K905&gt;=0.99,"iTMS","Napster")</f>
        <v>iTMS</v>
      </c>
      <c r="M905" s="4" t="n">
        <f aca="false">ROUND($B905*$A$3/M$2,2)</f>
        <v>27</v>
      </c>
      <c r="N905" s="4" t="str">
        <f aca="false">IF(M905&gt;=0.99,"iTMS","Napster")</f>
        <v>iTMS</v>
      </c>
      <c r="O905" s="2" t="n">
        <f aca="false">ROUND($B905*$A$3/O$2,2)</f>
        <v>22.5</v>
      </c>
      <c r="P905" s="3" t="str">
        <f aca="false">IF(O905&gt;=0.99,"iTMS","Napster")</f>
        <v>iTMS</v>
      </c>
      <c r="Q905" s="4" t="n">
        <f aca="false">ROUND($B905*$A$3/Q$2,2)</f>
        <v>19.29</v>
      </c>
      <c r="R905" s="4" t="str">
        <f aca="false">IF(Q905&gt;=0.99,"iTMS","Napster")</f>
        <v>iTMS</v>
      </c>
      <c r="S905" s="2" t="n">
        <f aca="false">ROUND($B905*$A$3/S$2,2)</f>
        <v>16.87</v>
      </c>
      <c r="T905" s="3" t="str">
        <f aca="false">IF(S905&gt;=0.99,"iTMS","Napster")</f>
        <v>iTMS</v>
      </c>
      <c r="U905" s="4" t="n">
        <f aca="false">ROUND($B905*$A$3/U$2,2)</f>
        <v>15</v>
      </c>
      <c r="V905" s="4" t="str">
        <f aca="false">IF(U905&gt;=0.99,"iTMS","Napster")</f>
        <v>iTMS</v>
      </c>
      <c r="W905" s="2" t="n">
        <f aca="false">ROUND($B905*$A$3/W$2,2)</f>
        <v>13.5</v>
      </c>
      <c r="X905" s="3" t="str">
        <f aca="false">IF(W905&gt;=0.99,"iTMS","Napster")</f>
        <v>iTMS</v>
      </c>
      <c r="Y905" s="4" t="n">
        <f aca="false">ROUND($B905*$A$3/Y$2,2)</f>
        <v>6.75</v>
      </c>
      <c r="Z905" s="4" t="str">
        <f aca="false">IF(Y905&gt;=0.99,"iTMS","Napster")</f>
        <v>iTMS</v>
      </c>
      <c r="AA905" s="2" t="n">
        <f aca="false">ROUND($B905*$A$3/AA$2,2)</f>
        <v>4.5</v>
      </c>
      <c r="AB905" s="3" t="str">
        <f aca="false">IF(AA905&gt;=0.99,"iTMS","Napster")</f>
        <v>iTMS</v>
      </c>
      <c r="AC905" s="4" t="n">
        <f aca="false">ROUND($B905*$A$3/AC$2,2)</f>
        <v>3.37</v>
      </c>
      <c r="AD905" s="4" t="str">
        <f aca="false">IF(AC905&gt;=0.99,"iTMS","Napster")</f>
        <v>iTMS</v>
      </c>
      <c r="AE905" s="2" t="n">
        <f aca="false">ROUND($B905*$A$3/AE$2,2)</f>
        <v>2.7</v>
      </c>
      <c r="AF905" s="3" t="str">
        <f aca="false">IF(AE905&gt;=0.99,"iTMS","Napster")</f>
        <v>iTMS</v>
      </c>
      <c r="AG905" s="4" t="n">
        <f aca="false">ROUND($B905*$A$3/AG$2,2)</f>
        <v>2.25</v>
      </c>
      <c r="AH905" s="4" t="str">
        <f aca="false">IF(AG905&gt;=0.99,"iTMS","Napster")</f>
        <v>iTMS</v>
      </c>
      <c r="AI905" s="2" t="n">
        <f aca="false">ROUND($B905*$A$3/AI$2,2)</f>
        <v>1.93</v>
      </c>
      <c r="AJ905" s="3" t="str">
        <f aca="false">IF(AI905&gt;=0.99,"iTMS","Napster")</f>
        <v>iTMS</v>
      </c>
      <c r="AK905" s="4" t="n">
        <f aca="false">ROUND($B905*$A$3/AK$2,2)</f>
        <v>1.69</v>
      </c>
      <c r="AL905" s="4" t="str">
        <f aca="false">IF(AK905&gt;=0.99,"iTMS","Napster")</f>
        <v>iTMS</v>
      </c>
      <c r="AM905" s="2" t="n">
        <f aca="false">ROUND($B905*$A$3/AM$2,2)</f>
        <v>1.5</v>
      </c>
      <c r="AN905" s="3" t="str">
        <f aca="false">IF(AM905&gt;=0.99,"iTMS","Napster")</f>
        <v>iTMS</v>
      </c>
      <c r="AO905" s="2" t="n">
        <f aca="false">ROUND($B905*$A$3/AO$2,2)</f>
        <v>1.35</v>
      </c>
      <c r="AP905" s="3" t="str">
        <f aca="false">IF(AO905&gt;=0.99,"iTMS","Napster")</f>
        <v>iTMS</v>
      </c>
    </row>
    <row r="906" customFormat="false" ht="13" hidden="false" customHeight="false" outlineLevel="0" collapsed="false">
      <c r="B906" s="0" t="n">
        <v>904</v>
      </c>
      <c r="C906" s="1" t="n">
        <f aca="false">INT(B906/12)</f>
        <v>75</v>
      </c>
      <c r="D906" s="1" t="n">
        <f aca="false">B906-(C906*12)</f>
        <v>4</v>
      </c>
      <c r="E906" s="2" t="n">
        <f aca="false">ROUND($B906*$A$3/E$2,2)</f>
        <v>135.15</v>
      </c>
      <c r="F906" s="3" t="str">
        <f aca="false">IF(E906&gt;=0.99,"iTMS","Napster")</f>
        <v>iTMS</v>
      </c>
      <c r="G906" s="2" t="n">
        <f aca="false">ROUND($B906*$A$3/G$2,2)</f>
        <v>67.57</v>
      </c>
      <c r="H906" s="3" t="str">
        <f aca="false">IF(G906&gt;=0.99,"iTMS","Napster")</f>
        <v>iTMS</v>
      </c>
      <c r="I906" s="4" t="n">
        <f aca="false">ROUND($B906*$A$3/I$2,2)</f>
        <v>45.05</v>
      </c>
      <c r="J906" s="4" t="str">
        <f aca="false">IF(I906&gt;=0.99,"iTMS","Napster")</f>
        <v>iTMS</v>
      </c>
      <c r="K906" s="2" t="n">
        <f aca="false">ROUND($B906*$A$3/K$2,2)</f>
        <v>33.79</v>
      </c>
      <c r="L906" s="3" t="str">
        <f aca="false">IF(K906&gt;=0.99,"iTMS","Napster")</f>
        <v>iTMS</v>
      </c>
      <c r="M906" s="4" t="n">
        <f aca="false">ROUND($B906*$A$3/M$2,2)</f>
        <v>27.03</v>
      </c>
      <c r="N906" s="4" t="str">
        <f aca="false">IF(M906&gt;=0.99,"iTMS","Napster")</f>
        <v>iTMS</v>
      </c>
      <c r="O906" s="2" t="n">
        <f aca="false">ROUND($B906*$A$3/O$2,2)</f>
        <v>22.52</v>
      </c>
      <c r="P906" s="3" t="str">
        <f aca="false">IF(O906&gt;=0.99,"iTMS","Napster")</f>
        <v>iTMS</v>
      </c>
      <c r="Q906" s="4" t="n">
        <f aca="false">ROUND($B906*$A$3/Q$2,2)</f>
        <v>19.31</v>
      </c>
      <c r="R906" s="4" t="str">
        <f aca="false">IF(Q906&gt;=0.99,"iTMS","Napster")</f>
        <v>iTMS</v>
      </c>
      <c r="S906" s="2" t="n">
        <f aca="false">ROUND($B906*$A$3/S$2,2)</f>
        <v>16.89</v>
      </c>
      <c r="T906" s="3" t="str">
        <f aca="false">IF(S906&gt;=0.99,"iTMS","Napster")</f>
        <v>iTMS</v>
      </c>
      <c r="U906" s="4" t="n">
        <f aca="false">ROUND($B906*$A$3/U$2,2)</f>
        <v>15.02</v>
      </c>
      <c r="V906" s="4" t="str">
        <f aca="false">IF(U906&gt;=0.99,"iTMS","Napster")</f>
        <v>iTMS</v>
      </c>
      <c r="W906" s="2" t="n">
        <f aca="false">ROUND($B906*$A$3/W$2,2)</f>
        <v>13.51</v>
      </c>
      <c r="X906" s="3" t="str">
        <f aca="false">IF(W906&gt;=0.99,"iTMS","Napster")</f>
        <v>iTMS</v>
      </c>
      <c r="Y906" s="4" t="n">
        <f aca="false">ROUND($B906*$A$3/Y$2,2)</f>
        <v>6.76</v>
      </c>
      <c r="Z906" s="4" t="str">
        <f aca="false">IF(Y906&gt;=0.99,"iTMS","Napster")</f>
        <v>iTMS</v>
      </c>
      <c r="AA906" s="2" t="n">
        <f aca="false">ROUND($B906*$A$3/AA$2,2)</f>
        <v>4.5</v>
      </c>
      <c r="AB906" s="3" t="str">
        <f aca="false">IF(AA906&gt;=0.99,"iTMS","Napster")</f>
        <v>iTMS</v>
      </c>
      <c r="AC906" s="4" t="n">
        <f aca="false">ROUND($B906*$A$3/AC$2,2)</f>
        <v>3.38</v>
      </c>
      <c r="AD906" s="4" t="str">
        <f aca="false">IF(AC906&gt;=0.99,"iTMS","Napster")</f>
        <v>iTMS</v>
      </c>
      <c r="AE906" s="2" t="n">
        <f aca="false">ROUND($B906*$A$3/AE$2,2)</f>
        <v>2.7</v>
      </c>
      <c r="AF906" s="3" t="str">
        <f aca="false">IF(AE906&gt;=0.99,"iTMS","Napster")</f>
        <v>iTMS</v>
      </c>
      <c r="AG906" s="4" t="n">
        <f aca="false">ROUND($B906*$A$3/AG$2,2)</f>
        <v>2.25</v>
      </c>
      <c r="AH906" s="4" t="str">
        <f aca="false">IF(AG906&gt;=0.99,"iTMS","Napster")</f>
        <v>iTMS</v>
      </c>
      <c r="AI906" s="2" t="n">
        <f aca="false">ROUND($B906*$A$3/AI$2,2)</f>
        <v>1.93</v>
      </c>
      <c r="AJ906" s="3" t="str">
        <f aca="false">IF(AI906&gt;=0.99,"iTMS","Napster")</f>
        <v>iTMS</v>
      </c>
      <c r="AK906" s="4" t="n">
        <f aca="false">ROUND($B906*$A$3/AK$2,2)</f>
        <v>1.69</v>
      </c>
      <c r="AL906" s="4" t="str">
        <f aca="false">IF(AK906&gt;=0.99,"iTMS","Napster")</f>
        <v>iTMS</v>
      </c>
      <c r="AM906" s="2" t="n">
        <f aca="false">ROUND($B906*$A$3/AM$2,2)</f>
        <v>1.5</v>
      </c>
      <c r="AN906" s="3" t="str">
        <f aca="false">IF(AM906&gt;=0.99,"iTMS","Napster")</f>
        <v>iTMS</v>
      </c>
      <c r="AO906" s="2" t="n">
        <f aca="false">ROUND($B906*$A$3/AO$2,2)</f>
        <v>1.35</v>
      </c>
      <c r="AP906" s="3" t="str">
        <f aca="false">IF(AO906&gt;=0.99,"iTMS","Napster")</f>
        <v>iTMS</v>
      </c>
    </row>
    <row r="907" customFormat="false" ht="13" hidden="false" customHeight="false" outlineLevel="0" collapsed="false">
      <c r="B907" s="0" t="n">
        <v>905</v>
      </c>
      <c r="C907" s="1" t="n">
        <f aca="false">INT(B907/12)</f>
        <v>75</v>
      </c>
      <c r="D907" s="1" t="n">
        <f aca="false">B907-(C907*12)</f>
        <v>5</v>
      </c>
      <c r="E907" s="2" t="n">
        <f aca="false">ROUND($B907*$A$3/E$2,2)</f>
        <v>135.3</v>
      </c>
      <c r="F907" s="3" t="str">
        <f aca="false">IF(E907&gt;=0.99,"iTMS","Napster")</f>
        <v>iTMS</v>
      </c>
      <c r="G907" s="2" t="n">
        <f aca="false">ROUND($B907*$A$3/G$2,2)</f>
        <v>67.65</v>
      </c>
      <c r="H907" s="3" t="str">
        <f aca="false">IF(G907&gt;=0.99,"iTMS","Napster")</f>
        <v>iTMS</v>
      </c>
      <c r="I907" s="4" t="n">
        <f aca="false">ROUND($B907*$A$3/I$2,2)</f>
        <v>45.1</v>
      </c>
      <c r="J907" s="4" t="str">
        <f aca="false">IF(I907&gt;=0.99,"iTMS","Napster")</f>
        <v>iTMS</v>
      </c>
      <c r="K907" s="2" t="n">
        <f aca="false">ROUND($B907*$A$3/K$2,2)</f>
        <v>33.82</v>
      </c>
      <c r="L907" s="3" t="str">
        <f aca="false">IF(K907&gt;=0.99,"iTMS","Napster")</f>
        <v>iTMS</v>
      </c>
      <c r="M907" s="4" t="n">
        <f aca="false">ROUND($B907*$A$3/M$2,2)</f>
        <v>27.06</v>
      </c>
      <c r="N907" s="4" t="str">
        <f aca="false">IF(M907&gt;=0.99,"iTMS","Napster")</f>
        <v>iTMS</v>
      </c>
      <c r="O907" s="2" t="n">
        <f aca="false">ROUND($B907*$A$3/O$2,2)</f>
        <v>22.55</v>
      </c>
      <c r="P907" s="3" t="str">
        <f aca="false">IF(O907&gt;=0.99,"iTMS","Napster")</f>
        <v>iTMS</v>
      </c>
      <c r="Q907" s="4" t="n">
        <f aca="false">ROUND($B907*$A$3/Q$2,2)</f>
        <v>19.33</v>
      </c>
      <c r="R907" s="4" t="str">
        <f aca="false">IF(Q907&gt;=0.99,"iTMS","Napster")</f>
        <v>iTMS</v>
      </c>
      <c r="S907" s="2" t="n">
        <f aca="false">ROUND($B907*$A$3/S$2,2)</f>
        <v>16.91</v>
      </c>
      <c r="T907" s="3" t="str">
        <f aca="false">IF(S907&gt;=0.99,"iTMS","Napster")</f>
        <v>iTMS</v>
      </c>
      <c r="U907" s="4" t="n">
        <f aca="false">ROUND($B907*$A$3/U$2,2)</f>
        <v>15.03</v>
      </c>
      <c r="V907" s="4" t="str">
        <f aca="false">IF(U907&gt;=0.99,"iTMS","Napster")</f>
        <v>iTMS</v>
      </c>
      <c r="W907" s="2" t="n">
        <f aca="false">ROUND($B907*$A$3/W$2,2)</f>
        <v>13.53</v>
      </c>
      <c r="X907" s="3" t="str">
        <f aca="false">IF(W907&gt;=0.99,"iTMS","Napster")</f>
        <v>iTMS</v>
      </c>
      <c r="Y907" s="4" t="n">
        <f aca="false">ROUND($B907*$A$3/Y$2,2)</f>
        <v>6.76</v>
      </c>
      <c r="Z907" s="4" t="str">
        <f aca="false">IF(Y907&gt;=0.99,"iTMS","Napster")</f>
        <v>iTMS</v>
      </c>
      <c r="AA907" s="2" t="n">
        <f aca="false">ROUND($B907*$A$3/AA$2,2)</f>
        <v>4.51</v>
      </c>
      <c r="AB907" s="3" t="str">
        <f aca="false">IF(AA907&gt;=0.99,"iTMS","Napster")</f>
        <v>iTMS</v>
      </c>
      <c r="AC907" s="4" t="n">
        <f aca="false">ROUND($B907*$A$3/AC$2,2)</f>
        <v>3.38</v>
      </c>
      <c r="AD907" s="4" t="str">
        <f aca="false">IF(AC907&gt;=0.99,"iTMS","Napster")</f>
        <v>iTMS</v>
      </c>
      <c r="AE907" s="2" t="n">
        <f aca="false">ROUND($B907*$A$3/AE$2,2)</f>
        <v>2.71</v>
      </c>
      <c r="AF907" s="3" t="str">
        <f aca="false">IF(AE907&gt;=0.99,"iTMS","Napster")</f>
        <v>iTMS</v>
      </c>
      <c r="AG907" s="4" t="n">
        <f aca="false">ROUND($B907*$A$3/AG$2,2)</f>
        <v>2.25</v>
      </c>
      <c r="AH907" s="4" t="str">
        <f aca="false">IF(AG907&gt;=0.99,"iTMS","Napster")</f>
        <v>iTMS</v>
      </c>
      <c r="AI907" s="2" t="n">
        <f aca="false">ROUND($B907*$A$3/AI$2,2)</f>
        <v>1.93</v>
      </c>
      <c r="AJ907" s="3" t="str">
        <f aca="false">IF(AI907&gt;=0.99,"iTMS","Napster")</f>
        <v>iTMS</v>
      </c>
      <c r="AK907" s="4" t="n">
        <f aca="false">ROUND($B907*$A$3/AK$2,2)</f>
        <v>1.69</v>
      </c>
      <c r="AL907" s="4" t="str">
        <f aca="false">IF(AK907&gt;=0.99,"iTMS","Napster")</f>
        <v>iTMS</v>
      </c>
      <c r="AM907" s="2" t="n">
        <f aca="false">ROUND($B907*$A$3/AM$2,2)</f>
        <v>1.5</v>
      </c>
      <c r="AN907" s="3" t="str">
        <f aca="false">IF(AM907&gt;=0.99,"iTMS","Napster")</f>
        <v>iTMS</v>
      </c>
      <c r="AO907" s="2" t="n">
        <f aca="false">ROUND($B907*$A$3/AO$2,2)</f>
        <v>1.35</v>
      </c>
      <c r="AP907" s="3" t="str">
        <f aca="false">IF(AO907&gt;=0.99,"iTMS","Napster")</f>
        <v>iTMS</v>
      </c>
    </row>
    <row r="908" customFormat="false" ht="13" hidden="false" customHeight="false" outlineLevel="0" collapsed="false">
      <c r="B908" s="0" t="n">
        <v>906</v>
      </c>
      <c r="C908" s="1" t="n">
        <f aca="false">INT(B908/12)</f>
        <v>75</v>
      </c>
      <c r="D908" s="1" t="n">
        <f aca="false">B908-(C908*12)</f>
        <v>6</v>
      </c>
      <c r="E908" s="2" t="n">
        <f aca="false">ROUND($B908*$A$3/E$2,2)</f>
        <v>135.45</v>
      </c>
      <c r="F908" s="3" t="str">
        <f aca="false">IF(E908&gt;=0.99,"iTMS","Napster")</f>
        <v>iTMS</v>
      </c>
      <c r="G908" s="2" t="n">
        <f aca="false">ROUND($B908*$A$3/G$2,2)</f>
        <v>67.72</v>
      </c>
      <c r="H908" s="3" t="str">
        <f aca="false">IF(G908&gt;=0.99,"iTMS","Napster")</f>
        <v>iTMS</v>
      </c>
      <c r="I908" s="4" t="n">
        <f aca="false">ROUND($B908*$A$3/I$2,2)</f>
        <v>45.15</v>
      </c>
      <c r="J908" s="4" t="str">
        <f aca="false">IF(I908&gt;=0.99,"iTMS","Napster")</f>
        <v>iTMS</v>
      </c>
      <c r="K908" s="2" t="n">
        <f aca="false">ROUND($B908*$A$3/K$2,2)</f>
        <v>33.86</v>
      </c>
      <c r="L908" s="3" t="str">
        <f aca="false">IF(K908&gt;=0.99,"iTMS","Napster")</f>
        <v>iTMS</v>
      </c>
      <c r="M908" s="4" t="n">
        <f aca="false">ROUND($B908*$A$3/M$2,2)</f>
        <v>27.09</v>
      </c>
      <c r="N908" s="4" t="str">
        <f aca="false">IF(M908&gt;=0.99,"iTMS","Napster")</f>
        <v>iTMS</v>
      </c>
      <c r="O908" s="2" t="n">
        <f aca="false">ROUND($B908*$A$3/O$2,2)</f>
        <v>22.57</v>
      </c>
      <c r="P908" s="3" t="str">
        <f aca="false">IF(O908&gt;=0.99,"iTMS","Napster")</f>
        <v>iTMS</v>
      </c>
      <c r="Q908" s="4" t="n">
        <f aca="false">ROUND($B908*$A$3/Q$2,2)</f>
        <v>19.35</v>
      </c>
      <c r="R908" s="4" t="str">
        <f aca="false">IF(Q908&gt;=0.99,"iTMS","Napster")</f>
        <v>iTMS</v>
      </c>
      <c r="S908" s="2" t="n">
        <f aca="false">ROUND($B908*$A$3/S$2,2)</f>
        <v>16.93</v>
      </c>
      <c r="T908" s="3" t="str">
        <f aca="false">IF(S908&gt;=0.99,"iTMS","Napster")</f>
        <v>iTMS</v>
      </c>
      <c r="U908" s="4" t="n">
        <f aca="false">ROUND($B908*$A$3/U$2,2)</f>
        <v>15.05</v>
      </c>
      <c r="V908" s="4" t="str">
        <f aca="false">IF(U908&gt;=0.99,"iTMS","Napster")</f>
        <v>iTMS</v>
      </c>
      <c r="W908" s="2" t="n">
        <f aca="false">ROUND($B908*$A$3/W$2,2)</f>
        <v>13.54</v>
      </c>
      <c r="X908" s="3" t="str">
        <f aca="false">IF(W908&gt;=0.99,"iTMS","Napster")</f>
        <v>iTMS</v>
      </c>
      <c r="Y908" s="4" t="n">
        <f aca="false">ROUND($B908*$A$3/Y$2,2)</f>
        <v>6.77</v>
      </c>
      <c r="Z908" s="4" t="str">
        <f aca="false">IF(Y908&gt;=0.99,"iTMS","Napster")</f>
        <v>iTMS</v>
      </c>
      <c r="AA908" s="2" t="n">
        <f aca="false">ROUND($B908*$A$3/AA$2,2)</f>
        <v>4.51</v>
      </c>
      <c r="AB908" s="3" t="str">
        <f aca="false">IF(AA908&gt;=0.99,"iTMS","Napster")</f>
        <v>iTMS</v>
      </c>
      <c r="AC908" s="4" t="n">
        <f aca="false">ROUND($B908*$A$3/AC$2,2)</f>
        <v>3.39</v>
      </c>
      <c r="AD908" s="4" t="str">
        <f aca="false">IF(AC908&gt;=0.99,"iTMS","Napster")</f>
        <v>iTMS</v>
      </c>
      <c r="AE908" s="2" t="n">
        <f aca="false">ROUND($B908*$A$3/AE$2,2)</f>
        <v>2.71</v>
      </c>
      <c r="AF908" s="3" t="str">
        <f aca="false">IF(AE908&gt;=0.99,"iTMS","Napster")</f>
        <v>iTMS</v>
      </c>
      <c r="AG908" s="4" t="n">
        <f aca="false">ROUND($B908*$A$3/AG$2,2)</f>
        <v>2.26</v>
      </c>
      <c r="AH908" s="4" t="str">
        <f aca="false">IF(AG908&gt;=0.99,"iTMS","Napster")</f>
        <v>iTMS</v>
      </c>
      <c r="AI908" s="2" t="n">
        <f aca="false">ROUND($B908*$A$3/AI$2,2)</f>
        <v>1.93</v>
      </c>
      <c r="AJ908" s="3" t="str">
        <f aca="false">IF(AI908&gt;=0.99,"iTMS","Napster")</f>
        <v>iTMS</v>
      </c>
      <c r="AK908" s="4" t="n">
        <f aca="false">ROUND($B908*$A$3/AK$2,2)</f>
        <v>1.69</v>
      </c>
      <c r="AL908" s="4" t="str">
        <f aca="false">IF(AK908&gt;=0.99,"iTMS","Napster")</f>
        <v>iTMS</v>
      </c>
      <c r="AM908" s="2" t="n">
        <f aca="false">ROUND($B908*$A$3/AM$2,2)</f>
        <v>1.5</v>
      </c>
      <c r="AN908" s="3" t="str">
        <f aca="false">IF(AM908&gt;=0.99,"iTMS","Napster")</f>
        <v>iTMS</v>
      </c>
      <c r="AO908" s="2" t="n">
        <f aca="false">ROUND($B908*$A$3/AO$2,2)</f>
        <v>1.35</v>
      </c>
      <c r="AP908" s="3" t="str">
        <f aca="false">IF(AO908&gt;=0.99,"iTMS","Napster")</f>
        <v>iTMS</v>
      </c>
    </row>
    <row r="909" customFormat="false" ht="13" hidden="false" customHeight="false" outlineLevel="0" collapsed="false">
      <c r="B909" s="0" t="n">
        <v>907</v>
      </c>
      <c r="C909" s="1" t="n">
        <f aca="false">INT(B909/12)</f>
        <v>75</v>
      </c>
      <c r="D909" s="1" t="n">
        <f aca="false">B909-(C909*12)</f>
        <v>7</v>
      </c>
      <c r="E909" s="2" t="n">
        <f aca="false">ROUND($B909*$A$3/E$2,2)</f>
        <v>135.6</v>
      </c>
      <c r="F909" s="3" t="str">
        <f aca="false">IF(E909&gt;=0.99,"iTMS","Napster")</f>
        <v>iTMS</v>
      </c>
      <c r="G909" s="2" t="n">
        <f aca="false">ROUND($B909*$A$3/G$2,2)</f>
        <v>67.8</v>
      </c>
      <c r="H909" s="3" t="str">
        <f aca="false">IF(G909&gt;=0.99,"iTMS","Napster")</f>
        <v>iTMS</v>
      </c>
      <c r="I909" s="4" t="n">
        <f aca="false">ROUND($B909*$A$3/I$2,2)</f>
        <v>45.2</v>
      </c>
      <c r="J909" s="4" t="str">
        <f aca="false">IF(I909&gt;=0.99,"iTMS","Napster")</f>
        <v>iTMS</v>
      </c>
      <c r="K909" s="2" t="n">
        <f aca="false">ROUND($B909*$A$3/K$2,2)</f>
        <v>33.9</v>
      </c>
      <c r="L909" s="3" t="str">
        <f aca="false">IF(K909&gt;=0.99,"iTMS","Napster")</f>
        <v>iTMS</v>
      </c>
      <c r="M909" s="4" t="n">
        <f aca="false">ROUND($B909*$A$3/M$2,2)</f>
        <v>27.12</v>
      </c>
      <c r="N909" s="4" t="str">
        <f aca="false">IF(M909&gt;=0.99,"iTMS","Napster")</f>
        <v>iTMS</v>
      </c>
      <c r="O909" s="2" t="n">
        <f aca="false">ROUND($B909*$A$3/O$2,2)</f>
        <v>22.6</v>
      </c>
      <c r="P909" s="3" t="str">
        <f aca="false">IF(O909&gt;=0.99,"iTMS","Napster")</f>
        <v>iTMS</v>
      </c>
      <c r="Q909" s="4" t="n">
        <f aca="false">ROUND($B909*$A$3/Q$2,2)</f>
        <v>19.37</v>
      </c>
      <c r="R909" s="4" t="str">
        <f aca="false">IF(Q909&gt;=0.99,"iTMS","Napster")</f>
        <v>iTMS</v>
      </c>
      <c r="S909" s="2" t="n">
        <f aca="false">ROUND($B909*$A$3/S$2,2)</f>
        <v>16.95</v>
      </c>
      <c r="T909" s="3" t="str">
        <f aca="false">IF(S909&gt;=0.99,"iTMS","Napster")</f>
        <v>iTMS</v>
      </c>
      <c r="U909" s="4" t="n">
        <f aca="false">ROUND($B909*$A$3/U$2,2)</f>
        <v>15.07</v>
      </c>
      <c r="V909" s="4" t="str">
        <f aca="false">IF(U909&gt;=0.99,"iTMS","Napster")</f>
        <v>iTMS</v>
      </c>
      <c r="W909" s="2" t="n">
        <f aca="false">ROUND($B909*$A$3/W$2,2)</f>
        <v>13.56</v>
      </c>
      <c r="X909" s="3" t="str">
        <f aca="false">IF(W909&gt;=0.99,"iTMS","Napster")</f>
        <v>iTMS</v>
      </c>
      <c r="Y909" s="4" t="n">
        <f aca="false">ROUND($B909*$A$3/Y$2,2)</f>
        <v>6.78</v>
      </c>
      <c r="Z909" s="4" t="str">
        <f aca="false">IF(Y909&gt;=0.99,"iTMS","Napster")</f>
        <v>iTMS</v>
      </c>
      <c r="AA909" s="2" t="n">
        <f aca="false">ROUND($B909*$A$3/AA$2,2)</f>
        <v>4.52</v>
      </c>
      <c r="AB909" s="3" t="str">
        <f aca="false">IF(AA909&gt;=0.99,"iTMS","Napster")</f>
        <v>iTMS</v>
      </c>
      <c r="AC909" s="4" t="n">
        <f aca="false">ROUND($B909*$A$3/AC$2,2)</f>
        <v>3.39</v>
      </c>
      <c r="AD909" s="4" t="str">
        <f aca="false">IF(AC909&gt;=0.99,"iTMS","Napster")</f>
        <v>iTMS</v>
      </c>
      <c r="AE909" s="2" t="n">
        <f aca="false">ROUND($B909*$A$3/AE$2,2)</f>
        <v>2.71</v>
      </c>
      <c r="AF909" s="3" t="str">
        <f aca="false">IF(AE909&gt;=0.99,"iTMS","Napster")</f>
        <v>iTMS</v>
      </c>
      <c r="AG909" s="4" t="n">
        <f aca="false">ROUND($B909*$A$3/AG$2,2)</f>
        <v>2.26</v>
      </c>
      <c r="AH909" s="4" t="str">
        <f aca="false">IF(AG909&gt;=0.99,"iTMS","Napster")</f>
        <v>iTMS</v>
      </c>
      <c r="AI909" s="2" t="n">
        <f aca="false">ROUND($B909*$A$3/AI$2,2)</f>
        <v>1.94</v>
      </c>
      <c r="AJ909" s="3" t="str">
        <f aca="false">IF(AI909&gt;=0.99,"iTMS","Napster")</f>
        <v>iTMS</v>
      </c>
      <c r="AK909" s="4" t="n">
        <f aca="false">ROUND($B909*$A$3/AK$2,2)</f>
        <v>1.69</v>
      </c>
      <c r="AL909" s="4" t="str">
        <f aca="false">IF(AK909&gt;=0.99,"iTMS","Napster")</f>
        <v>iTMS</v>
      </c>
      <c r="AM909" s="2" t="n">
        <f aca="false">ROUND($B909*$A$3/AM$2,2)</f>
        <v>1.51</v>
      </c>
      <c r="AN909" s="3" t="str">
        <f aca="false">IF(AM909&gt;=0.99,"iTMS","Napster")</f>
        <v>iTMS</v>
      </c>
      <c r="AO909" s="2" t="n">
        <f aca="false">ROUND($B909*$A$3/AO$2,2)</f>
        <v>1.36</v>
      </c>
      <c r="AP909" s="3" t="str">
        <f aca="false">IF(AO909&gt;=0.99,"iTMS","Napster")</f>
        <v>iTMS</v>
      </c>
    </row>
    <row r="910" customFormat="false" ht="13" hidden="false" customHeight="false" outlineLevel="0" collapsed="false">
      <c r="B910" s="0" t="n">
        <v>908</v>
      </c>
      <c r="C910" s="1" t="n">
        <f aca="false">INT(B910/12)</f>
        <v>75</v>
      </c>
      <c r="D910" s="1" t="n">
        <f aca="false">B910-(C910*12)</f>
        <v>8</v>
      </c>
      <c r="E910" s="2" t="n">
        <f aca="false">ROUND($B910*$A$3/E$2,2)</f>
        <v>135.75</v>
      </c>
      <c r="F910" s="3" t="str">
        <f aca="false">IF(E910&gt;=0.99,"iTMS","Napster")</f>
        <v>iTMS</v>
      </c>
      <c r="G910" s="2" t="n">
        <f aca="false">ROUND($B910*$A$3/G$2,2)</f>
        <v>67.87</v>
      </c>
      <c r="H910" s="3" t="str">
        <f aca="false">IF(G910&gt;=0.99,"iTMS","Napster")</f>
        <v>iTMS</v>
      </c>
      <c r="I910" s="4" t="n">
        <f aca="false">ROUND($B910*$A$3/I$2,2)</f>
        <v>45.25</v>
      </c>
      <c r="J910" s="4" t="str">
        <f aca="false">IF(I910&gt;=0.99,"iTMS","Napster")</f>
        <v>iTMS</v>
      </c>
      <c r="K910" s="2" t="n">
        <f aca="false">ROUND($B910*$A$3/K$2,2)</f>
        <v>33.94</v>
      </c>
      <c r="L910" s="3" t="str">
        <f aca="false">IF(K910&gt;=0.99,"iTMS","Napster")</f>
        <v>iTMS</v>
      </c>
      <c r="M910" s="4" t="n">
        <f aca="false">ROUND($B910*$A$3/M$2,2)</f>
        <v>27.15</v>
      </c>
      <c r="N910" s="4" t="str">
        <f aca="false">IF(M910&gt;=0.99,"iTMS","Napster")</f>
        <v>iTMS</v>
      </c>
      <c r="O910" s="2" t="n">
        <f aca="false">ROUND($B910*$A$3/O$2,2)</f>
        <v>22.62</v>
      </c>
      <c r="P910" s="3" t="str">
        <f aca="false">IF(O910&gt;=0.99,"iTMS","Napster")</f>
        <v>iTMS</v>
      </c>
      <c r="Q910" s="4" t="n">
        <f aca="false">ROUND($B910*$A$3/Q$2,2)</f>
        <v>19.39</v>
      </c>
      <c r="R910" s="4" t="str">
        <f aca="false">IF(Q910&gt;=0.99,"iTMS","Napster")</f>
        <v>iTMS</v>
      </c>
      <c r="S910" s="2" t="n">
        <f aca="false">ROUND($B910*$A$3/S$2,2)</f>
        <v>16.97</v>
      </c>
      <c r="T910" s="3" t="str">
        <f aca="false">IF(S910&gt;=0.99,"iTMS","Napster")</f>
        <v>iTMS</v>
      </c>
      <c r="U910" s="4" t="n">
        <f aca="false">ROUND($B910*$A$3/U$2,2)</f>
        <v>15.08</v>
      </c>
      <c r="V910" s="4" t="str">
        <f aca="false">IF(U910&gt;=0.99,"iTMS","Napster")</f>
        <v>iTMS</v>
      </c>
      <c r="W910" s="2" t="n">
        <f aca="false">ROUND($B910*$A$3/W$2,2)</f>
        <v>13.57</v>
      </c>
      <c r="X910" s="3" t="str">
        <f aca="false">IF(W910&gt;=0.99,"iTMS","Napster")</f>
        <v>iTMS</v>
      </c>
      <c r="Y910" s="4" t="n">
        <f aca="false">ROUND($B910*$A$3/Y$2,2)</f>
        <v>6.79</v>
      </c>
      <c r="Z910" s="4" t="str">
        <f aca="false">IF(Y910&gt;=0.99,"iTMS","Napster")</f>
        <v>iTMS</v>
      </c>
      <c r="AA910" s="2" t="n">
        <f aca="false">ROUND($B910*$A$3/AA$2,2)</f>
        <v>4.52</v>
      </c>
      <c r="AB910" s="3" t="str">
        <f aca="false">IF(AA910&gt;=0.99,"iTMS","Napster")</f>
        <v>iTMS</v>
      </c>
      <c r="AC910" s="4" t="n">
        <f aca="false">ROUND($B910*$A$3/AC$2,2)</f>
        <v>3.39</v>
      </c>
      <c r="AD910" s="4" t="str">
        <f aca="false">IF(AC910&gt;=0.99,"iTMS","Napster")</f>
        <v>iTMS</v>
      </c>
      <c r="AE910" s="2" t="n">
        <f aca="false">ROUND($B910*$A$3/AE$2,2)</f>
        <v>2.71</v>
      </c>
      <c r="AF910" s="3" t="str">
        <f aca="false">IF(AE910&gt;=0.99,"iTMS","Napster")</f>
        <v>iTMS</v>
      </c>
      <c r="AG910" s="4" t="n">
        <f aca="false">ROUND($B910*$A$3/AG$2,2)</f>
        <v>2.26</v>
      </c>
      <c r="AH910" s="4" t="str">
        <f aca="false">IF(AG910&gt;=0.99,"iTMS","Napster")</f>
        <v>iTMS</v>
      </c>
      <c r="AI910" s="2" t="n">
        <f aca="false">ROUND($B910*$A$3/AI$2,2)</f>
        <v>1.94</v>
      </c>
      <c r="AJ910" s="3" t="str">
        <f aca="false">IF(AI910&gt;=0.99,"iTMS","Napster")</f>
        <v>iTMS</v>
      </c>
      <c r="AK910" s="4" t="n">
        <f aca="false">ROUND($B910*$A$3/AK$2,2)</f>
        <v>1.7</v>
      </c>
      <c r="AL910" s="4" t="str">
        <f aca="false">IF(AK910&gt;=0.99,"iTMS","Napster")</f>
        <v>iTMS</v>
      </c>
      <c r="AM910" s="2" t="n">
        <f aca="false">ROUND($B910*$A$3/AM$2,2)</f>
        <v>1.51</v>
      </c>
      <c r="AN910" s="3" t="str">
        <f aca="false">IF(AM910&gt;=0.99,"iTMS","Napster")</f>
        <v>iTMS</v>
      </c>
      <c r="AO910" s="2" t="n">
        <f aca="false">ROUND($B910*$A$3/AO$2,2)</f>
        <v>1.36</v>
      </c>
      <c r="AP910" s="3" t="str">
        <f aca="false">IF(AO910&gt;=0.99,"iTMS","Napster")</f>
        <v>iTMS</v>
      </c>
    </row>
    <row r="911" customFormat="false" ht="13" hidden="false" customHeight="false" outlineLevel="0" collapsed="false">
      <c r="B911" s="0" t="n">
        <v>909</v>
      </c>
      <c r="C911" s="1" t="n">
        <f aca="false">INT(B911/12)</f>
        <v>75</v>
      </c>
      <c r="D911" s="1" t="n">
        <f aca="false">B911-(C911*12)</f>
        <v>9</v>
      </c>
      <c r="E911" s="2" t="n">
        <f aca="false">ROUND($B911*$A$3/E$2,2)</f>
        <v>135.9</v>
      </c>
      <c r="F911" s="3" t="str">
        <f aca="false">IF(E911&gt;=0.99,"iTMS","Napster")</f>
        <v>iTMS</v>
      </c>
      <c r="G911" s="2" t="n">
        <f aca="false">ROUND($B911*$A$3/G$2,2)</f>
        <v>67.95</v>
      </c>
      <c r="H911" s="3" t="str">
        <f aca="false">IF(G911&gt;=0.99,"iTMS","Napster")</f>
        <v>iTMS</v>
      </c>
      <c r="I911" s="4" t="n">
        <f aca="false">ROUND($B911*$A$3/I$2,2)</f>
        <v>45.3</v>
      </c>
      <c r="J911" s="4" t="str">
        <f aca="false">IF(I911&gt;=0.99,"iTMS","Napster")</f>
        <v>iTMS</v>
      </c>
      <c r="K911" s="2" t="n">
        <f aca="false">ROUND($B911*$A$3/K$2,2)</f>
        <v>33.97</v>
      </c>
      <c r="L911" s="3" t="str">
        <f aca="false">IF(K911&gt;=0.99,"iTMS","Napster")</f>
        <v>iTMS</v>
      </c>
      <c r="M911" s="4" t="n">
        <f aca="false">ROUND($B911*$A$3/M$2,2)</f>
        <v>27.18</v>
      </c>
      <c r="N911" s="4" t="str">
        <f aca="false">IF(M911&gt;=0.99,"iTMS","Napster")</f>
        <v>iTMS</v>
      </c>
      <c r="O911" s="2" t="n">
        <f aca="false">ROUND($B911*$A$3/O$2,2)</f>
        <v>22.65</v>
      </c>
      <c r="P911" s="3" t="str">
        <f aca="false">IF(O911&gt;=0.99,"iTMS","Napster")</f>
        <v>iTMS</v>
      </c>
      <c r="Q911" s="4" t="n">
        <f aca="false">ROUND($B911*$A$3/Q$2,2)</f>
        <v>19.41</v>
      </c>
      <c r="R911" s="4" t="str">
        <f aca="false">IF(Q911&gt;=0.99,"iTMS","Napster")</f>
        <v>iTMS</v>
      </c>
      <c r="S911" s="2" t="n">
        <f aca="false">ROUND($B911*$A$3/S$2,2)</f>
        <v>16.99</v>
      </c>
      <c r="T911" s="3" t="str">
        <f aca="false">IF(S911&gt;=0.99,"iTMS","Napster")</f>
        <v>iTMS</v>
      </c>
      <c r="U911" s="4" t="n">
        <f aca="false">ROUND($B911*$A$3/U$2,2)</f>
        <v>15.1</v>
      </c>
      <c r="V911" s="4" t="str">
        <f aca="false">IF(U911&gt;=0.99,"iTMS","Napster")</f>
        <v>iTMS</v>
      </c>
      <c r="W911" s="2" t="n">
        <f aca="false">ROUND($B911*$A$3/W$2,2)</f>
        <v>13.59</v>
      </c>
      <c r="X911" s="3" t="str">
        <f aca="false">IF(W911&gt;=0.99,"iTMS","Napster")</f>
        <v>iTMS</v>
      </c>
      <c r="Y911" s="4" t="n">
        <f aca="false">ROUND($B911*$A$3/Y$2,2)</f>
        <v>6.79</v>
      </c>
      <c r="Z911" s="4" t="str">
        <f aca="false">IF(Y911&gt;=0.99,"iTMS","Napster")</f>
        <v>iTMS</v>
      </c>
      <c r="AA911" s="2" t="n">
        <f aca="false">ROUND($B911*$A$3/AA$2,2)</f>
        <v>4.53</v>
      </c>
      <c r="AB911" s="3" t="str">
        <f aca="false">IF(AA911&gt;=0.99,"iTMS","Napster")</f>
        <v>iTMS</v>
      </c>
      <c r="AC911" s="4" t="n">
        <f aca="false">ROUND($B911*$A$3/AC$2,2)</f>
        <v>3.4</v>
      </c>
      <c r="AD911" s="4" t="str">
        <f aca="false">IF(AC911&gt;=0.99,"iTMS","Napster")</f>
        <v>iTMS</v>
      </c>
      <c r="AE911" s="2" t="n">
        <f aca="false">ROUND($B911*$A$3/AE$2,2)</f>
        <v>2.72</v>
      </c>
      <c r="AF911" s="3" t="str">
        <f aca="false">IF(AE911&gt;=0.99,"iTMS","Napster")</f>
        <v>iTMS</v>
      </c>
      <c r="AG911" s="4" t="n">
        <f aca="false">ROUND($B911*$A$3/AG$2,2)</f>
        <v>2.26</v>
      </c>
      <c r="AH911" s="4" t="str">
        <f aca="false">IF(AG911&gt;=0.99,"iTMS","Napster")</f>
        <v>iTMS</v>
      </c>
      <c r="AI911" s="2" t="n">
        <f aca="false">ROUND($B911*$A$3/AI$2,2)</f>
        <v>1.94</v>
      </c>
      <c r="AJ911" s="3" t="str">
        <f aca="false">IF(AI911&gt;=0.99,"iTMS","Napster")</f>
        <v>iTMS</v>
      </c>
      <c r="AK911" s="4" t="n">
        <f aca="false">ROUND($B911*$A$3/AK$2,2)</f>
        <v>1.7</v>
      </c>
      <c r="AL911" s="4" t="str">
        <f aca="false">IF(AK911&gt;=0.99,"iTMS","Napster")</f>
        <v>iTMS</v>
      </c>
      <c r="AM911" s="2" t="n">
        <f aca="false">ROUND($B911*$A$3/AM$2,2)</f>
        <v>1.51</v>
      </c>
      <c r="AN911" s="3" t="str">
        <f aca="false">IF(AM911&gt;=0.99,"iTMS","Napster")</f>
        <v>iTMS</v>
      </c>
      <c r="AO911" s="2" t="n">
        <f aca="false">ROUND($B911*$A$3/AO$2,2)</f>
        <v>1.36</v>
      </c>
      <c r="AP911" s="3" t="str">
        <f aca="false">IF(AO911&gt;=0.99,"iTMS","Napster")</f>
        <v>iTMS</v>
      </c>
    </row>
    <row r="912" customFormat="false" ht="13" hidden="false" customHeight="false" outlineLevel="0" collapsed="false">
      <c r="B912" s="0" t="n">
        <v>910</v>
      </c>
      <c r="C912" s="1" t="n">
        <f aca="false">INT(B912/12)</f>
        <v>75</v>
      </c>
      <c r="D912" s="1" t="n">
        <f aca="false">B912-(C912*12)</f>
        <v>10</v>
      </c>
      <c r="E912" s="2" t="n">
        <f aca="false">ROUND($B912*$A$3/E$2,2)</f>
        <v>136.05</v>
      </c>
      <c r="F912" s="3" t="str">
        <f aca="false">IF(E912&gt;=0.99,"iTMS","Napster")</f>
        <v>iTMS</v>
      </c>
      <c r="G912" s="2" t="n">
        <f aca="false">ROUND($B912*$A$3/G$2,2)</f>
        <v>68.02</v>
      </c>
      <c r="H912" s="3" t="str">
        <f aca="false">IF(G912&gt;=0.99,"iTMS","Napster")</f>
        <v>iTMS</v>
      </c>
      <c r="I912" s="4" t="n">
        <f aca="false">ROUND($B912*$A$3/I$2,2)</f>
        <v>45.35</v>
      </c>
      <c r="J912" s="4" t="str">
        <f aca="false">IF(I912&gt;=0.99,"iTMS","Napster")</f>
        <v>iTMS</v>
      </c>
      <c r="K912" s="2" t="n">
        <f aca="false">ROUND($B912*$A$3/K$2,2)</f>
        <v>34.01</v>
      </c>
      <c r="L912" s="3" t="str">
        <f aca="false">IF(K912&gt;=0.99,"iTMS","Napster")</f>
        <v>iTMS</v>
      </c>
      <c r="M912" s="4" t="n">
        <f aca="false">ROUND($B912*$A$3/M$2,2)</f>
        <v>27.21</v>
      </c>
      <c r="N912" s="4" t="str">
        <f aca="false">IF(M912&gt;=0.99,"iTMS","Napster")</f>
        <v>iTMS</v>
      </c>
      <c r="O912" s="2" t="n">
        <f aca="false">ROUND($B912*$A$3/O$2,2)</f>
        <v>22.67</v>
      </c>
      <c r="P912" s="3" t="str">
        <f aca="false">IF(O912&gt;=0.99,"iTMS","Napster")</f>
        <v>iTMS</v>
      </c>
      <c r="Q912" s="4" t="n">
        <f aca="false">ROUND($B912*$A$3/Q$2,2)</f>
        <v>19.44</v>
      </c>
      <c r="R912" s="4" t="str">
        <f aca="false">IF(Q912&gt;=0.99,"iTMS","Napster")</f>
        <v>iTMS</v>
      </c>
      <c r="S912" s="2" t="n">
        <f aca="false">ROUND($B912*$A$3/S$2,2)</f>
        <v>17.01</v>
      </c>
      <c r="T912" s="3" t="str">
        <f aca="false">IF(S912&gt;=0.99,"iTMS","Napster")</f>
        <v>iTMS</v>
      </c>
      <c r="U912" s="4" t="n">
        <f aca="false">ROUND($B912*$A$3/U$2,2)</f>
        <v>15.12</v>
      </c>
      <c r="V912" s="4" t="str">
        <f aca="false">IF(U912&gt;=0.99,"iTMS","Napster")</f>
        <v>iTMS</v>
      </c>
      <c r="W912" s="2" t="n">
        <f aca="false">ROUND($B912*$A$3/W$2,2)</f>
        <v>13.6</v>
      </c>
      <c r="X912" s="3" t="str">
        <f aca="false">IF(W912&gt;=0.99,"iTMS","Napster")</f>
        <v>iTMS</v>
      </c>
      <c r="Y912" s="4" t="n">
        <f aca="false">ROUND($B912*$A$3/Y$2,2)</f>
        <v>6.8</v>
      </c>
      <c r="Z912" s="4" t="str">
        <f aca="false">IF(Y912&gt;=0.99,"iTMS","Napster")</f>
        <v>iTMS</v>
      </c>
      <c r="AA912" s="2" t="n">
        <f aca="false">ROUND($B912*$A$3/AA$2,2)</f>
        <v>4.53</v>
      </c>
      <c r="AB912" s="3" t="str">
        <f aca="false">IF(AA912&gt;=0.99,"iTMS","Napster")</f>
        <v>iTMS</v>
      </c>
      <c r="AC912" s="4" t="n">
        <f aca="false">ROUND($B912*$A$3/AC$2,2)</f>
        <v>3.4</v>
      </c>
      <c r="AD912" s="4" t="str">
        <f aca="false">IF(AC912&gt;=0.99,"iTMS","Napster")</f>
        <v>iTMS</v>
      </c>
      <c r="AE912" s="2" t="n">
        <f aca="false">ROUND($B912*$A$3/AE$2,2)</f>
        <v>2.72</v>
      </c>
      <c r="AF912" s="3" t="str">
        <f aca="false">IF(AE912&gt;=0.99,"iTMS","Napster")</f>
        <v>iTMS</v>
      </c>
      <c r="AG912" s="4" t="n">
        <f aca="false">ROUND($B912*$A$3/AG$2,2)</f>
        <v>2.27</v>
      </c>
      <c r="AH912" s="4" t="str">
        <f aca="false">IF(AG912&gt;=0.99,"iTMS","Napster")</f>
        <v>iTMS</v>
      </c>
      <c r="AI912" s="2" t="n">
        <f aca="false">ROUND($B912*$A$3/AI$2,2)</f>
        <v>1.94</v>
      </c>
      <c r="AJ912" s="3" t="str">
        <f aca="false">IF(AI912&gt;=0.99,"iTMS","Napster")</f>
        <v>iTMS</v>
      </c>
      <c r="AK912" s="4" t="n">
        <f aca="false">ROUND($B912*$A$3/AK$2,2)</f>
        <v>1.7</v>
      </c>
      <c r="AL912" s="4" t="str">
        <f aca="false">IF(AK912&gt;=0.99,"iTMS","Napster")</f>
        <v>iTMS</v>
      </c>
      <c r="AM912" s="2" t="n">
        <f aca="false">ROUND($B912*$A$3/AM$2,2)</f>
        <v>1.51</v>
      </c>
      <c r="AN912" s="3" t="str">
        <f aca="false">IF(AM912&gt;=0.99,"iTMS","Napster")</f>
        <v>iTMS</v>
      </c>
      <c r="AO912" s="2" t="n">
        <f aca="false">ROUND($B912*$A$3/AO$2,2)</f>
        <v>1.36</v>
      </c>
      <c r="AP912" s="3" t="str">
        <f aca="false">IF(AO912&gt;=0.99,"iTMS","Napster")</f>
        <v>iTMS</v>
      </c>
    </row>
    <row r="913" customFormat="false" ht="13" hidden="false" customHeight="false" outlineLevel="0" collapsed="false">
      <c r="B913" s="0" t="n">
        <v>911</v>
      </c>
      <c r="C913" s="1" t="n">
        <f aca="false">INT(B913/12)</f>
        <v>75</v>
      </c>
      <c r="D913" s="1" t="n">
        <f aca="false">B913-(C913*12)</f>
        <v>11</v>
      </c>
      <c r="E913" s="2" t="n">
        <f aca="false">ROUND($B913*$A$3/E$2,2)</f>
        <v>136.19</v>
      </c>
      <c r="F913" s="3" t="str">
        <f aca="false">IF(E913&gt;=0.99,"iTMS","Napster")</f>
        <v>iTMS</v>
      </c>
      <c r="G913" s="2" t="n">
        <f aca="false">ROUND($B913*$A$3/G$2,2)</f>
        <v>68.1</v>
      </c>
      <c r="H913" s="3" t="str">
        <f aca="false">IF(G913&gt;=0.99,"iTMS","Napster")</f>
        <v>iTMS</v>
      </c>
      <c r="I913" s="4" t="n">
        <f aca="false">ROUND($B913*$A$3/I$2,2)</f>
        <v>45.4</v>
      </c>
      <c r="J913" s="4" t="str">
        <f aca="false">IF(I913&gt;=0.99,"iTMS","Napster")</f>
        <v>iTMS</v>
      </c>
      <c r="K913" s="2" t="n">
        <f aca="false">ROUND($B913*$A$3/K$2,2)</f>
        <v>34.05</v>
      </c>
      <c r="L913" s="3" t="str">
        <f aca="false">IF(K913&gt;=0.99,"iTMS","Napster")</f>
        <v>iTMS</v>
      </c>
      <c r="M913" s="4" t="n">
        <f aca="false">ROUND($B913*$A$3/M$2,2)</f>
        <v>27.24</v>
      </c>
      <c r="N913" s="4" t="str">
        <f aca="false">IF(M913&gt;=0.99,"iTMS","Napster")</f>
        <v>iTMS</v>
      </c>
      <c r="O913" s="2" t="n">
        <f aca="false">ROUND($B913*$A$3/O$2,2)</f>
        <v>22.7</v>
      </c>
      <c r="P913" s="3" t="str">
        <f aca="false">IF(O913&gt;=0.99,"iTMS","Napster")</f>
        <v>iTMS</v>
      </c>
      <c r="Q913" s="4" t="n">
        <f aca="false">ROUND($B913*$A$3/Q$2,2)</f>
        <v>19.46</v>
      </c>
      <c r="R913" s="4" t="str">
        <f aca="false">IF(Q913&gt;=0.99,"iTMS","Napster")</f>
        <v>iTMS</v>
      </c>
      <c r="S913" s="2" t="n">
        <f aca="false">ROUND($B913*$A$3/S$2,2)</f>
        <v>17.02</v>
      </c>
      <c r="T913" s="3" t="str">
        <f aca="false">IF(S913&gt;=0.99,"iTMS","Napster")</f>
        <v>iTMS</v>
      </c>
      <c r="U913" s="4" t="n">
        <f aca="false">ROUND($B913*$A$3/U$2,2)</f>
        <v>15.13</v>
      </c>
      <c r="V913" s="4" t="str">
        <f aca="false">IF(U913&gt;=0.99,"iTMS","Napster")</f>
        <v>iTMS</v>
      </c>
      <c r="W913" s="2" t="n">
        <f aca="false">ROUND($B913*$A$3/W$2,2)</f>
        <v>13.62</v>
      </c>
      <c r="X913" s="3" t="str">
        <f aca="false">IF(W913&gt;=0.99,"iTMS","Napster")</f>
        <v>iTMS</v>
      </c>
      <c r="Y913" s="4" t="n">
        <f aca="false">ROUND($B913*$A$3/Y$2,2)</f>
        <v>6.81</v>
      </c>
      <c r="Z913" s="4" t="str">
        <f aca="false">IF(Y913&gt;=0.99,"iTMS","Napster")</f>
        <v>iTMS</v>
      </c>
      <c r="AA913" s="2" t="n">
        <f aca="false">ROUND($B913*$A$3/AA$2,2)</f>
        <v>4.54</v>
      </c>
      <c r="AB913" s="3" t="str">
        <f aca="false">IF(AA913&gt;=0.99,"iTMS","Napster")</f>
        <v>iTMS</v>
      </c>
      <c r="AC913" s="4" t="n">
        <f aca="false">ROUND($B913*$A$3/AC$2,2)</f>
        <v>3.4</v>
      </c>
      <c r="AD913" s="4" t="str">
        <f aca="false">IF(AC913&gt;=0.99,"iTMS","Napster")</f>
        <v>iTMS</v>
      </c>
      <c r="AE913" s="2" t="n">
        <f aca="false">ROUND($B913*$A$3/AE$2,2)</f>
        <v>2.72</v>
      </c>
      <c r="AF913" s="3" t="str">
        <f aca="false">IF(AE913&gt;=0.99,"iTMS","Napster")</f>
        <v>iTMS</v>
      </c>
      <c r="AG913" s="4" t="n">
        <f aca="false">ROUND($B913*$A$3/AG$2,2)</f>
        <v>2.27</v>
      </c>
      <c r="AH913" s="4" t="str">
        <f aca="false">IF(AG913&gt;=0.99,"iTMS","Napster")</f>
        <v>iTMS</v>
      </c>
      <c r="AI913" s="2" t="n">
        <f aca="false">ROUND($B913*$A$3/AI$2,2)</f>
        <v>1.95</v>
      </c>
      <c r="AJ913" s="3" t="str">
        <f aca="false">IF(AI913&gt;=0.99,"iTMS","Napster")</f>
        <v>iTMS</v>
      </c>
      <c r="AK913" s="4" t="n">
        <f aca="false">ROUND($B913*$A$3/AK$2,2)</f>
        <v>1.7</v>
      </c>
      <c r="AL913" s="4" t="str">
        <f aca="false">IF(AK913&gt;=0.99,"iTMS","Napster")</f>
        <v>iTMS</v>
      </c>
      <c r="AM913" s="2" t="n">
        <f aca="false">ROUND($B913*$A$3/AM$2,2)</f>
        <v>1.51</v>
      </c>
      <c r="AN913" s="3" t="str">
        <f aca="false">IF(AM913&gt;=0.99,"iTMS","Napster")</f>
        <v>iTMS</v>
      </c>
      <c r="AO913" s="2" t="n">
        <f aca="false">ROUND($B913*$A$3/AO$2,2)</f>
        <v>1.36</v>
      </c>
      <c r="AP913" s="3" t="str">
        <f aca="false">IF(AO913&gt;=0.99,"iTMS","Napster")</f>
        <v>iTMS</v>
      </c>
    </row>
    <row r="914" customFormat="false" ht="13" hidden="false" customHeight="false" outlineLevel="0" collapsed="false">
      <c r="B914" s="0" t="n">
        <v>912</v>
      </c>
      <c r="C914" s="1" t="n">
        <f aca="false">INT(B914/12)</f>
        <v>76</v>
      </c>
      <c r="D914" s="1" t="n">
        <f aca="false">B914-(C914*12)</f>
        <v>0</v>
      </c>
      <c r="E914" s="2" t="n">
        <f aca="false">ROUND($B914*$A$3/E$2,2)</f>
        <v>136.34</v>
      </c>
      <c r="F914" s="3" t="str">
        <f aca="false">IF(E914&gt;=0.99,"iTMS","Napster")</f>
        <v>iTMS</v>
      </c>
      <c r="G914" s="2" t="n">
        <f aca="false">ROUND($B914*$A$3/G$2,2)</f>
        <v>68.17</v>
      </c>
      <c r="H914" s="3" t="str">
        <f aca="false">IF(G914&gt;=0.99,"iTMS","Napster")</f>
        <v>iTMS</v>
      </c>
      <c r="I914" s="4" t="n">
        <f aca="false">ROUND($B914*$A$3/I$2,2)</f>
        <v>45.45</v>
      </c>
      <c r="J914" s="4" t="str">
        <f aca="false">IF(I914&gt;=0.99,"iTMS","Napster")</f>
        <v>iTMS</v>
      </c>
      <c r="K914" s="2" t="n">
        <f aca="false">ROUND($B914*$A$3/K$2,2)</f>
        <v>34.09</v>
      </c>
      <c r="L914" s="3" t="str">
        <f aca="false">IF(K914&gt;=0.99,"iTMS","Napster")</f>
        <v>iTMS</v>
      </c>
      <c r="M914" s="4" t="n">
        <f aca="false">ROUND($B914*$A$3/M$2,2)</f>
        <v>27.27</v>
      </c>
      <c r="N914" s="4" t="str">
        <f aca="false">IF(M914&gt;=0.99,"iTMS","Napster")</f>
        <v>iTMS</v>
      </c>
      <c r="O914" s="2" t="n">
        <f aca="false">ROUND($B914*$A$3/O$2,2)</f>
        <v>22.72</v>
      </c>
      <c r="P914" s="3" t="str">
        <f aca="false">IF(O914&gt;=0.99,"iTMS","Napster")</f>
        <v>iTMS</v>
      </c>
      <c r="Q914" s="4" t="n">
        <f aca="false">ROUND($B914*$A$3/Q$2,2)</f>
        <v>19.48</v>
      </c>
      <c r="R914" s="4" t="str">
        <f aca="false">IF(Q914&gt;=0.99,"iTMS","Napster")</f>
        <v>iTMS</v>
      </c>
      <c r="S914" s="2" t="n">
        <f aca="false">ROUND($B914*$A$3/S$2,2)</f>
        <v>17.04</v>
      </c>
      <c r="T914" s="3" t="str">
        <f aca="false">IF(S914&gt;=0.99,"iTMS","Napster")</f>
        <v>iTMS</v>
      </c>
      <c r="U914" s="4" t="n">
        <f aca="false">ROUND($B914*$A$3/U$2,2)</f>
        <v>15.15</v>
      </c>
      <c r="V914" s="4" t="str">
        <f aca="false">IF(U914&gt;=0.99,"iTMS","Napster")</f>
        <v>iTMS</v>
      </c>
      <c r="W914" s="2" t="n">
        <f aca="false">ROUND($B914*$A$3/W$2,2)</f>
        <v>13.63</v>
      </c>
      <c r="X914" s="3" t="str">
        <f aca="false">IF(W914&gt;=0.99,"iTMS","Napster")</f>
        <v>iTMS</v>
      </c>
      <c r="Y914" s="4" t="n">
        <f aca="false">ROUND($B914*$A$3/Y$2,2)</f>
        <v>6.82</v>
      </c>
      <c r="Z914" s="4" t="str">
        <f aca="false">IF(Y914&gt;=0.99,"iTMS","Napster")</f>
        <v>iTMS</v>
      </c>
      <c r="AA914" s="2" t="n">
        <f aca="false">ROUND($B914*$A$3/AA$2,2)</f>
        <v>4.54</v>
      </c>
      <c r="AB914" s="3" t="str">
        <f aca="false">IF(AA914&gt;=0.99,"iTMS","Napster")</f>
        <v>iTMS</v>
      </c>
      <c r="AC914" s="4" t="n">
        <f aca="false">ROUND($B914*$A$3/AC$2,2)</f>
        <v>3.41</v>
      </c>
      <c r="AD914" s="4" t="str">
        <f aca="false">IF(AC914&gt;=0.99,"iTMS","Napster")</f>
        <v>iTMS</v>
      </c>
      <c r="AE914" s="2" t="n">
        <f aca="false">ROUND($B914*$A$3/AE$2,2)</f>
        <v>2.73</v>
      </c>
      <c r="AF914" s="3" t="str">
        <f aca="false">IF(AE914&gt;=0.99,"iTMS","Napster")</f>
        <v>iTMS</v>
      </c>
      <c r="AG914" s="4" t="n">
        <f aca="false">ROUND($B914*$A$3/AG$2,2)</f>
        <v>2.27</v>
      </c>
      <c r="AH914" s="4" t="str">
        <f aca="false">IF(AG914&gt;=0.99,"iTMS","Napster")</f>
        <v>iTMS</v>
      </c>
      <c r="AI914" s="2" t="n">
        <f aca="false">ROUND($B914*$A$3/AI$2,2)</f>
        <v>1.95</v>
      </c>
      <c r="AJ914" s="3" t="str">
        <f aca="false">IF(AI914&gt;=0.99,"iTMS","Napster")</f>
        <v>iTMS</v>
      </c>
      <c r="AK914" s="4" t="n">
        <f aca="false">ROUND($B914*$A$3/AK$2,2)</f>
        <v>1.7</v>
      </c>
      <c r="AL914" s="4" t="str">
        <f aca="false">IF(AK914&gt;=0.99,"iTMS","Napster")</f>
        <v>iTMS</v>
      </c>
      <c r="AM914" s="2" t="n">
        <f aca="false">ROUND($B914*$A$3/AM$2,2)</f>
        <v>1.51</v>
      </c>
      <c r="AN914" s="3" t="str">
        <f aca="false">IF(AM914&gt;=0.99,"iTMS","Napster")</f>
        <v>iTMS</v>
      </c>
      <c r="AO914" s="2" t="n">
        <f aca="false">ROUND($B914*$A$3/AO$2,2)</f>
        <v>1.36</v>
      </c>
      <c r="AP914" s="3" t="str">
        <f aca="false">IF(AO914&gt;=0.99,"iTMS","Napster")</f>
        <v>iTMS</v>
      </c>
    </row>
    <row r="915" customFormat="false" ht="13" hidden="false" customHeight="false" outlineLevel="0" collapsed="false">
      <c r="B915" s="0" t="n">
        <v>913</v>
      </c>
      <c r="C915" s="1" t="n">
        <f aca="false">INT(B915/12)</f>
        <v>76</v>
      </c>
      <c r="D915" s="1" t="n">
        <f aca="false">B915-(C915*12)</f>
        <v>1</v>
      </c>
      <c r="E915" s="2" t="n">
        <f aca="false">ROUND($B915*$A$3/E$2,2)</f>
        <v>136.49</v>
      </c>
      <c r="F915" s="3" t="str">
        <f aca="false">IF(E915&gt;=0.99,"iTMS","Napster")</f>
        <v>iTMS</v>
      </c>
      <c r="G915" s="2" t="n">
        <f aca="false">ROUND($B915*$A$3/G$2,2)</f>
        <v>68.25</v>
      </c>
      <c r="H915" s="3" t="str">
        <f aca="false">IF(G915&gt;=0.99,"iTMS","Napster")</f>
        <v>iTMS</v>
      </c>
      <c r="I915" s="4" t="n">
        <f aca="false">ROUND($B915*$A$3/I$2,2)</f>
        <v>45.5</v>
      </c>
      <c r="J915" s="4" t="str">
        <f aca="false">IF(I915&gt;=0.99,"iTMS","Napster")</f>
        <v>iTMS</v>
      </c>
      <c r="K915" s="2" t="n">
        <f aca="false">ROUND($B915*$A$3/K$2,2)</f>
        <v>34.12</v>
      </c>
      <c r="L915" s="3" t="str">
        <f aca="false">IF(K915&gt;=0.99,"iTMS","Napster")</f>
        <v>iTMS</v>
      </c>
      <c r="M915" s="4" t="n">
        <f aca="false">ROUND($B915*$A$3/M$2,2)</f>
        <v>27.3</v>
      </c>
      <c r="N915" s="4" t="str">
        <f aca="false">IF(M915&gt;=0.99,"iTMS","Napster")</f>
        <v>iTMS</v>
      </c>
      <c r="O915" s="2" t="n">
        <f aca="false">ROUND($B915*$A$3/O$2,2)</f>
        <v>22.75</v>
      </c>
      <c r="P915" s="3" t="str">
        <f aca="false">IF(O915&gt;=0.99,"iTMS","Napster")</f>
        <v>iTMS</v>
      </c>
      <c r="Q915" s="4" t="n">
        <f aca="false">ROUND($B915*$A$3/Q$2,2)</f>
        <v>19.5</v>
      </c>
      <c r="R915" s="4" t="str">
        <f aca="false">IF(Q915&gt;=0.99,"iTMS","Napster")</f>
        <v>iTMS</v>
      </c>
      <c r="S915" s="2" t="n">
        <f aca="false">ROUND($B915*$A$3/S$2,2)</f>
        <v>17.06</v>
      </c>
      <c r="T915" s="3" t="str">
        <f aca="false">IF(S915&gt;=0.99,"iTMS","Napster")</f>
        <v>iTMS</v>
      </c>
      <c r="U915" s="4" t="n">
        <f aca="false">ROUND($B915*$A$3/U$2,2)</f>
        <v>15.17</v>
      </c>
      <c r="V915" s="4" t="str">
        <f aca="false">IF(U915&gt;=0.99,"iTMS","Napster")</f>
        <v>iTMS</v>
      </c>
      <c r="W915" s="2" t="n">
        <f aca="false">ROUND($B915*$A$3/W$2,2)</f>
        <v>13.65</v>
      </c>
      <c r="X915" s="3" t="str">
        <f aca="false">IF(W915&gt;=0.99,"iTMS","Napster")</f>
        <v>iTMS</v>
      </c>
      <c r="Y915" s="4" t="n">
        <f aca="false">ROUND($B915*$A$3/Y$2,2)</f>
        <v>6.82</v>
      </c>
      <c r="Z915" s="4" t="str">
        <f aca="false">IF(Y915&gt;=0.99,"iTMS","Napster")</f>
        <v>iTMS</v>
      </c>
      <c r="AA915" s="2" t="n">
        <f aca="false">ROUND($B915*$A$3/AA$2,2)</f>
        <v>4.55</v>
      </c>
      <c r="AB915" s="3" t="str">
        <f aca="false">IF(AA915&gt;=0.99,"iTMS","Napster")</f>
        <v>iTMS</v>
      </c>
      <c r="AC915" s="4" t="n">
        <f aca="false">ROUND($B915*$A$3/AC$2,2)</f>
        <v>3.41</v>
      </c>
      <c r="AD915" s="4" t="str">
        <f aca="false">IF(AC915&gt;=0.99,"iTMS","Napster")</f>
        <v>iTMS</v>
      </c>
      <c r="AE915" s="2" t="n">
        <f aca="false">ROUND($B915*$A$3/AE$2,2)</f>
        <v>2.73</v>
      </c>
      <c r="AF915" s="3" t="str">
        <f aca="false">IF(AE915&gt;=0.99,"iTMS","Napster")</f>
        <v>iTMS</v>
      </c>
      <c r="AG915" s="4" t="n">
        <f aca="false">ROUND($B915*$A$3/AG$2,2)</f>
        <v>2.27</v>
      </c>
      <c r="AH915" s="4" t="str">
        <f aca="false">IF(AG915&gt;=0.99,"iTMS","Napster")</f>
        <v>iTMS</v>
      </c>
      <c r="AI915" s="2" t="n">
        <f aca="false">ROUND($B915*$A$3/AI$2,2)</f>
        <v>1.95</v>
      </c>
      <c r="AJ915" s="3" t="str">
        <f aca="false">IF(AI915&gt;=0.99,"iTMS","Napster")</f>
        <v>iTMS</v>
      </c>
      <c r="AK915" s="4" t="n">
        <f aca="false">ROUND($B915*$A$3/AK$2,2)</f>
        <v>1.71</v>
      </c>
      <c r="AL915" s="4" t="str">
        <f aca="false">IF(AK915&gt;=0.99,"iTMS","Napster")</f>
        <v>iTMS</v>
      </c>
      <c r="AM915" s="2" t="n">
        <f aca="false">ROUND($B915*$A$3/AM$2,2)</f>
        <v>1.52</v>
      </c>
      <c r="AN915" s="3" t="str">
        <f aca="false">IF(AM915&gt;=0.99,"iTMS","Napster")</f>
        <v>iTMS</v>
      </c>
      <c r="AO915" s="2" t="n">
        <f aca="false">ROUND($B915*$A$3/AO$2,2)</f>
        <v>1.36</v>
      </c>
      <c r="AP915" s="3" t="str">
        <f aca="false">IF(AO915&gt;=0.99,"iTMS","Napster")</f>
        <v>iTMS</v>
      </c>
    </row>
    <row r="916" customFormat="false" ht="13" hidden="false" customHeight="false" outlineLevel="0" collapsed="false">
      <c r="B916" s="0" t="n">
        <v>914</v>
      </c>
      <c r="C916" s="1" t="n">
        <f aca="false">INT(B916/12)</f>
        <v>76</v>
      </c>
      <c r="D916" s="1" t="n">
        <f aca="false">B916-(C916*12)</f>
        <v>2</v>
      </c>
      <c r="E916" s="2" t="n">
        <f aca="false">ROUND($B916*$A$3/E$2,2)</f>
        <v>136.64</v>
      </c>
      <c r="F916" s="3" t="str">
        <f aca="false">IF(E916&gt;=0.99,"iTMS","Napster")</f>
        <v>iTMS</v>
      </c>
      <c r="G916" s="2" t="n">
        <f aca="false">ROUND($B916*$A$3/G$2,2)</f>
        <v>68.32</v>
      </c>
      <c r="H916" s="3" t="str">
        <f aca="false">IF(G916&gt;=0.99,"iTMS","Napster")</f>
        <v>iTMS</v>
      </c>
      <c r="I916" s="4" t="n">
        <f aca="false">ROUND($B916*$A$3/I$2,2)</f>
        <v>45.55</v>
      </c>
      <c r="J916" s="4" t="str">
        <f aca="false">IF(I916&gt;=0.99,"iTMS","Napster")</f>
        <v>iTMS</v>
      </c>
      <c r="K916" s="2" t="n">
        <f aca="false">ROUND($B916*$A$3/K$2,2)</f>
        <v>34.16</v>
      </c>
      <c r="L916" s="3" t="str">
        <f aca="false">IF(K916&gt;=0.99,"iTMS","Napster")</f>
        <v>iTMS</v>
      </c>
      <c r="M916" s="4" t="n">
        <f aca="false">ROUND($B916*$A$3/M$2,2)</f>
        <v>27.33</v>
      </c>
      <c r="N916" s="4" t="str">
        <f aca="false">IF(M916&gt;=0.99,"iTMS","Napster")</f>
        <v>iTMS</v>
      </c>
      <c r="O916" s="2" t="n">
        <f aca="false">ROUND($B916*$A$3/O$2,2)</f>
        <v>22.77</v>
      </c>
      <c r="P916" s="3" t="str">
        <f aca="false">IF(O916&gt;=0.99,"iTMS","Napster")</f>
        <v>iTMS</v>
      </c>
      <c r="Q916" s="4" t="n">
        <f aca="false">ROUND($B916*$A$3/Q$2,2)</f>
        <v>19.52</v>
      </c>
      <c r="R916" s="4" t="str">
        <f aca="false">IF(Q916&gt;=0.99,"iTMS","Napster")</f>
        <v>iTMS</v>
      </c>
      <c r="S916" s="2" t="n">
        <f aca="false">ROUND($B916*$A$3/S$2,2)</f>
        <v>17.08</v>
      </c>
      <c r="T916" s="3" t="str">
        <f aca="false">IF(S916&gt;=0.99,"iTMS","Napster")</f>
        <v>iTMS</v>
      </c>
      <c r="U916" s="4" t="n">
        <f aca="false">ROUND($B916*$A$3/U$2,2)</f>
        <v>15.18</v>
      </c>
      <c r="V916" s="4" t="str">
        <f aca="false">IF(U916&gt;=0.99,"iTMS","Napster")</f>
        <v>iTMS</v>
      </c>
      <c r="W916" s="2" t="n">
        <f aca="false">ROUND($B916*$A$3/W$2,2)</f>
        <v>13.66</v>
      </c>
      <c r="X916" s="3" t="str">
        <f aca="false">IF(W916&gt;=0.99,"iTMS","Napster")</f>
        <v>iTMS</v>
      </c>
      <c r="Y916" s="4" t="n">
        <f aca="false">ROUND($B916*$A$3/Y$2,2)</f>
        <v>6.83</v>
      </c>
      <c r="Z916" s="4" t="str">
        <f aca="false">IF(Y916&gt;=0.99,"iTMS","Napster")</f>
        <v>iTMS</v>
      </c>
      <c r="AA916" s="2" t="n">
        <f aca="false">ROUND($B916*$A$3/AA$2,2)</f>
        <v>4.55</v>
      </c>
      <c r="AB916" s="3" t="str">
        <f aca="false">IF(AA916&gt;=0.99,"iTMS","Napster")</f>
        <v>iTMS</v>
      </c>
      <c r="AC916" s="4" t="n">
        <f aca="false">ROUND($B916*$A$3/AC$2,2)</f>
        <v>3.42</v>
      </c>
      <c r="AD916" s="4" t="str">
        <f aca="false">IF(AC916&gt;=0.99,"iTMS","Napster")</f>
        <v>iTMS</v>
      </c>
      <c r="AE916" s="2" t="n">
        <f aca="false">ROUND($B916*$A$3/AE$2,2)</f>
        <v>2.73</v>
      </c>
      <c r="AF916" s="3" t="str">
        <f aca="false">IF(AE916&gt;=0.99,"iTMS","Napster")</f>
        <v>iTMS</v>
      </c>
      <c r="AG916" s="4" t="n">
        <f aca="false">ROUND($B916*$A$3/AG$2,2)</f>
        <v>2.28</v>
      </c>
      <c r="AH916" s="4" t="str">
        <f aca="false">IF(AG916&gt;=0.99,"iTMS","Napster")</f>
        <v>iTMS</v>
      </c>
      <c r="AI916" s="2" t="n">
        <f aca="false">ROUND($B916*$A$3/AI$2,2)</f>
        <v>1.95</v>
      </c>
      <c r="AJ916" s="3" t="str">
        <f aca="false">IF(AI916&gt;=0.99,"iTMS","Napster")</f>
        <v>iTMS</v>
      </c>
      <c r="AK916" s="4" t="n">
        <f aca="false">ROUND($B916*$A$3/AK$2,2)</f>
        <v>1.71</v>
      </c>
      <c r="AL916" s="4" t="str">
        <f aca="false">IF(AK916&gt;=0.99,"iTMS","Napster")</f>
        <v>iTMS</v>
      </c>
      <c r="AM916" s="2" t="n">
        <f aca="false">ROUND($B916*$A$3/AM$2,2)</f>
        <v>1.52</v>
      </c>
      <c r="AN916" s="3" t="str">
        <f aca="false">IF(AM916&gt;=0.99,"iTMS","Napster")</f>
        <v>iTMS</v>
      </c>
      <c r="AO916" s="2" t="n">
        <f aca="false">ROUND($B916*$A$3/AO$2,2)</f>
        <v>1.37</v>
      </c>
      <c r="AP916" s="3" t="str">
        <f aca="false">IF(AO916&gt;=0.99,"iTMS","Napster")</f>
        <v>iTMS</v>
      </c>
    </row>
    <row r="917" customFormat="false" ht="13" hidden="false" customHeight="false" outlineLevel="0" collapsed="false">
      <c r="B917" s="0" t="n">
        <v>915</v>
      </c>
      <c r="C917" s="1" t="n">
        <f aca="false">INT(B917/12)</f>
        <v>76</v>
      </c>
      <c r="D917" s="1" t="n">
        <f aca="false">B917-(C917*12)</f>
        <v>3</v>
      </c>
      <c r="E917" s="2" t="n">
        <f aca="false">ROUND($B917*$A$3/E$2,2)</f>
        <v>136.79</v>
      </c>
      <c r="F917" s="3" t="str">
        <f aca="false">IF(E917&gt;=0.99,"iTMS","Napster")</f>
        <v>iTMS</v>
      </c>
      <c r="G917" s="2" t="n">
        <f aca="false">ROUND($B917*$A$3/G$2,2)</f>
        <v>68.4</v>
      </c>
      <c r="H917" s="3" t="str">
        <f aca="false">IF(G917&gt;=0.99,"iTMS","Napster")</f>
        <v>iTMS</v>
      </c>
      <c r="I917" s="4" t="n">
        <f aca="false">ROUND($B917*$A$3/I$2,2)</f>
        <v>45.6</v>
      </c>
      <c r="J917" s="4" t="str">
        <f aca="false">IF(I917&gt;=0.99,"iTMS","Napster")</f>
        <v>iTMS</v>
      </c>
      <c r="K917" s="2" t="n">
        <f aca="false">ROUND($B917*$A$3/K$2,2)</f>
        <v>34.2</v>
      </c>
      <c r="L917" s="3" t="str">
        <f aca="false">IF(K917&gt;=0.99,"iTMS","Napster")</f>
        <v>iTMS</v>
      </c>
      <c r="M917" s="4" t="n">
        <f aca="false">ROUND($B917*$A$3/M$2,2)</f>
        <v>27.36</v>
      </c>
      <c r="N917" s="4" t="str">
        <f aca="false">IF(M917&gt;=0.99,"iTMS","Napster")</f>
        <v>iTMS</v>
      </c>
      <c r="O917" s="2" t="n">
        <f aca="false">ROUND($B917*$A$3/O$2,2)</f>
        <v>22.8</v>
      </c>
      <c r="P917" s="3" t="str">
        <f aca="false">IF(O917&gt;=0.99,"iTMS","Napster")</f>
        <v>iTMS</v>
      </c>
      <c r="Q917" s="4" t="n">
        <f aca="false">ROUND($B917*$A$3/Q$2,2)</f>
        <v>19.54</v>
      </c>
      <c r="R917" s="4" t="str">
        <f aca="false">IF(Q917&gt;=0.99,"iTMS","Napster")</f>
        <v>iTMS</v>
      </c>
      <c r="S917" s="2" t="n">
        <f aca="false">ROUND($B917*$A$3/S$2,2)</f>
        <v>17.1</v>
      </c>
      <c r="T917" s="3" t="str">
        <f aca="false">IF(S917&gt;=0.99,"iTMS","Napster")</f>
        <v>iTMS</v>
      </c>
      <c r="U917" s="4" t="n">
        <f aca="false">ROUND($B917*$A$3/U$2,2)</f>
        <v>15.2</v>
      </c>
      <c r="V917" s="4" t="str">
        <f aca="false">IF(U917&gt;=0.99,"iTMS","Napster")</f>
        <v>iTMS</v>
      </c>
      <c r="W917" s="2" t="n">
        <f aca="false">ROUND($B917*$A$3/W$2,2)</f>
        <v>13.68</v>
      </c>
      <c r="X917" s="3" t="str">
        <f aca="false">IF(W917&gt;=0.99,"iTMS","Napster")</f>
        <v>iTMS</v>
      </c>
      <c r="Y917" s="4" t="n">
        <f aca="false">ROUND($B917*$A$3/Y$2,2)</f>
        <v>6.84</v>
      </c>
      <c r="Z917" s="4" t="str">
        <f aca="false">IF(Y917&gt;=0.99,"iTMS","Napster")</f>
        <v>iTMS</v>
      </c>
      <c r="AA917" s="2" t="n">
        <f aca="false">ROUND($B917*$A$3/AA$2,2)</f>
        <v>4.56</v>
      </c>
      <c r="AB917" s="3" t="str">
        <f aca="false">IF(AA917&gt;=0.99,"iTMS","Napster")</f>
        <v>iTMS</v>
      </c>
      <c r="AC917" s="4" t="n">
        <f aca="false">ROUND($B917*$A$3/AC$2,2)</f>
        <v>3.42</v>
      </c>
      <c r="AD917" s="4" t="str">
        <f aca="false">IF(AC917&gt;=0.99,"iTMS","Napster")</f>
        <v>iTMS</v>
      </c>
      <c r="AE917" s="2" t="n">
        <f aca="false">ROUND($B917*$A$3/AE$2,2)</f>
        <v>2.74</v>
      </c>
      <c r="AF917" s="3" t="str">
        <f aca="false">IF(AE917&gt;=0.99,"iTMS","Napster")</f>
        <v>iTMS</v>
      </c>
      <c r="AG917" s="4" t="n">
        <f aca="false">ROUND($B917*$A$3/AG$2,2)</f>
        <v>2.28</v>
      </c>
      <c r="AH917" s="4" t="str">
        <f aca="false">IF(AG917&gt;=0.99,"iTMS","Napster")</f>
        <v>iTMS</v>
      </c>
      <c r="AI917" s="2" t="n">
        <f aca="false">ROUND($B917*$A$3/AI$2,2)</f>
        <v>1.95</v>
      </c>
      <c r="AJ917" s="3" t="str">
        <f aca="false">IF(AI917&gt;=0.99,"iTMS","Napster")</f>
        <v>iTMS</v>
      </c>
      <c r="AK917" s="4" t="n">
        <f aca="false">ROUND($B917*$A$3/AK$2,2)</f>
        <v>1.71</v>
      </c>
      <c r="AL917" s="4" t="str">
        <f aca="false">IF(AK917&gt;=0.99,"iTMS","Napster")</f>
        <v>iTMS</v>
      </c>
      <c r="AM917" s="2" t="n">
        <f aca="false">ROUND($B917*$A$3/AM$2,2)</f>
        <v>1.52</v>
      </c>
      <c r="AN917" s="3" t="str">
        <f aca="false">IF(AM917&gt;=0.99,"iTMS","Napster")</f>
        <v>iTMS</v>
      </c>
      <c r="AO917" s="2" t="n">
        <f aca="false">ROUND($B917*$A$3/AO$2,2)</f>
        <v>1.37</v>
      </c>
      <c r="AP917" s="3" t="str">
        <f aca="false">IF(AO917&gt;=0.99,"iTMS","Napster")</f>
        <v>iTMS</v>
      </c>
    </row>
    <row r="918" customFormat="false" ht="13" hidden="false" customHeight="false" outlineLevel="0" collapsed="false">
      <c r="B918" s="0" t="n">
        <v>916</v>
      </c>
      <c r="C918" s="1" t="n">
        <f aca="false">INT(B918/12)</f>
        <v>76</v>
      </c>
      <c r="D918" s="1" t="n">
        <f aca="false">B918-(C918*12)</f>
        <v>4</v>
      </c>
      <c r="E918" s="2" t="n">
        <f aca="false">ROUND($B918*$A$3/E$2,2)</f>
        <v>136.94</v>
      </c>
      <c r="F918" s="3" t="str">
        <f aca="false">IF(E918&gt;=0.99,"iTMS","Napster")</f>
        <v>iTMS</v>
      </c>
      <c r="G918" s="2" t="n">
        <f aca="false">ROUND($B918*$A$3/G$2,2)</f>
        <v>68.47</v>
      </c>
      <c r="H918" s="3" t="str">
        <f aca="false">IF(G918&gt;=0.99,"iTMS","Napster")</f>
        <v>iTMS</v>
      </c>
      <c r="I918" s="4" t="n">
        <f aca="false">ROUND($B918*$A$3/I$2,2)</f>
        <v>45.65</v>
      </c>
      <c r="J918" s="4" t="str">
        <f aca="false">IF(I918&gt;=0.99,"iTMS","Napster")</f>
        <v>iTMS</v>
      </c>
      <c r="K918" s="2" t="n">
        <f aca="false">ROUND($B918*$A$3/K$2,2)</f>
        <v>34.24</v>
      </c>
      <c r="L918" s="3" t="str">
        <f aca="false">IF(K918&gt;=0.99,"iTMS","Napster")</f>
        <v>iTMS</v>
      </c>
      <c r="M918" s="4" t="n">
        <f aca="false">ROUND($B918*$A$3/M$2,2)</f>
        <v>27.39</v>
      </c>
      <c r="N918" s="4" t="str">
        <f aca="false">IF(M918&gt;=0.99,"iTMS","Napster")</f>
        <v>iTMS</v>
      </c>
      <c r="O918" s="2" t="n">
        <f aca="false">ROUND($B918*$A$3/O$2,2)</f>
        <v>22.82</v>
      </c>
      <c r="P918" s="3" t="str">
        <f aca="false">IF(O918&gt;=0.99,"iTMS","Napster")</f>
        <v>iTMS</v>
      </c>
      <c r="Q918" s="4" t="n">
        <f aca="false">ROUND($B918*$A$3/Q$2,2)</f>
        <v>19.56</v>
      </c>
      <c r="R918" s="4" t="str">
        <f aca="false">IF(Q918&gt;=0.99,"iTMS","Napster")</f>
        <v>iTMS</v>
      </c>
      <c r="S918" s="2" t="n">
        <f aca="false">ROUND($B918*$A$3/S$2,2)</f>
        <v>17.12</v>
      </c>
      <c r="T918" s="3" t="str">
        <f aca="false">IF(S918&gt;=0.99,"iTMS","Napster")</f>
        <v>iTMS</v>
      </c>
      <c r="U918" s="4" t="n">
        <f aca="false">ROUND($B918*$A$3/U$2,2)</f>
        <v>15.22</v>
      </c>
      <c r="V918" s="4" t="str">
        <f aca="false">IF(U918&gt;=0.99,"iTMS","Napster")</f>
        <v>iTMS</v>
      </c>
      <c r="W918" s="2" t="n">
        <f aca="false">ROUND($B918*$A$3/W$2,2)</f>
        <v>13.69</v>
      </c>
      <c r="X918" s="3" t="str">
        <f aca="false">IF(W918&gt;=0.99,"iTMS","Napster")</f>
        <v>iTMS</v>
      </c>
      <c r="Y918" s="4" t="n">
        <f aca="false">ROUND($B918*$A$3/Y$2,2)</f>
        <v>6.85</v>
      </c>
      <c r="Z918" s="4" t="str">
        <f aca="false">IF(Y918&gt;=0.99,"iTMS","Napster")</f>
        <v>iTMS</v>
      </c>
      <c r="AA918" s="2" t="n">
        <f aca="false">ROUND($B918*$A$3/AA$2,2)</f>
        <v>4.56</v>
      </c>
      <c r="AB918" s="3" t="str">
        <f aca="false">IF(AA918&gt;=0.99,"iTMS","Napster")</f>
        <v>iTMS</v>
      </c>
      <c r="AC918" s="4" t="n">
        <f aca="false">ROUND($B918*$A$3/AC$2,2)</f>
        <v>3.42</v>
      </c>
      <c r="AD918" s="4" t="str">
        <f aca="false">IF(AC918&gt;=0.99,"iTMS","Napster")</f>
        <v>iTMS</v>
      </c>
      <c r="AE918" s="2" t="n">
        <f aca="false">ROUND($B918*$A$3/AE$2,2)</f>
        <v>2.74</v>
      </c>
      <c r="AF918" s="3" t="str">
        <f aca="false">IF(AE918&gt;=0.99,"iTMS","Napster")</f>
        <v>iTMS</v>
      </c>
      <c r="AG918" s="4" t="n">
        <f aca="false">ROUND($B918*$A$3/AG$2,2)</f>
        <v>2.28</v>
      </c>
      <c r="AH918" s="4" t="str">
        <f aca="false">IF(AG918&gt;=0.99,"iTMS","Napster")</f>
        <v>iTMS</v>
      </c>
      <c r="AI918" s="2" t="n">
        <f aca="false">ROUND($B918*$A$3/AI$2,2)</f>
        <v>1.96</v>
      </c>
      <c r="AJ918" s="3" t="str">
        <f aca="false">IF(AI918&gt;=0.99,"iTMS","Napster")</f>
        <v>iTMS</v>
      </c>
      <c r="AK918" s="4" t="n">
        <f aca="false">ROUND($B918*$A$3/AK$2,2)</f>
        <v>1.71</v>
      </c>
      <c r="AL918" s="4" t="str">
        <f aca="false">IF(AK918&gt;=0.99,"iTMS","Napster")</f>
        <v>iTMS</v>
      </c>
      <c r="AM918" s="2" t="n">
        <f aca="false">ROUND($B918*$A$3/AM$2,2)</f>
        <v>1.52</v>
      </c>
      <c r="AN918" s="3" t="str">
        <f aca="false">IF(AM918&gt;=0.99,"iTMS","Napster")</f>
        <v>iTMS</v>
      </c>
      <c r="AO918" s="2" t="n">
        <f aca="false">ROUND($B918*$A$3/AO$2,2)</f>
        <v>1.37</v>
      </c>
      <c r="AP918" s="3" t="str">
        <f aca="false">IF(AO918&gt;=0.99,"iTMS","Napster")</f>
        <v>iTMS</v>
      </c>
    </row>
    <row r="919" customFormat="false" ht="13" hidden="false" customHeight="false" outlineLevel="0" collapsed="false">
      <c r="B919" s="0" t="n">
        <v>917</v>
      </c>
      <c r="C919" s="1" t="n">
        <f aca="false">INT(B919/12)</f>
        <v>76</v>
      </c>
      <c r="D919" s="1" t="n">
        <f aca="false">B919-(C919*12)</f>
        <v>5</v>
      </c>
      <c r="E919" s="2" t="n">
        <f aca="false">ROUND($B919*$A$3/E$2,2)</f>
        <v>137.09</v>
      </c>
      <c r="F919" s="3" t="str">
        <f aca="false">IF(E919&gt;=0.99,"iTMS","Napster")</f>
        <v>iTMS</v>
      </c>
      <c r="G919" s="2" t="n">
        <f aca="false">ROUND($B919*$A$3/G$2,2)</f>
        <v>68.55</v>
      </c>
      <c r="H919" s="3" t="str">
        <f aca="false">IF(G919&gt;=0.99,"iTMS","Napster")</f>
        <v>iTMS</v>
      </c>
      <c r="I919" s="4" t="n">
        <f aca="false">ROUND($B919*$A$3/I$2,2)</f>
        <v>45.7</v>
      </c>
      <c r="J919" s="4" t="str">
        <f aca="false">IF(I919&gt;=0.99,"iTMS","Napster")</f>
        <v>iTMS</v>
      </c>
      <c r="K919" s="2" t="n">
        <f aca="false">ROUND($B919*$A$3/K$2,2)</f>
        <v>34.27</v>
      </c>
      <c r="L919" s="3" t="str">
        <f aca="false">IF(K919&gt;=0.99,"iTMS","Napster")</f>
        <v>iTMS</v>
      </c>
      <c r="M919" s="4" t="n">
        <f aca="false">ROUND($B919*$A$3/M$2,2)</f>
        <v>27.42</v>
      </c>
      <c r="N919" s="4" t="str">
        <f aca="false">IF(M919&gt;=0.99,"iTMS","Napster")</f>
        <v>iTMS</v>
      </c>
      <c r="O919" s="2" t="n">
        <f aca="false">ROUND($B919*$A$3/O$2,2)</f>
        <v>22.85</v>
      </c>
      <c r="P919" s="3" t="str">
        <f aca="false">IF(O919&gt;=0.99,"iTMS","Napster")</f>
        <v>iTMS</v>
      </c>
      <c r="Q919" s="4" t="n">
        <f aca="false">ROUND($B919*$A$3/Q$2,2)</f>
        <v>19.58</v>
      </c>
      <c r="R919" s="4" t="str">
        <f aca="false">IF(Q919&gt;=0.99,"iTMS","Napster")</f>
        <v>iTMS</v>
      </c>
      <c r="S919" s="2" t="n">
        <f aca="false">ROUND($B919*$A$3/S$2,2)</f>
        <v>17.14</v>
      </c>
      <c r="T919" s="3" t="str">
        <f aca="false">IF(S919&gt;=0.99,"iTMS","Napster")</f>
        <v>iTMS</v>
      </c>
      <c r="U919" s="4" t="n">
        <f aca="false">ROUND($B919*$A$3/U$2,2)</f>
        <v>15.23</v>
      </c>
      <c r="V919" s="4" t="str">
        <f aca="false">IF(U919&gt;=0.99,"iTMS","Napster")</f>
        <v>iTMS</v>
      </c>
      <c r="W919" s="2" t="n">
        <f aca="false">ROUND($B919*$A$3/W$2,2)</f>
        <v>13.71</v>
      </c>
      <c r="X919" s="3" t="str">
        <f aca="false">IF(W919&gt;=0.99,"iTMS","Napster")</f>
        <v>iTMS</v>
      </c>
      <c r="Y919" s="4" t="n">
        <f aca="false">ROUND($B919*$A$3/Y$2,2)</f>
        <v>6.85</v>
      </c>
      <c r="Z919" s="4" t="str">
        <f aca="false">IF(Y919&gt;=0.99,"iTMS","Napster")</f>
        <v>iTMS</v>
      </c>
      <c r="AA919" s="2" t="n">
        <f aca="false">ROUND($B919*$A$3/AA$2,2)</f>
        <v>4.57</v>
      </c>
      <c r="AB919" s="3" t="str">
        <f aca="false">IF(AA919&gt;=0.99,"iTMS","Napster")</f>
        <v>iTMS</v>
      </c>
      <c r="AC919" s="4" t="n">
        <f aca="false">ROUND($B919*$A$3/AC$2,2)</f>
        <v>3.43</v>
      </c>
      <c r="AD919" s="4" t="str">
        <f aca="false">IF(AC919&gt;=0.99,"iTMS","Napster")</f>
        <v>iTMS</v>
      </c>
      <c r="AE919" s="2" t="n">
        <f aca="false">ROUND($B919*$A$3/AE$2,2)</f>
        <v>2.74</v>
      </c>
      <c r="AF919" s="3" t="str">
        <f aca="false">IF(AE919&gt;=0.99,"iTMS","Napster")</f>
        <v>iTMS</v>
      </c>
      <c r="AG919" s="4" t="n">
        <f aca="false">ROUND($B919*$A$3/AG$2,2)</f>
        <v>2.28</v>
      </c>
      <c r="AH919" s="4" t="str">
        <f aca="false">IF(AG919&gt;=0.99,"iTMS","Napster")</f>
        <v>iTMS</v>
      </c>
      <c r="AI919" s="2" t="n">
        <f aca="false">ROUND($B919*$A$3/AI$2,2)</f>
        <v>1.96</v>
      </c>
      <c r="AJ919" s="3" t="str">
        <f aca="false">IF(AI919&gt;=0.99,"iTMS","Napster")</f>
        <v>iTMS</v>
      </c>
      <c r="AK919" s="4" t="n">
        <f aca="false">ROUND($B919*$A$3/AK$2,2)</f>
        <v>1.71</v>
      </c>
      <c r="AL919" s="4" t="str">
        <f aca="false">IF(AK919&gt;=0.99,"iTMS","Napster")</f>
        <v>iTMS</v>
      </c>
      <c r="AM919" s="2" t="n">
        <f aca="false">ROUND($B919*$A$3/AM$2,2)</f>
        <v>1.52</v>
      </c>
      <c r="AN919" s="3" t="str">
        <f aca="false">IF(AM919&gt;=0.99,"iTMS","Napster")</f>
        <v>iTMS</v>
      </c>
      <c r="AO919" s="2" t="n">
        <f aca="false">ROUND($B919*$A$3/AO$2,2)</f>
        <v>1.37</v>
      </c>
      <c r="AP919" s="3" t="str">
        <f aca="false">IF(AO919&gt;=0.99,"iTMS","Napster")</f>
        <v>iTMS</v>
      </c>
    </row>
    <row r="920" customFormat="false" ht="13" hidden="false" customHeight="false" outlineLevel="0" collapsed="false">
      <c r="B920" s="0" t="n">
        <v>918</v>
      </c>
      <c r="C920" s="1" t="n">
        <f aca="false">INT(B920/12)</f>
        <v>76</v>
      </c>
      <c r="D920" s="1" t="n">
        <f aca="false">B920-(C920*12)</f>
        <v>6</v>
      </c>
      <c r="E920" s="2" t="n">
        <f aca="false">ROUND($B920*$A$3/E$2,2)</f>
        <v>137.24</v>
      </c>
      <c r="F920" s="3" t="str">
        <f aca="false">IF(E920&gt;=0.99,"iTMS","Napster")</f>
        <v>iTMS</v>
      </c>
      <c r="G920" s="2" t="n">
        <f aca="false">ROUND($B920*$A$3/G$2,2)</f>
        <v>68.62</v>
      </c>
      <c r="H920" s="3" t="str">
        <f aca="false">IF(G920&gt;=0.99,"iTMS","Napster")</f>
        <v>iTMS</v>
      </c>
      <c r="I920" s="4" t="n">
        <f aca="false">ROUND($B920*$A$3/I$2,2)</f>
        <v>45.75</v>
      </c>
      <c r="J920" s="4" t="str">
        <f aca="false">IF(I920&gt;=0.99,"iTMS","Napster")</f>
        <v>iTMS</v>
      </c>
      <c r="K920" s="2" t="n">
        <f aca="false">ROUND($B920*$A$3/K$2,2)</f>
        <v>34.31</v>
      </c>
      <c r="L920" s="3" t="str">
        <f aca="false">IF(K920&gt;=0.99,"iTMS","Napster")</f>
        <v>iTMS</v>
      </c>
      <c r="M920" s="4" t="n">
        <f aca="false">ROUND($B920*$A$3/M$2,2)</f>
        <v>27.45</v>
      </c>
      <c r="N920" s="4" t="str">
        <f aca="false">IF(M920&gt;=0.99,"iTMS","Napster")</f>
        <v>iTMS</v>
      </c>
      <c r="O920" s="2" t="n">
        <f aca="false">ROUND($B920*$A$3/O$2,2)</f>
        <v>22.87</v>
      </c>
      <c r="P920" s="3" t="str">
        <f aca="false">IF(O920&gt;=0.99,"iTMS","Napster")</f>
        <v>iTMS</v>
      </c>
      <c r="Q920" s="4" t="n">
        <f aca="false">ROUND($B920*$A$3/Q$2,2)</f>
        <v>19.61</v>
      </c>
      <c r="R920" s="4" t="str">
        <f aca="false">IF(Q920&gt;=0.99,"iTMS","Napster")</f>
        <v>iTMS</v>
      </c>
      <c r="S920" s="2" t="n">
        <f aca="false">ROUND($B920*$A$3/S$2,2)</f>
        <v>17.16</v>
      </c>
      <c r="T920" s="3" t="str">
        <f aca="false">IF(S920&gt;=0.99,"iTMS","Napster")</f>
        <v>iTMS</v>
      </c>
      <c r="U920" s="4" t="n">
        <f aca="false">ROUND($B920*$A$3/U$2,2)</f>
        <v>15.25</v>
      </c>
      <c r="V920" s="4" t="str">
        <f aca="false">IF(U920&gt;=0.99,"iTMS","Napster")</f>
        <v>iTMS</v>
      </c>
      <c r="W920" s="2" t="n">
        <f aca="false">ROUND($B920*$A$3/W$2,2)</f>
        <v>13.72</v>
      </c>
      <c r="X920" s="3" t="str">
        <f aca="false">IF(W920&gt;=0.99,"iTMS","Napster")</f>
        <v>iTMS</v>
      </c>
      <c r="Y920" s="4" t="n">
        <f aca="false">ROUND($B920*$A$3/Y$2,2)</f>
        <v>6.86</v>
      </c>
      <c r="Z920" s="4" t="str">
        <f aca="false">IF(Y920&gt;=0.99,"iTMS","Napster")</f>
        <v>iTMS</v>
      </c>
      <c r="AA920" s="2" t="n">
        <f aca="false">ROUND($B920*$A$3/AA$2,2)</f>
        <v>4.57</v>
      </c>
      <c r="AB920" s="3" t="str">
        <f aca="false">IF(AA920&gt;=0.99,"iTMS","Napster")</f>
        <v>iTMS</v>
      </c>
      <c r="AC920" s="4" t="n">
        <f aca="false">ROUND($B920*$A$3/AC$2,2)</f>
        <v>3.43</v>
      </c>
      <c r="AD920" s="4" t="str">
        <f aca="false">IF(AC920&gt;=0.99,"iTMS","Napster")</f>
        <v>iTMS</v>
      </c>
      <c r="AE920" s="2" t="n">
        <f aca="false">ROUND($B920*$A$3/AE$2,2)</f>
        <v>2.74</v>
      </c>
      <c r="AF920" s="3" t="str">
        <f aca="false">IF(AE920&gt;=0.99,"iTMS","Napster")</f>
        <v>iTMS</v>
      </c>
      <c r="AG920" s="4" t="n">
        <f aca="false">ROUND($B920*$A$3/AG$2,2)</f>
        <v>2.29</v>
      </c>
      <c r="AH920" s="4" t="str">
        <f aca="false">IF(AG920&gt;=0.99,"iTMS","Napster")</f>
        <v>iTMS</v>
      </c>
      <c r="AI920" s="2" t="n">
        <f aca="false">ROUND($B920*$A$3/AI$2,2)</f>
        <v>1.96</v>
      </c>
      <c r="AJ920" s="3" t="str">
        <f aca="false">IF(AI920&gt;=0.99,"iTMS","Napster")</f>
        <v>iTMS</v>
      </c>
      <c r="AK920" s="4" t="n">
        <f aca="false">ROUND($B920*$A$3/AK$2,2)</f>
        <v>1.72</v>
      </c>
      <c r="AL920" s="4" t="str">
        <f aca="false">IF(AK920&gt;=0.99,"iTMS","Napster")</f>
        <v>iTMS</v>
      </c>
      <c r="AM920" s="2" t="n">
        <f aca="false">ROUND($B920*$A$3/AM$2,2)</f>
        <v>1.52</v>
      </c>
      <c r="AN920" s="3" t="str">
        <f aca="false">IF(AM920&gt;=0.99,"iTMS","Napster")</f>
        <v>iTMS</v>
      </c>
      <c r="AO920" s="2" t="n">
        <f aca="false">ROUND($B920*$A$3/AO$2,2)</f>
        <v>1.37</v>
      </c>
      <c r="AP920" s="3" t="str">
        <f aca="false">IF(AO920&gt;=0.99,"iTMS","Napster")</f>
        <v>iTMS</v>
      </c>
    </row>
    <row r="921" customFormat="false" ht="13" hidden="false" customHeight="false" outlineLevel="0" collapsed="false">
      <c r="B921" s="0" t="n">
        <v>919</v>
      </c>
      <c r="C921" s="1" t="n">
        <f aca="false">INT(B921/12)</f>
        <v>76</v>
      </c>
      <c r="D921" s="1" t="n">
        <f aca="false">B921-(C921*12)</f>
        <v>7</v>
      </c>
      <c r="E921" s="2" t="n">
        <f aca="false">ROUND($B921*$A$3/E$2,2)</f>
        <v>137.39</v>
      </c>
      <c r="F921" s="3" t="str">
        <f aca="false">IF(E921&gt;=0.99,"iTMS","Napster")</f>
        <v>iTMS</v>
      </c>
      <c r="G921" s="2" t="n">
        <f aca="false">ROUND($B921*$A$3/G$2,2)</f>
        <v>68.7</v>
      </c>
      <c r="H921" s="3" t="str">
        <f aca="false">IF(G921&gt;=0.99,"iTMS","Napster")</f>
        <v>iTMS</v>
      </c>
      <c r="I921" s="4" t="n">
        <f aca="false">ROUND($B921*$A$3/I$2,2)</f>
        <v>45.8</v>
      </c>
      <c r="J921" s="4" t="str">
        <f aca="false">IF(I921&gt;=0.99,"iTMS","Napster")</f>
        <v>iTMS</v>
      </c>
      <c r="K921" s="2" t="n">
        <f aca="false">ROUND($B921*$A$3/K$2,2)</f>
        <v>34.35</v>
      </c>
      <c r="L921" s="3" t="str">
        <f aca="false">IF(K921&gt;=0.99,"iTMS","Napster")</f>
        <v>iTMS</v>
      </c>
      <c r="M921" s="4" t="n">
        <f aca="false">ROUND($B921*$A$3/M$2,2)</f>
        <v>27.48</v>
      </c>
      <c r="N921" s="4" t="str">
        <f aca="false">IF(M921&gt;=0.99,"iTMS","Napster")</f>
        <v>iTMS</v>
      </c>
      <c r="O921" s="2" t="n">
        <f aca="false">ROUND($B921*$A$3/O$2,2)</f>
        <v>22.9</v>
      </c>
      <c r="P921" s="3" t="str">
        <f aca="false">IF(O921&gt;=0.99,"iTMS","Napster")</f>
        <v>iTMS</v>
      </c>
      <c r="Q921" s="4" t="n">
        <f aca="false">ROUND($B921*$A$3/Q$2,2)</f>
        <v>19.63</v>
      </c>
      <c r="R921" s="4" t="str">
        <f aca="false">IF(Q921&gt;=0.99,"iTMS","Napster")</f>
        <v>iTMS</v>
      </c>
      <c r="S921" s="2" t="n">
        <f aca="false">ROUND($B921*$A$3/S$2,2)</f>
        <v>17.17</v>
      </c>
      <c r="T921" s="3" t="str">
        <f aca="false">IF(S921&gt;=0.99,"iTMS","Napster")</f>
        <v>iTMS</v>
      </c>
      <c r="U921" s="4" t="n">
        <f aca="false">ROUND($B921*$A$3/U$2,2)</f>
        <v>15.27</v>
      </c>
      <c r="V921" s="4" t="str">
        <f aca="false">IF(U921&gt;=0.99,"iTMS","Napster")</f>
        <v>iTMS</v>
      </c>
      <c r="W921" s="2" t="n">
        <f aca="false">ROUND($B921*$A$3/W$2,2)</f>
        <v>13.74</v>
      </c>
      <c r="X921" s="3" t="str">
        <f aca="false">IF(W921&gt;=0.99,"iTMS","Napster")</f>
        <v>iTMS</v>
      </c>
      <c r="Y921" s="4" t="n">
        <f aca="false">ROUND($B921*$A$3/Y$2,2)</f>
        <v>6.87</v>
      </c>
      <c r="Z921" s="4" t="str">
        <f aca="false">IF(Y921&gt;=0.99,"iTMS","Napster")</f>
        <v>iTMS</v>
      </c>
      <c r="AA921" s="2" t="n">
        <f aca="false">ROUND($B921*$A$3/AA$2,2)</f>
        <v>4.58</v>
      </c>
      <c r="AB921" s="3" t="str">
        <f aca="false">IF(AA921&gt;=0.99,"iTMS","Napster")</f>
        <v>iTMS</v>
      </c>
      <c r="AC921" s="4" t="n">
        <f aca="false">ROUND($B921*$A$3/AC$2,2)</f>
        <v>3.43</v>
      </c>
      <c r="AD921" s="4" t="str">
        <f aca="false">IF(AC921&gt;=0.99,"iTMS","Napster")</f>
        <v>iTMS</v>
      </c>
      <c r="AE921" s="2" t="n">
        <f aca="false">ROUND($B921*$A$3/AE$2,2)</f>
        <v>2.75</v>
      </c>
      <c r="AF921" s="3" t="str">
        <f aca="false">IF(AE921&gt;=0.99,"iTMS","Napster")</f>
        <v>iTMS</v>
      </c>
      <c r="AG921" s="4" t="n">
        <f aca="false">ROUND($B921*$A$3/AG$2,2)</f>
        <v>2.29</v>
      </c>
      <c r="AH921" s="4" t="str">
        <f aca="false">IF(AG921&gt;=0.99,"iTMS","Napster")</f>
        <v>iTMS</v>
      </c>
      <c r="AI921" s="2" t="n">
        <f aca="false">ROUND($B921*$A$3/AI$2,2)</f>
        <v>1.96</v>
      </c>
      <c r="AJ921" s="3" t="str">
        <f aca="false">IF(AI921&gt;=0.99,"iTMS","Napster")</f>
        <v>iTMS</v>
      </c>
      <c r="AK921" s="4" t="n">
        <f aca="false">ROUND($B921*$A$3/AK$2,2)</f>
        <v>1.72</v>
      </c>
      <c r="AL921" s="4" t="str">
        <f aca="false">IF(AK921&gt;=0.99,"iTMS","Napster")</f>
        <v>iTMS</v>
      </c>
      <c r="AM921" s="2" t="n">
        <f aca="false">ROUND($B921*$A$3/AM$2,2)</f>
        <v>1.53</v>
      </c>
      <c r="AN921" s="3" t="str">
        <f aca="false">IF(AM921&gt;=0.99,"iTMS","Napster")</f>
        <v>iTMS</v>
      </c>
      <c r="AO921" s="2" t="n">
        <f aca="false">ROUND($B921*$A$3/AO$2,2)</f>
        <v>1.37</v>
      </c>
      <c r="AP921" s="3" t="str">
        <f aca="false">IF(AO921&gt;=0.99,"iTMS","Napster")</f>
        <v>iTMS</v>
      </c>
    </row>
    <row r="922" customFormat="false" ht="13" hidden="false" customHeight="false" outlineLevel="0" collapsed="false">
      <c r="B922" s="0" t="n">
        <v>920</v>
      </c>
      <c r="C922" s="1" t="n">
        <f aca="false">INT(B922/12)</f>
        <v>76</v>
      </c>
      <c r="D922" s="1" t="n">
        <f aca="false">B922-(C922*12)</f>
        <v>8</v>
      </c>
      <c r="E922" s="2" t="n">
        <f aca="false">ROUND($B922*$A$3/E$2,2)</f>
        <v>137.54</v>
      </c>
      <c r="F922" s="3" t="str">
        <f aca="false">IF(E922&gt;=0.99,"iTMS","Napster")</f>
        <v>iTMS</v>
      </c>
      <c r="G922" s="2" t="n">
        <f aca="false">ROUND($B922*$A$3/G$2,2)</f>
        <v>68.77</v>
      </c>
      <c r="H922" s="3" t="str">
        <f aca="false">IF(G922&gt;=0.99,"iTMS","Napster")</f>
        <v>iTMS</v>
      </c>
      <c r="I922" s="4" t="n">
        <f aca="false">ROUND($B922*$A$3/I$2,2)</f>
        <v>45.85</v>
      </c>
      <c r="J922" s="4" t="str">
        <f aca="false">IF(I922&gt;=0.99,"iTMS","Napster")</f>
        <v>iTMS</v>
      </c>
      <c r="K922" s="2" t="n">
        <f aca="false">ROUND($B922*$A$3/K$2,2)</f>
        <v>34.39</v>
      </c>
      <c r="L922" s="3" t="str">
        <f aca="false">IF(K922&gt;=0.99,"iTMS","Napster")</f>
        <v>iTMS</v>
      </c>
      <c r="M922" s="4" t="n">
        <f aca="false">ROUND($B922*$A$3/M$2,2)</f>
        <v>27.51</v>
      </c>
      <c r="N922" s="4" t="str">
        <f aca="false">IF(M922&gt;=0.99,"iTMS","Napster")</f>
        <v>iTMS</v>
      </c>
      <c r="O922" s="2" t="n">
        <f aca="false">ROUND($B922*$A$3/O$2,2)</f>
        <v>22.92</v>
      </c>
      <c r="P922" s="3" t="str">
        <f aca="false">IF(O922&gt;=0.99,"iTMS","Napster")</f>
        <v>iTMS</v>
      </c>
      <c r="Q922" s="4" t="n">
        <f aca="false">ROUND($B922*$A$3/Q$2,2)</f>
        <v>19.65</v>
      </c>
      <c r="R922" s="4" t="str">
        <f aca="false">IF(Q922&gt;=0.99,"iTMS","Napster")</f>
        <v>iTMS</v>
      </c>
      <c r="S922" s="2" t="n">
        <f aca="false">ROUND($B922*$A$3/S$2,2)</f>
        <v>17.19</v>
      </c>
      <c r="T922" s="3" t="str">
        <f aca="false">IF(S922&gt;=0.99,"iTMS","Napster")</f>
        <v>iTMS</v>
      </c>
      <c r="U922" s="4" t="n">
        <f aca="false">ROUND($B922*$A$3/U$2,2)</f>
        <v>15.28</v>
      </c>
      <c r="V922" s="4" t="str">
        <f aca="false">IF(U922&gt;=0.99,"iTMS","Napster")</f>
        <v>iTMS</v>
      </c>
      <c r="W922" s="2" t="n">
        <f aca="false">ROUND($B922*$A$3/W$2,2)</f>
        <v>13.75</v>
      </c>
      <c r="X922" s="3" t="str">
        <f aca="false">IF(W922&gt;=0.99,"iTMS","Napster")</f>
        <v>iTMS</v>
      </c>
      <c r="Y922" s="4" t="n">
        <f aca="false">ROUND($B922*$A$3/Y$2,2)</f>
        <v>6.88</v>
      </c>
      <c r="Z922" s="4" t="str">
        <f aca="false">IF(Y922&gt;=0.99,"iTMS","Napster")</f>
        <v>iTMS</v>
      </c>
      <c r="AA922" s="2" t="n">
        <f aca="false">ROUND($B922*$A$3/AA$2,2)</f>
        <v>4.58</v>
      </c>
      <c r="AB922" s="3" t="str">
        <f aca="false">IF(AA922&gt;=0.99,"iTMS","Napster")</f>
        <v>iTMS</v>
      </c>
      <c r="AC922" s="4" t="n">
        <f aca="false">ROUND($B922*$A$3/AC$2,2)</f>
        <v>3.44</v>
      </c>
      <c r="AD922" s="4" t="str">
        <f aca="false">IF(AC922&gt;=0.99,"iTMS","Napster")</f>
        <v>iTMS</v>
      </c>
      <c r="AE922" s="2" t="n">
        <f aca="false">ROUND($B922*$A$3/AE$2,2)</f>
        <v>2.75</v>
      </c>
      <c r="AF922" s="3" t="str">
        <f aca="false">IF(AE922&gt;=0.99,"iTMS","Napster")</f>
        <v>iTMS</v>
      </c>
      <c r="AG922" s="4" t="n">
        <f aca="false">ROUND($B922*$A$3/AG$2,2)</f>
        <v>2.29</v>
      </c>
      <c r="AH922" s="4" t="str">
        <f aca="false">IF(AG922&gt;=0.99,"iTMS","Napster")</f>
        <v>iTMS</v>
      </c>
      <c r="AI922" s="2" t="n">
        <f aca="false">ROUND($B922*$A$3/AI$2,2)</f>
        <v>1.96</v>
      </c>
      <c r="AJ922" s="3" t="str">
        <f aca="false">IF(AI922&gt;=0.99,"iTMS","Napster")</f>
        <v>iTMS</v>
      </c>
      <c r="AK922" s="4" t="n">
        <f aca="false">ROUND($B922*$A$3/AK$2,2)</f>
        <v>1.72</v>
      </c>
      <c r="AL922" s="4" t="str">
        <f aca="false">IF(AK922&gt;=0.99,"iTMS","Napster")</f>
        <v>iTMS</v>
      </c>
      <c r="AM922" s="2" t="n">
        <f aca="false">ROUND($B922*$A$3/AM$2,2)</f>
        <v>1.53</v>
      </c>
      <c r="AN922" s="3" t="str">
        <f aca="false">IF(AM922&gt;=0.99,"iTMS","Napster")</f>
        <v>iTMS</v>
      </c>
      <c r="AO922" s="2" t="n">
        <f aca="false">ROUND($B922*$A$3/AO$2,2)</f>
        <v>1.38</v>
      </c>
      <c r="AP922" s="3" t="str">
        <f aca="false">IF(AO922&gt;=0.99,"iTMS","Napster")</f>
        <v>iTMS</v>
      </c>
    </row>
    <row r="923" customFormat="false" ht="13" hidden="false" customHeight="false" outlineLevel="0" collapsed="false">
      <c r="B923" s="0" t="n">
        <v>921</v>
      </c>
      <c r="C923" s="1" t="n">
        <f aca="false">INT(B923/12)</f>
        <v>76</v>
      </c>
      <c r="D923" s="1" t="n">
        <f aca="false">B923-(C923*12)</f>
        <v>9</v>
      </c>
      <c r="E923" s="2" t="n">
        <f aca="false">ROUND($B923*$A$3/E$2,2)</f>
        <v>137.69</v>
      </c>
      <c r="F923" s="3" t="str">
        <f aca="false">IF(E923&gt;=0.99,"iTMS","Napster")</f>
        <v>iTMS</v>
      </c>
      <c r="G923" s="2" t="n">
        <f aca="false">ROUND($B923*$A$3/G$2,2)</f>
        <v>68.84</v>
      </c>
      <c r="H923" s="3" t="str">
        <f aca="false">IF(G923&gt;=0.99,"iTMS","Napster")</f>
        <v>iTMS</v>
      </c>
      <c r="I923" s="4" t="n">
        <f aca="false">ROUND($B923*$A$3/I$2,2)</f>
        <v>45.9</v>
      </c>
      <c r="J923" s="4" t="str">
        <f aca="false">IF(I923&gt;=0.99,"iTMS","Napster")</f>
        <v>iTMS</v>
      </c>
      <c r="K923" s="2" t="n">
        <f aca="false">ROUND($B923*$A$3/K$2,2)</f>
        <v>34.42</v>
      </c>
      <c r="L923" s="3" t="str">
        <f aca="false">IF(K923&gt;=0.99,"iTMS","Napster")</f>
        <v>iTMS</v>
      </c>
      <c r="M923" s="4" t="n">
        <f aca="false">ROUND($B923*$A$3/M$2,2)</f>
        <v>27.54</v>
      </c>
      <c r="N923" s="4" t="str">
        <f aca="false">IF(M923&gt;=0.99,"iTMS","Napster")</f>
        <v>iTMS</v>
      </c>
      <c r="O923" s="2" t="n">
        <f aca="false">ROUND($B923*$A$3/O$2,2)</f>
        <v>22.95</v>
      </c>
      <c r="P923" s="3" t="str">
        <f aca="false">IF(O923&gt;=0.99,"iTMS","Napster")</f>
        <v>iTMS</v>
      </c>
      <c r="Q923" s="4" t="n">
        <f aca="false">ROUND($B923*$A$3/Q$2,2)</f>
        <v>19.67</v>
      </c>
      <c r="R923" s="4" t="str">
        <f aca="false">IF(Q923&gt;=0.99,"iTMS","Napster")</f>
        <v>iTMS</v>
      </c>
      <c r="S923" s="2" t="n">
        <f aca="false">ROUND($B923*$A$3/S$2,2)</f>
        <v>17.21</v>
      </c>
      <c r="T923" s="3" t="str">
        <f aca="false">IF(S923&gt;=0.99,"iTMS","Napster")</f>
        <v>iTMS</v>
      </c>
      <c r="U923" s="4" t="n">
        <f aca="false">ROUND($B923*$A$3/U$2,2)</f>
        <v>15.3</v>
      </c>
      <c r="V923" s="4" t="str">
        <f aca="false">IF(U923&gt;=0.99,"iTMS","Napster")</f>
        <v>iTMS</v>
      </c>
      <c r="W923" s="2" t="n">
        <f aca="false">ROUND($B923*$A$3/W$2,2)</f>
        <v>13.77</v>
      </c>
      <c r="X923" s="3" t="str">
        <f aca="false">IF(W923&gt;=0.99,"iTMS","Napster")</f>
        <v>iTMS</v>
      </c>
      <c r="Y923" s="4" t="n">
        <f aca="false">ROUND($B923*$A$3/Y$2,2)</f>
        <v>6.88</v>
      </c>
      <c r="Z923" s="4" t="str">
        <f aca="false">IF(Y923&gt;=0.99,"iTMS","Napster")</f>
        <v>iTMS</v>
      </c>
      <c r="AA923" s="2" t="n">
        <f aca="false">ROUND($B923*$A$3/AA$2,2)</f>
        <v>4.59</v>
      </c>
      <c r="AB923" s="3" t="str">
        <f aca="false">IF(AA923&gt;=0.99,"iTMS","Napster")</f>
        <v>iTMS</v>
      </c>
      <c r="AC923" s="4" t="n">
        <f aca="false">ROUND($B923*$A$3/AC$2,2)</f>
        <v>3.44</v>
      </c>
      <c r="AD923" s="4" t="str">
        <f aca="false">IF(AC923&gt;=0.99,"iTMS","Napster")</f>
        <v>iTMS</v>
      </c>
      <c r="AE923" s="2" t="n">
        <f aca="false">ROUND($B923*$A$3/AE$2,2)</f>
        <v>2.75</v>
      </c>
      <c r="AF923" s="3" t="str">
        <f aca="false">IF(AE923&gt;=0.99,"iTMS","Napster")</f>
        <v>iTMS</v>
      </c>
      <c r="AG923" s="4" t="n">
        <f aca="false">ROUND($B923*$A$3/AG$2,2)</f>
        <v>2.29</v>
      </c>
      <c r="AH923" s="4" t="str">
        <f aca="false">IF(AG923&gt;=0.99,"iTMS","Napster")</f>
        <v>iTMS</v>
      </c>
      <c r="AI923" s="2" t="n">
        <f aca="false">ROUND($B923*$A$3/AI$2,2)</f>
        <v>1.97</v>
      </c>
      <c r="AJ923" s="3" t="str">
        <f aca="false">IF(AI923&gt;=0.99,"iTMS","Napster")</f>
        <v>iTMS</v>
      </c>
      <c r="AK923" s="4" t="n">
        <f aca="false">ROUND($B923*$A$3/AK$2,2)</f>
        <v>1.72</v>
      </c>
      <c r="AL923" s="4" t="str">
        <f aca="false">IF(AK923&gt;=0.99,"iTMS","Napster")</f>
        <v>iTMS</v>
      </c>
      <c r="AM923" s="2" t="n">
        <f aca="false">ROUND($B923*$A$3/AM$2,2)</f>
        <v>1.53</v>
      </c>
      <c r="AN923" s="3" t="str">
        <f aca="false">IF(AM923&gt;=0.99,"iTMS","Napster")</f>
        <v>iTMS</v>
      </c>
      <c r="AO923" s="2" t="n">
        <f aca="false">ROUND($B923*$A$3/AO$2,2)</f>
        <v>1.38</v>
      </c>
      <c r="AP923" s="3" t="str">
        <f aca="false">IF(AO923&gt;=0.99,"iTMS","Napster")</f>
        <v>iTMS</v>
      </c>
    </row>
    <row r="924" customFormat="false" ht="13" hidden="false" customHeight="false" outlineLevel="0" collapsed="false">
      <c r="B924" s="0" t="n">
        <v>922</v>
      </c>
      <c r="C924" s="1" t="n">
        <f aca="false">INT(B924/12)</f>
        <v>76</v>
      </c>
      <c r="D924" s="1" t="n">
        <f aca="false">B924-(C924*12)</f>
        <v>10</v>
      </c>
      <c r="E924" s="2" t="n">
        <f aca="false">ROUND($B924*$A$3/E$2,2)</f>
        <v>137.84</v>
      </c>
      <c r="F924" s="3" t="str">
        <f aca="false">IF(E924&gt;=0.99,"iTMS","Napster")</f>
        <v>iTMS</v>
      </c>
      <c r="G924" s="2" t="n">
        <f aca="false">ROUND($B924*$A$3/G$2,2)</f>
        <v>68.92</v>
      </c>
      <c r="H924" s="3" t="str">
        <f aca="false">IF(G924&gt;=0.99,"iTMS","Napster")</f>
        <v>iTMS</v>
      </c>
      <c r="I924" s="4" t="n">
        <f aca="false">ROUND($B924*$A$3/I$2,2)</f>
        <v>45.95</v>
      </c>
      <c r="J924" s="4" t="str">
        <f aca="false">IF(I924&gt;=0.99,"iTMS","Napster")</f>
        <v>iTMS</v>
      </c>
      <c r="K924" s="2" t="n">
        <f aca="false">ROUND($B924*$A$3/K$2,2)</f>
        <v>34.46</v>
      </c>
      <c r="L924" s="3" t="str">
        <f aca="false">IF(K924&gt;=0.99,"iTMS","Napster")</f>
        <v>iTMS</v>
      </c>
      <c r="M924" s="4" t="n">
        <f aca="false">ROUND($B924*$A$3/M$2,2)</f>
        <v>27.57</v>
      </c>
      <c r="N924" s="4" t="str">
        <f aca="false">IF(M924&gt;=0.99,"iTMS","Napster")</f>
        <v>iTMS</v>
      </c>
      <c r="O924" s="2" t="n">
        <f aca="false">ROUND($B924*$A$3/O$2,2)</f>
        <v>22.97</v>
      </c>
      <c r="P924" s="3" t="str">
        <f aca="false">IF(O924&gt;=0.99,"iTMS","Napster")</f>
        <v>iTMS</v>
      </c>
      <c r="Q924" s="4" t="n">
        <f aca="false">ROUND($B924*$A$3/Q$2,2)</f>
        <v>19.69</v>
      </c>
      <c r="R924" s="4" t="str">
        <f aca="false">IF(Q924&gt;=0.99,"iTMS","Napster")</f>
        <v>iTMS</v>
      </c>
      <c r="S924" s="2" t="n">
        <f aca="false">ROUND($B924*$A$3/S$2,2)</f>
        <v>17.23</v>
      </c>
      <c r="T924" s="3" t="str">
        <f aca="false">IF(S924&gt;=0.99,"iTMS","Napster")</f>
        <v>iTMS</v>
      </c>
      <c r="U924" s="4" t="n">
        <f aca="false">ROUND($B924*$A$3/U$2,2)</f>
        <v>15.32</v>
      </c>
      <c r="V924" s="4" t="str">
        <f aca="false">IF(U924&gt;=0.99,"iTMS","Napster")</f>
        <v>iTMS</v>
      </c>
      <c r="W924" s="2" t="n">
        <f aca="false">ROUND($B924*$A$3/W$2,2)</f>
        <v>13.78</v>
      </c>
      <c r="X924" s="3" t="str">
        <f aca="false">IF(W924&gt;=0.99,"iTMS","Napster")</f>
        <v>iTMS</v>
      </c>
      <c r="Y924" s="4" t="n">
        <f aca="false">ROUND($B924*$A$3/Y$2,2)</f>
        <v>6.89</v>
      </c>
      <c r="Z924" s="4" t="str">
        <f aca="false">IF(Y924&gt;=0.99,"iTMS","Napster")</f>
        <v>iTMS</v>
      </c>
      <c r="AA924" s="2" t="n">
        <f aca="false">ROUND($B924*$A$3/AA$2,2)</f>
        <v>4.59</v>
      </c>
      <c r="AB924" s="3" t="str">
        <f aca="false">IF(AA924&gt;=0.99,"iTMS","Napster")</f>
        <v>iTMS</v>
      </c>
      <c r="AC924" s="4" t="n">
        <f aca="false">ROUND($B924*$A$3/AC$2,2)</f>
        <v>3.45</v>
      </c>
      <c r="AD924" s="4" t="str">
        <f aca="false">IF(AC924&gt;=0.99,"iTMS","Napster")</f>
        <v>iTMS</v>
      </c>
      <c r="AE924" s="2" t="n">
        <f aca="false">ROUND($B924*$A$3/AE$2,2)</f>
        <v>2.76</v>
      </c>
      <c r="AF924" s="3" t="str">
        <f aca="false">IF(AE924&gt;=0.99,"iTMS","Napster")</f>
        <v>iTMS</v>
      </c>
      <c r="AG924" s="4" t="n">
        <f aca="false">ROUND($B924*$A$3/AG$2,2)</f>
        <v>2.3</v>
      </c>
      <c r="AH924" s="4" t="str">
        <f aca="false">IF(AG924&gt;=0.99,"iTMS","Napster")</f>
        <v>iTMS</v>
      </c>
      <c r="AI924" s="2" t="n">
        <f aca="false">ROUND($B924*$A$3/AI$2,2)</f>
        <v>1.97</v>
      </c>
      <c r="AJ924" s="3" t="str">
        <f aca="false">IF(AI924&gt;=0.99,"iTMS","Napster")</f>
        <v>iTMS</v>
      </c>
      <c r="AK924" s="4" t="n">
        <f aca="false">ROUND($B924*$A$3/AK$2,2)</f>
        <v>1.72</v>
      </c>
      <c r="AL924" s="4" t="str">
        <f aca="false">IF(AK924&gt;=0.99,"iTMS","Napster")</f>
        <v>iTMS</v>
      </c>
      <c r="AM924" s="2" t="n">
        <f aca="false">ROUND($B924*$A$3/AM$2,2)</f>
        <v>1.53</v>
      </c>
      <c r="AN924" s="3" t="str">
        <f aca="false">IF(AM924&gt;=0.99,"iTMS","Napster")</f>
        <v>iTMS</v>
      </c>
      <c r="AO924" s="2" t="n">
        <f aca="false">ROUND($B924*$A$3/AO$2,2)</f>
        <v>1.38</v>
      </c>
      <c r="AP924" s="3" t="str">
        <f aca="false">IF(AO924&gt;=0.99,"iTMS","Napster")</f>
        <v>iTMS</v>
      </c>
    </row>
    <row r="925" customFormat="false" ht="13" hidden="false" customHeight="false" outlineLevel="0" collapsed="false">
      <c r="B925" s="0" t="n">
        <v>923</v>
      </c>
      <c r="C925" s="1" t="n">
        <f aca="false">INT(B925/12)</f>
        <v>76</v>
      </c>
      <c r="D925" s="1" t="n">
        <f aca="false">B925-(C925*12)</f>
        <v>11</v>
      </c>
      <c r="E925" s="2" t="n">
        <f aca="false">ROUND($B925*$A$3/E$2,2)</f>
        <v>137.99</v>
      </c>
      <c r="F925" s="3" t="str">
        <f aca="false">IF(E925&gt;=0.99,"iTMS","Napster")</f>
        <v>iTMS</v>
      </c>
      <c r="G925" s="2" t="n">
        <f aca="false">ROUND($B925*$A$3/G$2,2)</f>
        <v>68.99</v>
      </c>
      <c r="H925" s="3" t="str">
        <f aca="false">IF(G925&gt;=0.99,"iTMS","Napster")</f>
        <v>iTMS</v>
      </c>
      <c r="I925" s="4" t="n">
        <f aca="false">ROUND($B925*$A$3/I$2,2)</f>
        <v>46</v>
      </c>
      <c r="J925" s="4" t="str">
        <f aca="false">IF(I925&gt;=0.99,"iTMS","Napster")</f>
        <v>iTMS</v>
      </c>
      <c r="K925" s="2" t="n">
        <f aca="false">ROUND($B925*$A$3/K$2,2)</f>
        <v>34.5</v>
      </c>
      <c r="L925" s="3" t="str">
        <f aca="false">IF(K925&gt;=0.99,"iTMS","Napster")</f>
        <v>iTMS</v>
      </c>
      <c r="M925" s="4" t="n">
        <f aca="false">ROUND($B925*$A$3/M$2,2)</f>
        <v>27.6</v>
      </c>
      <c r="N925" s="4" t="str">
        <f aca="false">IF(M925&gt;=0.99,"iTMS","Napster")</f>
        <v>iTMS</v>
      </c>
      <c r="O925" s="2" t="n">
        <f aca="false">ROUND($B925*$A$3/O$2,2)</f>
        <v>23</v>
      </c>
      <c r="P925" s="3" t="str">
        <f aca="false">IF(O925&gt;=0.99,"iTMS","Napster")</f>
        <v>iTMS</v>
      </c>
      <c r="Q925" s="4" t="n">
        <f aca="false">ROUND($B925*$A$3/Q$2,2)</f>
        <v>19.71</v>
      </c>
      <c r="R925" s="4" t="str">
        <f aca="false">IF(Q925&gt;=0.99,"iTMS","Napster")</f>
        <v>iTMS</v>
      </c>
      <c r="S925" s="2" t="n">
        <f aca="false">ROUND($B925*$A$3/S$2,2)</f>
        <v>17.25</v>
      </c>
      <c r="T925" s="3" t="str">
        <f aca="false">IF(S925&gt;=0.99,"iTMS","Napster")</f>
        <v>iTMS</v>
      </c>
      <c r="U925" s="4" t="n">
        <f aca="false">ROUND($B925*$A$3/U$2,2)</f>
        <v>15.33</v>
      </c>
      <c r="V925" s="4" t="str">
        <f aca="false">IF(U925&gt;=0.99,"iTMS","Napster")</f>
        <v>iTMS</v>
      </c>
      <c r="W925" s="2" t="n">
        <f aca="false">ROUND($B925*$A$3/W$2,2)</f>
        <v>13.8</v>
      </c>
      <c r="X925" s="3" t="str">
        <f aca="false">IF(W925&gt;=0.99,"iTMS","Napster")</f>
        <v>iTMS</v>
      </c>
      <c r="Y925" s="4" t="n">
        <f aca="false">ROUND($B925*$A$3/Y$2,2)</f>
        <v>6.9</v>
      </c>
      <c r="Z925" s="4" t="str">
        <f aca="false">IF(Y925&gt;=0.99,"iTMS","Napster")</f>
        <v>iTMS</v>
      </c>
      <c r="AA925" s="2" t="n">
        <f aca="false">ROUND($B925*$A$3/AA$2,2)</f>
        <v>4.6</v>
      </c>
      <c r="AB925" s="3" t="str">
        <f aca="false">IF(AA925&gt;=0.99,"iTMS","Napster")</f>
        <v>iTMS</v>
      </c>
      <c r="AC925" s="4" t="n">
        <f aca="false">ROUND($B925*$A$3/AC$2,2)</f>
        <v>3.45</v>
      </c>
      <c r="AD925" s="4" t="str">
        <f aca="false">IF(AC925&gt;=0.99,"iTMS","Napster")</f>
        <v>iTMS</v>
      </c>
      <c r="AE925" s="2" t="n">
        <f aca="false">ROUND($B925*$A$3/AE$2,2)</f>
        <v>2.76</v>
      </c>
      <c r="AF925" s="3" t="str">
        <f aca="false">IF(AE925&gt;=0.99,"iTMS","Napster")</f>
        <v>iTMS</v>
      </c>
      <c r="AG925" s="4" t="n">
        <f aca="false">ROUND($B925*$A$3/AG$2,2)</f>
        <v>2.3</v>
      </c>
      <c r="AH925" s="4" t="str">
        <f aca="false">IF(AG925&gt;=0.99,"iTMS","Napster")</f>
        <v>iTMS</v>
      </c>
      <c r="AI925" s="2" t="n">
        <f aca="false">ROUND($B925*$A$3/AI$2,2)</f>
        <v>1.97</v>
      </c>
      <c r="AJ925" s="3" t="str">
        <f aca="false">IF(AI925&gt;=0.99,"iTMS","Napster")</f>
        <v>iTMS</v>
      </c>
      <c r="AK925" s="4" t="n">
        <f aca="false">ROUND($B925*$A$3/AK$2,2)</f>
        <v>1.72</v>
      </c>
      <c r="AL925" s="4" t="str">
        <f aca="false">IF(AK925&gt;=0.99,"iTMS","Napster")</f>
        <v>iTMS</v>
      </c>
      <c r="AM925" s="2" t="n">
        <f aca="false">ROUND($B925*$A$3/AM$2,2)</f>
        <v>1.53</v>
      </c>
      <c r="AN925" s="3" t="str">
        <f aca="false">IF(AM925&gt;=0.99,"iTMS","Napster")</f>
        <v>iTMS</v>
      </c>
      <c r="AO925" s="2" t="n">
        <f aca="false">ROUND($B925*$A$3/AO$2,2)</f>
        <v>1.38</v>
      </c>
      <c r="AP925" s="3" t="str">
        <f aca="false">IF(AO925&gt;=0.99,"iTMS","Napster")</f>
        <v>iTMS</v>
      </c>
    </row>
    <row r="926" customFormat="false" ht="13" hidden="false" customHeight="false" outlineLevel="0" collapsed="false">
      <c r="B926" s="0" t="n">
        <v>924</v>
      </c>
      <c r="C926" s="1" t="n">
        <f aca="false">INT(B926/12)</f>
        <v>77</v>
      </c>
      <c r="D926" s="1" t="n">
        <f aca="false">B926-(C926*12)</f>
        <v>0</v>
      </c>
      <c r="E926" s="2" t="n">
        <f aca="false">ROUND($B926*$A$3/E$2,2)</f>
        <v>138.14</v>
      </c>
      <c r="F926" s="3" t="str">
        <f aca="false">IF(E926&gt;=0.99,"iTMS","Napster")</f>
        <v>iTMS</v>
      </c>
      <c r="G926" s="2" t="n">
        <f aca="false">ROUND($B926*$A$3/G$2,2)</f>
        <v>69.07</v>
      </c>
      <c r="H926" s="3" t="str">
        <f aca="false">IF(G926&gt;=0.99,"iTMS","Napster")</f>
        <v>iTMS</v>
      </c>
      <c r="I926" s="4" t="n">
        <f aca="false">ROUND($B926*$A$3/I$2,2)</f>
        <v>46.05</v>
      </c>
      <c r="J926" s="4" t="str">
        <f aca="false">IF(I926&gt;=0.99,"iTMS","Napster")</f>
        <v>iTMS</v>
      </c>
      <c r="K926" s="2" t="n">
        <f aca="false">ROUND($B926*$A$3/K$2,2)</f>
        <v>34.53</v>
      </c>
      <c r="L926" s="3" t="str">
        <f aca="false">IF(K926&gt;=0.99,"iTMS","Napster")</f>
        <v>iTMS</v>
      </c>
      <c r="M926" s="4" t="n">
        <f aca="false">ROUND($B926*$A$3/M$2,2)</f>
        <v>27.63</v>
      </c>
      <c r="N926" s="4" t="str">
        <f aca="false">IF(M926&gt;=0.99,"iTMS","Napster")</f>
        <v>iTMS</v>
      </c>
      <c r="O926" s="2" t="n">
        <f aca="false">ROUND($B926*$A$3/O$2,2)</f>
        <v>23.02</v>
      </c>
      <c r="P926" s="3" t="str">
        <f aca="false">IF(O926&gt;=0.99,"iTMS","Napster")</f>
        <v>iTMS</v>
      </c>
      <c r="Q926" s="4" t="n">
        <f aca="false">ROUND($B926*$A$3/Q$2,2)</f>
        <v>19.73</v>
      </c>
      <c r="R926" s="4" t="str">
        <f aca="false">IF(Q926&gt;=0.99,"iTMS","Napster")</f>
        <v>iTMS</v>
      </c>
      <c r="S926" s="2" t="n">
        <f aca="false">ROUND($B926*$A$3/S$2,2)</f>
        <v>17.27</v>
      </c>
      <c r="T926" s="3" t="str">
        <f aca="false">IF(S926&gt;=0.99,"iTMS","Napster")</f>
        <v>iTMS</v>
      </c>
      <c r="U926" s="4" t="n">
        <f aca="false">ROUND($B926*$A$3/U$2,2)</f>
        <v>15.35</v>
      </c>
      <c r="V926" s="4" t="str">
        <f aca="false">IF(U926&gt;=0.99,"iTMS","Napster")</f>
        <v>iTMS</v>
      </c>
      <c r="W926" s="2" t="n">
        <f aca="false">ROUND($B926*$A$3/W$2,2)</f>
        <v>13.81</v>
      </c>
      <c r="X926" s="3" t="str">
        <f aca="false">IF(W926&gt;=0.99,"iTMS","Napster")</f>
        <v>iTMS</v>
      </c>
      <c r="Y926" s="4" t="n">
        <f aca="false">ROUND($B926*$A$3/Y$2,2)</f>
        <v>6.91</v>
      </c>
      <c r="Z926" s="4" t="str">
        <f aca="false">IF(Y926&gt;=0.99,"iTMS","Napster")</f>
        <v>iTMS</v>
      </c>
      <c r="AA926" s="2" t="n">
        <f aca="false">ROUND($B926*$A$3/AA$2,2)</f>
        <v>4.6</v>
      </c>
      <c r="AB926" s="3" t="str">
        <f aca="false">IF(AA926&gt;=0.99,"iTMS","Napster")</f>
        <v>iTMS</v>
      </c>
      <c r="AC926" s="4" t="n">
        <f aca="false">ROUND($B926*$A$3/AC$2,2)</f>
        <v>3.45</v>
      </c>
      <c r="AD926" s="4" t="str">
        <f aca="false">IF(AC926&gt;=0.99,"iTMS","Napster")</f>
        <v>iTMS</v>
      </c>
      <c r="AE926" s="2" t="n">
        <f aca="false">ROUND($B926*$A$3/AE$2,2)</f>
        <v>2.76</v>
      </c>
      <c r="AF926" s="3" t="str">
        <f aca="false">IF(AE926&gt;=0.99,"iTMS","Napster")</f>
        <v>iTMS</v>
      </c>
      <c r="AG926" s="4" t="n">
        <f aca="false">ROUND($B926*$A$3/AG$2,2)</f>
        <v>2.3</v>
      </c>
      <c r="AH926" s="4" t="str">
        <f aca="false">IF(AG926&gt;=0.99,"iTMS","Napster")</f>
        <v>iTMS</v>
      </c>
      <c r="AI926" s="2" t="n">
        <f aca="false">ROUND($B926*$A$3/AI$2,2)</f>
        <v>1.97</v>
      </c>
      <c r="AJ926" s="3" t="str">
        <f aca="false">IF(AI926&gt;=0.99,"iTMS","Napster")</f>
        <v>iTMS</v>
      </c>
      <c r="AK926" s="4" t="n">
        <f aca="false">ROUND($B926*$A$3/AK$2,2)</f>
        <v>1.73</v>
      </c>
      <c r="AL926" s="4" t="str">
        <f aca="false">IF(AK926&gt;=0.99,"iTMS","Napster")</f>
        <v>iTMS</v>
      </c>
      <c r="AM926" s="2" t="n">
        <f aca="false">ROUND($B926*$A$3/AM$2,2)</f>
        <v>1.53</v>
      </c>
      <c r="AN926" s="3" t="str">
        <f aca="false">IF(AM926&gt;=0.99,"iTMS","Napster")</f>
        <v>iTMS</v>
      </c>
      <c r="AO926" s="2" t="n">
        <f aca="false">ROUND($B926*$A$3/AO$2,2)</f>
        <v>1.38</v>
      </c>
      <c r="AP926" s="3" t="str">
        <f aca="false">IF(AO926&gt;=0.99,"iTMS","Napster")</f>
        <v>iTMS</v>
      </c>
    </row>
    <row r="927" customFormat="false" ht="13" hidden="false" customHeight="false" outlineLevel="0" collapsed="false">
      <c r="B927" s="0" t="n">
        <v>925</v>
      </c>
      <c r="C927" s="1" t="n">
        <f aca="false">INT(B927/12)</f>
        <v>77</v>
      </c>
      <c r="D927" s="1" t="n">
        <f aca="false">B927-(C927*12)</f>
        <v>1</v>
      </c>
      <c r="E927" s="2" t="n">
        <f aca="false">ROUND($B927*$A$3/E$2,2)</f>
        <v>138.29</v>
      </c>
      <c r="F927" s="3" t="str">
        <f aca="false">IF(E927&gt;=0.99,"iTMS","Napster")</f>
        <v>iTMS</v>
      </c>
      <c r="G927" s="2" t="n">
        <f aca="false">ROUND($B927*$A$3/G$2,2)</f>
        <v>69.14</v>
      </c>
      <c r="H927" s="3" t="str">
        <f aca="false">IF(G927&gt;=0.99,"iTMS","Napster")</f>
        <v>iTMS</v>
      </c>
      <c r="I927" s="4" t="n">
        <f aca="false">ROUND($B927*$A$3/I$2,2)</f>
        <v>46.1</v>
      </c>
      <c r="J927" s="4" t="str">
        <f aca="false">IF(I927&gt;=0.99,"iTMS","Napster")</f>
        <v>iTMS</v>
      </c>
      <c r="K927" s="2" t="n">
        <f aca="false">ROUND($B927*$A$3/K$2,2)</f>
        <v>34.57</v>
      </c>
      <c r="L927" s="3" t="str">
        <f aca="false">IF(K927&gt;=0.99,"iTMS","Napster")</f>
        <v>iTMS</v>
      </c>
      <c r="M927" s="4" t="n">
        <f aca="false">ROUND($B927*$A$3/M$2,2)</f>
        <v>27.66</v>
      </c>
      <c r="N927" s="4" t="str">
        <f aca="false">IF(M927&gt;=0.99,"iTMS","Napster")</f>
        <v>iTMS</v>
      </c>
      <c r="O927" s="2" t="n">
        <f aca="false">ROUND($B927*$A$3/O$2,2)</f>
        <v>23.05</v>
      </c>
      <c r="P927" s="3" t="str">
        <f aca="false">IF(O927&gt;=0.99,"iTMS","Napster")</f>
        <v>iTMS</v>
      </c>
      <c r="Q927" s="4" t="n">
        <f aca="false">ROUND($B927*$A$3/Q$2,2)</f>
        <v>19.76</v>
      </c>
      <c r="R927" s="4" t="str">
        <f aca="false">IF(Q927&gt;=0.99,"iTMS","Napster")</f>
        <v>iTMS</v>
      </c>
      <c r="S927" s="2" t="n">
        <f aca="false">ROUND($B927*$A$3/S$2,2)</f>
        <v>17.29</v>
      </c>
      <c r="T927" s="3" t="str">
        <f aca="false">IF(S927&gt;=0.99,"iTMS","Napster")</f>
        <v>iTMS</v>
      </c>
      <c r="U927" s="4" t="n">
        <f aca="false">ROUND($B927*$A$3/U$2,2)</f>
        <v>15.37</v>
      </c>
      <c r="V927" s="4" t="str">
        <f aca="false">IF(U927&gt;=0.99,"iTMS","Napster")</f>
        <v>iTMS</v>
      </c>
      <c r="W927" s="2" t="n">
        <f aca="false">ROUND($B927*$A$3/W$2,2)</f>
        <v>13.83</v>
      </c>
      <c r="X927" s="3" t="str">
        <f aca="false">IF(W927&gt;=0.99,"iTMS","Napster")</f>
        <v>iTMS</v>
      </c>
      <c r="Y927" s="4" t="n">
        <f aca="false">ROUND($B927*$A$3/Y$2,2)</f>
        <v>6.91</v>
      </c>
      <c r="Z927" s="4" t="str">
        <f aca="false">IF(Y927&gt;=0.99,"iTMS","Napster")</f>
        <v>iTMS</v>
      </c>
      <c r="AA927" s="2" t="n">
        <f aca="false">ROUND($B927*$A$3/AA$2,2)</f>
        <v>4.61</v>
      </c>
      <c r="AB927" s="3" t="str">
        <f aca="false">IF(AA927&gt;=0.99,"iTMS","Napster")</f>
        <v>iTMS</v>
      </c>
      <c r="AC927" s="4" t="n">
        <f aca="false">ROUND($B927*$A$3/AC$2,2)</f>
        <v>3.46</v>
      </c>
      <c r="AD927" s="4" t="str">
        <f aca="false">IF(AC927&gt;=0.99,"iTMS","Napster")</f>
        <v>iTMS</v>
      </c>
      <c r="AE927" s="2" t="n">
        <f aca="false">ROUND($B927*$A$3/AE$2,2)</f>
        <v>2.77</v>
      </c>
      <c r="AF927" s="3" t="str">
        <f aca="false">IF(AE927&gt;=0.99,"iTMS","Napster")</f>
        <v>iTMS</v>
      </c>
      <c r="AG927" s="4" t="n">
        <f aca="false">ROUND($B927*$A$3/AG$2,2)</f>
        <v>2.3</v>
      </c>
      <c r="AH927" s="4" t="str">
        <f aca="false">IF(AG927&gt;=0.99,"iTMS","Napster")</f>
        <v>iTMS</v>
      </c>
      <c r="AI927" s="2" t="n">
        <f aca="false">ROUND($B927*$A$3/AI$2,2)</f>
        <v>1.98</v>
      </c>
      <c r="AJ927" s="3" t="str">
        <f aca="false">IF(AI927&gt;=0.99,"iTMS","Napster")</f>
        <v>iTMS</v>
      </c>
      <c r="AK927" s="4" t="n">
        <f aca="false">ROUND($B927*$A$3/AK$2,2)</f>
        <v>1.73</v>
      </c>
      <c r="AL927" s="4" t="str">
        <f aca="false">IF(AK927&gt;=0.99,"iTMS","Napster")</f>
        <v>iTMS</v>
      </c>
      <c r="AM927" s="2" t="n">
        <f aca="false">ROUND($B927*$A$3/AM$2,2)</f>
        <v>1.54</v>
      </c>
      <c r="AN927" s="3" t="str">
        <f aca="false">IF(AM927&gt;=0.99,"iTMS","Napster")</f>
        <v>iTMS</v>
      </c>
      <c r="AO927" s="2" t="n">
        <f aca="false">ROUND($B927*$A$3/AO$2,2)</f>
        <v>1.38</v>
      </c>
      <c r="AP927" s="3" t="str">
        <f aca="false">IF(AO927&gt;=0.99,"iTMS","Napster")</f>
        <v>iTMS</v>
      </c>
    </row>
    <row r="928" customFormat="false" ht="13" hidden="false" customHeight="false" outlineLevel="0" collapsed="false">
      <c r="B928" s="0" t="n">
        <v>926</v>
      </c>
      <c r="C928" s="1" t="n">
        <f aca="false">INT(B928/12)</f>
        <v>77</v>
      </c>
      <c r="D928" s="1" t="n">
        <f aca="false">B928-(C928*12)</f>
        <v>2</v>
      </c>
      <c r="E928" s="2" t="n">
        <f aca="false">ROUND($B928*$A$3/E$2,2)</f>
        <v>138.44</v>
      </c>
      <c r="F928" s="3" t="str">
        <f aca="false">IF(E928&gt;=0.99,"iTMS","Napster")</f>
        <v>iTMS</v>
      </c>
      <c r="G928" s="2" t="n">
        <f aca="false">ROUND($B928*$A$3/G$2,2)</f>
        <v>69.22</v>
      </c>
      <c r="H928" s="3" t="str">
        <f aca="false">IF(G928&gt;=0.99,"iTMS","Napster")</f>
        <v>iTMS</v>
      </c>
      <c r="I928" s="4" t="n">
        <f aca="false">ROUND($B928*$A$3/I$2,2)</f>
        <v>46.15</v>
      </c>
      <c r="J928" s="4" t="str">
        <f aca="false">IF(I928&gt;=0.99,"iTMS","Napster")</f>
        <v>iTMS</v>
      </c>
      <c r="K928" s="2" t="n">
        <f aca="false">ROUND($B928*$A$3/K$2,2)</f>
        <v>34.61</v>
      </c>
      <c r="L928" s="3" t="str">
        <f aca="false">IF(K928&gt;=0.99,"iTMS","Napster")</f>
        <v>iTMS</v>
      </c>
      <c r="M928" s="4" t="n">
        <f aca="false">ROUND($B928*$A$3/M$2,2)</f>
        <v>27.69</v>
      </c>
      <c r="N928" s="4" t="str">
        <f aca="false">IF(M928&gt;=0.99,"iTMS","Napster")</f>
        <v>iTMS</v>
      </c>
      <c r="O928" s="2" t="n">
        <f aca="false">ROUND($B928*$A$3/O$2,2)</f>
        <v>23.07</v>
      </c>
      <c r="P928" s="3" t="str">
        <f aca="false">IF(O928&gt;=0.99,"iTMS","Napster")</f>
        <v>iTMS</v>
      </c>
      <c r="Q928" s="4" t="n">
        <f aca="false">ROUND($B928*$A$3/Q$2,2)</f>
        <v>19.78</v>
      </c>
      <c r="R928" s="4" t="str">
        <f aca="false">IF(Q928&gt;=0.99,"iTMS","Napster")</f>
        <v>iTMS</v>
      </c>
      <c r="S928" s="2" t="n">
        <f aca="false">ROUND($B928*$A$3/S$2,2)</f>
        <v>17.3</v>
      </c>
      <c r="T928" s="3" t="str">
        <f aca="false">IF(S928&gt;=0.99,"iTMS","Napster")</f>
        <v>iTMS</v>
      </c>
      <c r="U928" s="4" t="n">
        <f aca="false">ROUND($B928*$A$3/U$2,2)</f>
        <v>15.38</v>
      </c>
      <c r="V928" s="4" t="str">
        <f aca="false">IF(U928&gt;=0.99,"iTMS","Napster")</f>
        <v>iTMS</v>
      </c>
      <c r="W928" s="2" t="n">
        <f aca="false">ROUND($B928*$A$3/W$2,2)</f>
        <v>13.84</v>
      </c>
      <c r="X928" s="3" t="str">
        <f aca="false">IF(W928&gt;=0.99,"iTMS","Napster")</f>
        <v>iTMS</v>
      </c>
      <c r="Y928" s="4" t="n">
        <f aca="false">ROUND($B928*$A$3/Y$2,2)</f>
        <v>6.92</v>
      </c>
      <c r="Z928" s="4" t="str">
        <f aca="false">IF(Y928&gt;=0.99,"iTMS","Napster")</f>
        <v>iTMS</v>
      </c>
      <c r="AA928" s="2" t="n">
        <f aca="false">ROUND($B928*$A$3/AA$2,2)</f>
        <v>4.61</v>
      </c>
      <c r="AB928" s="3" t="str">
        <f aca="false">IF(AA928&gt;=0.99,"iTMS","Napster")</f>
        <v>iTMS</v>
      </c>
      <c r="AC928" s="4" t="n">
        <f aca="false">ROUND($B928*$A$3/AC$2,2)</f>
        <v>3.46</v>
      </c>
      <c r="AD928" s="4" t="str">
        <f aca="false">IF(AC928&gt;=0.99,"iTMS","Napster")</f>
        <v>iTMS</v>
      </c>
      <c r="AE928" s="2" t="n">
        <f aca="false">ROUND($B928*$A$3/AE$2,2)</f>
        <v>2.77</v>
      </c>
      <c r="AF928" s="3" t="str">
        <f aca="false">IF(AE928&gt;=0.99,"iTMS","Napster")</f>
        <v>iTMS</v>
      </c>
      <c r="AG928" s="4" t="n">
        <f aca="false">ROUND($B928*$A$3/AG$2,2)</f>
        <v>2.31</v>
      </c>
      <c r="AH928" s="4" t="str">
        <f aca="false">IF(AG928&gt;=0.99,"iTMS","Napster")</f>
        <v>iTMS</v>
      </c>
      <c r="AI928" s="2" t="n">
        <f aca="false">ROUND($B928*$A$3/AI$2,2)</f>
        <v>1.98</v>
      </c>
      <c r="AJ928" s="3" t="str">
        <f aca="false">IF(AI928&gt;=0.99,"iTMS","Napster")</f>
        <v>iTMS</v>
      </c>
      <c r="AK928" s="4" t="n">
        <f aca="false">ROUND($B928*$A$3/AK$2,2)</f>
        <v>1.73</v>
      </c>
      <c r="AL928" s="4" t="str">
        <f aca="false">IF(AK928&gt;=0.99,"iTMS","Napster")</f>
        <v>iTMS</v>
      </c>
      <c r="AM928" s="2" t="n">
        <f aca="false">ROUND($B928*$A$3/AM$2,2)</f>
        <v>1.54</v>
      </c>
      <c r="AN928" s="3" t="str">
        <f aca="false">IF(AM928&gt;=0.99,"iTMS","Napster")</f>
        <v>iTMS</v>
      </c>
      <c r="AO928" s="2" t="n">
        <f aca="false">ROUND($B928*$A$3/AO$2,2)</f>
        <v>1.38</v>
      </c>
      <c r="AP928" s="3" t="str">
        <f aca="false">IF(AO928&gt;=0.99,"iTMS","Napster")</f>
        <v>iTMS</v>
      </c>
    </row>
    <row r="929" customFormat="false" ht="13" hidden="false" customHeight="false" outlineLevel="0" collapsed="false">
      <c r="B929" s="0" t="n">
        <v>927</v>
      </c>
      <c r="C929" s="1" t="n">
        <f aca="false">INT(B929/12)</f>
        <v>77</v>
      </c>
      <c r="D929" s="1" t="n">
        <f aca="false">B929-(C929*12)</f>
        <v>3</v>
      </c>
      <c r="E929" s="2" t="n">
        <f aca="false">ROUND($B929*$A$3/E$2,2)</f>
        <v>138.59</v>
      </c>
      <c r="F929" s="3" t="str">
        <f aca="false">IF(E929&gt;=0.99,"iTMS","Napster")</f>
        <v>iTMS</v>
      </c>
      <c r="G929" s="2" t="n">
        <f aca="false">ROUND($B929*$A$3/G$2,2)</f>
        <v>69.29</v>
      </c>
      <c r="H929" s="3" t="str">
        <f aca="false">IF(G929&gt;=0.99,"iTMS","Napster")</f>
        <v>iTMS</v>
      </c>
      <c r="I929" s="4" t="n">
        <f aca="false">ROUND($B929*$A$3/I$2,2)</f>
        <v>46.2</v>
      </c>
      <c r="J929" s="4" t="str">
        <f aca="false">IF(I929&gt;=0.99,"iTMS","Napster")</f>
        <v>iTMS</v>
      </c>
      <c r="K929" s="2" t="n">
        <f aca="false">ROUND($B929*$A$3/K$2,2)</f>
        <v>34.65</v>
      </c>
      <c r="L929" s="3" t="str">
        <f aca="false">IF(K929&gt;=0.99,"iTMS","Napster")</f>
        <v>iTMS</v>
      </c>
      <c r="M929" s="4" t="n">
        <f aca="false">ROUND($B929*$A$3/M$2,2)</f>
        <v>27.72</v>
      </c>
      <c r="N929" s="4" t="str">
        <f aca="false">IF(M929&gt;=0.99,"iTMS","Napster")</f>
        <v>iTMS</v>
      </c>
      <c r="O929" s="2" t="n">
        <f aca="false">ROUND($B929*$A$3/O$2,2)</f>
        <v>23.1</v>
      </c>
      <c r="P929" s="3" t="str">
        <f aca="false">IF(O929&gt;=0.99,"iTMS","Napster")</f>
        <v>iTMS</v>
      </c>
      <c r="Q929" s="4" t="n">
        <f aca="false">ROUND($B929*$A$3/Q$2,2)</f>
        <v>19.8</v>
      </c>
      <c r="R929" s="4" t="str">
        <f aca="false">IF(Q929&gt;=0.99,"iTMS","Napster")</f>
        <v>iTMS</v>
      </c>
      <c r="S929" s="2" t="n">
        <f aca="false">ROUND($B929*$A$3/S$2,2)</f>
        <v>17.32</v>
      </c>
      <c r="T929" s="3" t="str">
        <f aca="false">IF(S929&gt;=0.99,"iTMS","Napster")</f>
        <v>iTMS</v>
      </c>
      <c r="U929" s="4" t="n">
        <f aca="false">ROUND($B929*$A$3/U$2,2)</f>
        <v>15.4</v>
      </c>
      <c r="V929" s="4" t="str">
        <f aca="false">IF(U929&gt;=0.99,"iTMS","Napster")</f>
        <v>iTMS</v>
      </c>
      <c r="W929" s="2" t="n">
        <f aca="false">ROUND($B929*$A$3/W$2,2)</f>
        <v>13.86</v>
      </c>
      <c r="X929" s="3" t="str">
        <f aca="false">IF(W929&gt;=0.99,"iTMS","Napster")</f>
        <v>iTMS</v>
      </c>
      <c r="Y929" s="4" t="n">
        <f aca="false">ROUND($B929*$A$3/Y$2,2)</f>
        <v>6.93</v>
      </c>
      <c r="Z929" s="4" t="str">
        <f aca="false">IF(Y929&gt;=0.99,"iTMS","Napster")</f>
        <v>iTMS</v>
      </c>
      <c r="AA929" s="2" t="n">
        <f aca="false">ROUND($B929*$A$3/AA$2,2)</f>
        <v>4.62</v>
      </c>
      <c r="AB929" s="3" t="str">
        <f aca="false">IF(AA929&gt;=0.99,"iTMS","Napster")</f>
        <v>iTMS</v>
      </c>
      <c r="AC929" s="4" t="n">
        <f aca="false">ROUND($B929*$A$3/AC$2,2)</f>
        <v>3.46</v>
      </c>
      <c r="AD929" s="4" t="str">
        <f aca="false">IF(AC929&gt;=0.99,"iTMS","Napster")</f>
        <v>iTMS</v>
      </c>
      <c r="AE929" s="2" t="n">
        <f aca="false">ROUND($B929*$A$3/AE$2,2)</f>
        <v>2.77</v>
      </c>
      <c r="AF929" s="3" t="str">
        <f aca="false">IF(AE929&gt;=0.99,"iTMS","Napster")</f>
        <v>iTMS</v>
      </c>
      <c r="AG929" s="4" t="n">
        <f aca="false">ROUND($B929*$A$3/AG$2,2)</f>
        <v>2.31</v>
      </c>
      <c r="AH929" s="4" t="str">
        <f aca="false">IF(AG929&gt;=0.99,"iTMS","Napster")</f>
        <v>iTMS</v>
      </c>
      <c r="AI929" s="2" t="n">
        <f aca="false">ROUND($B929*$A$3/AI$2,2)</f>
        <v>1.98</v>
      </c>
      <c r="AJ929" s="3" t="str">
        <f aca="false">IF(AI929&gt;=0.99,"iTMS","Napster")</f>
        <v>iTMS</v>
      </c>
      <c r="AK929" s="4" t="n">
        <f aca="false">ROUND($B929*$A$3/AK$2,2)</f>
        <v>1.73</v>
      </c>
      <c r="AL929" s="4" t="str">
        <f aca="false">IF(AK929&gt;=0.99,"iTMS","Napster")</f>
        <v>iTMS</v>
      </c>
      <c r="AM929" s="2" t="n">
        <f aca="false">ROUND($B929*$A$3/AM$2,2)</f>
        <v>1.54</v>
      </c>
      <c r="AN929" s="3" t="str">
        <f aca="false">IF(AM929&gt;=0.99,"iTMS","Napster")</f>
        <v>iTMS</v>
      </c>
      <c r="AO929" s="2" t="n">
        <f aca="false">ROUND($B929*$A$3/AO$2,2)</f>
        <v>1.39</v>
      </c>
      <c r="AP929" s="3" t="str">
        <f aca="false">IF(AO929&gt;=0.99,"iTMS","Napster")</f>
        <v>iTMS</v>
      </c>
    </row>
    <row r="930" customFormat="false" ht="13" hidden="false" customHeight="false" outlineLevel="0" collapsed="false">
      <c r="B930" s="0" t="n">
        <v>928</v>
      </c>
      <c r="C930" s="1" t="n">
        <f aca="false">INT(B930/12)</f>
        <v>77</v>
      </c>
      <c r="D930" s="1" t="n">
        <f aca="false">B930-(C930*12)</f>
        <v>4</v>
      </c>
      <c r="E930" s="2" t="n">
        <f aca="false">ROUND($B930*$A$3/E$2,2)</f>
        <v>138.74</v>
      </c>
      <c r="F930" s="3" t="str">
        <f aca="false">IF(E930&gt;=0.99,"iTMS","Napster")</f>
        <v>iTMS</v>
      </c>
      <c r="G930" s="2" t="n">
        <f aca="false">ROUND($B930*$A$3/G$2,2)</f>
        <v>69.37</v>
      </c>
      <c r="H930" s="3" t="str">
        <f aca="false">IF(G930&gt;=0.99,"iTMS","Napster")</f>
        <v>iTMS</v>
      </c>
      <c r="I930" s="4" t="n">
        <f aca="false">ROUND($B930*$A$3/I$2,2)</f>
        <v>46.25</v>
      </c>
      <c r="J930" s="4" t="str">
        <f aca="false">IF(I930&gt;=0.99,"iTMS","Napster")</f>
        <v>iTMS</v>
      </c>
      <c r="K930" s="2" t="n">
        <f aca="false">ROUND($B930*$A$3/K$2,2)</f>
        <v>34.68</v>
      </c>
      <c r="L930" s="3" t="str">
        <f aca="false">IF(K930&gt;=0.99,"iTMS","Napster")</f>
        <v>iTMS</v>
      </c>
      <c r="M930" s="4" t="n">
        <f aca="false">ROUND($B930*$A$3/M$2,2)</f>
        <v>27.75</v>
      </c>
      <c r="N930" s="4" t="str">
        <f aca="false">IF(M930&gt;=0.99,"iTMS","Napster")</f>
        <v>iTMS</v>
      </c>
      <c r="O930" s="2" t="n">
        <f aca="false">ROUND($B930*$A$3/O$2,2)</f>
        <v>23.12</v>
      </c>
      <c r="P930" s="3" t="str">
        <f aca="false">IF(O930&gt;=0.99,"iTMS","Napster")</f>
        <v>iTMS</v>
      </c>
      <c r="Q930" s="4" t="n">
        <f aca="false">ROUND($B930*$A$3/Q$2,2)</f>
        <v>19.82</v>
      </c>
      <c r="R930" s="4" t="str">
        <f aca="false">IF(Q930&gt;=0.99,"iTMS","Napster")</f>
        <v>iTMS</v>
      </c>
      <c r="S930" s="2" t="n">
        <f aca="false">ROUND($B930*$A$3/S$2,2)</f>
        <v>17.34</v>
      </c>
      <c r="T930" s="3" t="str">
        <f aca="false">IF(S930&gt;=0.99,"iTMS","Napster")</f>
        <v>iTMS</v>
      </c>
      <c r="U930" s="4" t="n">
        <f aca="false">ROUND($B930*$A$3/U$2,2)</f>
        <v>15.42</v>
      </c>
      <c r="V930" s="4" t="str">
        <f aca="false">IF(U930&gt;=0.99,"iTMS","Napster")</f>
        <v>iTMS</v>
      </c>
      <c r="W930" s="2" t="n">
        <f aca="false">ROUND($B930*$A$3/W$2,2)</f>
        <v>13.87</v>
      </c>
      <c r="X930" s="3" t="str">
        <f aca="false">IF(W930&gt;=0.99,"iTMS","Napster")</f>
        <v>iTMS</v>
      </c>
      <c r="Y930" s="4" t="n">
        <f aca="false">ROUND($B930*$A$3/Y$2,2)</f>
        <v>6.94</v>
      </c>
      <c r="Z930" s="4" t="str">
        <f aca="false">IF(Y930&gt;=0.99,"iTMS","Napster")</f>
        <v>iTMS</v>
      </c>
      <c r="AA930" s="2" t="n">
        <f aca="false">ROUND($B930*$A$3/AA$2,2)</f>
        <v>4.62</v>
      </c>
      <c r="AB930" s="3" t="str">
        <f aca="false">IF(AA930&gt;=0.99,"iTMS","Napster")</f>
        <v>iTMS</v>
      </c>
      <c r="AC930" s="4" t="n">
        <f aca="false">ROUND($B930*$A$3/AC$2,2)</f>
        <v>3.47</v>
      </c>
      <c r="AD930" s="4" t="str">
        <f aca="false">IF(AC930&gt;=0.99,"iTMS","Napster")</f>
        <v>iTMS</v>
      </c>
      <c r="AE930" s="2" t="n">
        <f aca="false">ROUND($B930*$A$3/AE$2,2)</f>
        <v>2.77</v>
      </c>
      <c r="AF930" s="3" t="str">
        <f aca="false">IF(AE930&gt;=0.99,"iTMS","Napster")</f>
        <v>iTMS</v>
      </c>
      <c r="AG930" s="4" t="n">
        <f aca="false">ROUND($B930*$A$3/AG$2,2)</f>
        <v>2.31</v>
      </c>
      <c r="AH930" s="4" t="str">
        <f aca="false">IF(AG930&gt;=0.99,"iTMS","Napster")</f>
        <v>iTMS</v>
      </c>
      <c r="AI930" s="2" t="n">
        <f aca="false">ROUND($B930*$A$3/AI$2,2)</f>
        <v>1.98</v>
      </c>
      <c r="AJ930" s="3" t="str">
        <f aca="false">IF(AI930&gt;=0.99,"iTMS","Napster")</f>
        <v>iTMS</v>
      </c>
      <c r="AK930" s="4" t="n">
        <f aca="false">ROUND($B930*$A$3/AK$2,2)</f>
        <v>1.73</v>
      </c>
      <c r="AL930" s="4" t="str">
        <f aca="false">IF(AK930&gt;=0.99,"iTMS","Napster")</f>
        <v>iTMS</v>
      </c>
      <c r="AM930" s="2" t="n">
        <f aca="false">ROUND($B930*$A$3/AM$2,2)</f>
        <v>1.54</v>
      </c>
      <c r="AN930" s="3" t="str">
        <f aca="false">IF(AM930&gt;=0.99,"iTMS","Napster")</f>
        <v>iTMS</v>
      </c>
      <c r="AO930" s="2" t="n">
        <f aca="false">ROUND($B930*$A$3/AO$2,2)</f>
        <v>1.39</v>
      </c>
      <c r="AP930" s="3" t="str">
        <f aca="false">IF(AO930&gt;=0.99,"iTMS","Napster")</f>
        <v>iTMS</v>
      </c>
    </row>
    <row r="931" customFormat="false" ht="13" hidden="false" customHeight="false" outlineLevel="0" collapsed="false">
      <c r="B931" s="0" t="n">
        <v>929</v>
      </c>
      <c r="C931" s="1" t="n">
        <f aca="false">INT(B931/12)</f>
        <v>77</v>
      </c>
      <c r="D931" s="1" t="n">
        <f aca="false">B931-(C931*12)</f>
        <v>5</v>
      </c>
      <c r="E931" s="2" t="n">
        <f aca="false">ROUND($B931*$A$3/E$2,2)</f>
        <v>138.89</v>
      </c>
      <c r="F931" s="3" t="str">
        <f aca="false">IF(E931&gt;=0.99,"iTMS","Napster")</f>
        <v>iTMS</v>
      </c>
      <c r="G931" s="2" t="n">
        <f aca="false">ROUND($B931*$A$3/G$2,2)</f>
        <v>69.44</v>
      </c>
      <c r="H931" s="3" t="str">
        <f aca="false">IF(G931&gt;=0.99,"iTMS","Napster")</f>
        <v>iTMS</v>
      </c>
      <c r="I931" s="4" t="n">
        <f aca="false">ROUND($B931*$A$3/I$2,2)</f>
        <v>46.3</v>
      </c>
      <c r="J931" s="4" t="str">
        <f aca="false">IF(I931&gt;=0.99,"iTMS","Napster")</f>
        <v>iTMS</v>
      </c>
      <c r="K931" s="2" t="n">
        <f aca="false">ROUND($B931*$A$3/K$2,2)</f>
        <v>34.72</v>
      </c>
      <c r="L931" s="3" t="str">
        <f aca="false">IF(K931&gt;=0.99,"iTMS","Napster")</f>
        <v>iTMS</v>
      </c>
      <c r="M931" s="4" t="n">
        <f aca="false">ROUND($B931*$A$3/M$2,2)</f>
        <v>27.78</v>
      </c>
      <c r="N931" s="4" t="str">
        <f aca="false">IF(M931&gt;=0.99,"iTMS","Napster")</f>
        <v>iTMS</v>
      </c>
      <c r="O931" s="2" t="n">
        <f aca="false">ROUND($B931*$A$3/O$2,2)</f>
        <v>23.15</v>
      </c>
      <c r="P931" s="3" t="str">
        <f aca="false">IF(O931&gt;=0.99,"iTMS","Napster")</f>
        <v>iTMS</v>
      </c>
      <c r="Q931" s="4" t="n">
        <f aca="false">ROUND($B931*$A$3/Q$2,2)</f>
        <v>19.84</v>
      </c>
      <c r="R931" s="4" t="str">
        <f aca="false">IF(Q931&gt;=0.99,"iTMS","Napster")</f>
        <v>iTMS</v>
      </c>
      <c r="S931" s="2" t="n">
        <f aca="false">ROUND($B931*$A$3/S$2,2)</f>
        <v>17.36</v>
      </c>
      <c r="T931" s="3" t="str">
        <f aca="false">IF(S931&gt;=0.99,"iTMS","Napster")</f>
        <v>iTMS</v>
      </c>
      <c r="U931" s="4" t="n">
        <f aca="false">ROUND($B931*$A$3/U$2,2)</f>
        <v>15.43</v>
      </c>
      <c r="V931" s="4" t="str">
        <f aca="false">IF(U931&gt;=0.99,"iTMS","Napster")</f>
        <v>iTMS</v>
      </c>
      <c r="W931" s="2" t="n">
        <f aca="false">ROUND($B931*$A$3/W$2,2)</f>
        <v>13.89</v>
      </c>
      <c r="X931" s="3" t="str">
        <f aca="false">IF(W931&gt;=0.99,"iTMS","Napster")</f>
        <v>iTMS</v>
      </c>
      <c r="Y931" s="4" t="n">
        <f aca="false">ROUND($B931*$A$3/Y$2,2)</f>
        <v>6.94</v>
      </c>
      <c r="Z931" s="4" t="str">
        <f aca="false">IF(Y931&gt;=0.99,"iTMS","Napster")</f>
        <v>iTMS</v>
      </c>
      <c r="AA931" s="2" t="n">
        <f aca="false">ROUND($B931*$A$3/AA$2,2)</f>
        <v>4.63</v>
      </c>
      <c r="AB931" s="3" t="str">
        <f aca="false">IF(AA931&gt;=0.99,"iTMS","Napster")</f>
        <v>iTMS</v>
      </c>
      <c r="AC931" s="4" t="n">
        <f aca="false">ROUND($B931*$A$3/AC$2,2)</f>
        <v>3.47</v>
      </c>
      <c r="AD931" s="4" t="str">
        <f aca="false">IF(AC931&gt;=0.99,"iTMS","Napster")</f>
        <v>iTMS</v>
      </c>
      <c r="AE931" s="2" t="n">
        <f aca="false">ROUND($B931*$A$3/AE$2,2)</f>
        <v>2.78</v>
      </c>
      <c r="AF931" s="3" t="str">
        <f aca="false">IF(AE931&gt;=0.99,"iTMS","Napster")</f>
        <v>iTMS</v>
      </c>
      <c r="AG931" s="4" t="n">
        <f aca="false">ROUND($B931*$A$3/AG$2,2)</f>
        <v>2.31</v>
      </c>
      <c r="AH931" s="4" t="str">
        <f aca="false">IF(AG931&gt;=0.99,"iTMS","Napster")</f>
        <v>iTMS</v>
      </c>
      <c r="AI931" s="2" t="n">
        <f aca="false">ROUND($B931*$A$3/AI$2,2)</f>
        <v>1.98</v>
      </c>
      <c r="AJ931" s="3" t="str">
        <f aca="false">IF(AI931&gt;=0.99,"iTMS","Napster")</f>
        <v>iTMS</v>
      </c>
      <c r="AK931" s="4" t="n">
        <f aca="false">ROUND($B931*$A$3/AK$2,2)</f>
        <v>1.74</v>
      </c>
      <c r="AL931" s="4" t="str">
        <f aca="false">IF(AK931&gt;=0.99,"iTMS","Napster")</f>
        <v>iTMS</v>
      </c>
      <c r="AM931" s="2" t="n">
        <f aca="false">ROUND($B931*$A$3/AM$2,2)</f>
        <v>1.54</v>
      </c>
      <c r="AN931" s="3" t="str">
        <f aca="false">IF(AM931&gt;=0.99,"iTMS","Napster")</f>
        <v>iTMS</v>
      </c>
      <c r="AO931" s="2" t="n">
        <f aca="false">ROUND($B931*$A$3/AO$2,2)</f>
        <v>1.39</v>
      </c>
      <c r="AP931" s="3" t="str">
        <f aca="false">IF(AO931&gt;=0.99,"iTMS","Napster")</f>
        <v>iTMS</v>
      </c>
    </row>
    <row r="932" customFormat="false" ht="13" hidden="false" customHeight="false" outlineLevel="0" collapsed="false">
      <c r="B932" s="0" t="n">
        <v>930</v>
      </c>
      <c r="C932" s="1" t="n">
        <f aca="false">INT(B932/12)</f>
        <v>77</v>
      </c>
      <c r="D932" s="1" t="n">
        <f aca="false">B932-(C932*12)</f>
        <v>6</v>
      </c>
      <c r="E932" s="2" t="n">
        <f aca="false">ROUND($B932*$A$3/E$2,2)</f>
        <v>139.04</v>
      </c>
      <c r="F932" s="3" t="str">
        <f aca="false">IF(E932&gt;=0.99,"iTMS","Napster")</f>
        <v>iTMS</v>
      </c>
      <c r="G932" s="2" t="n">
        <f aca="false">ROUND($B932*$A$3/G$2,2)</f>
        <v>69.52</v>
      </c>
      <c r="H932" s="3" t="str">
        <f aca="false">IF(G932&gt;=0.99,"iTMS","Napster")</f>
        <v>iTMS</v>
      </c>
      <c r="I932" s="4" t="n">
        <f aca="false">ROUND($B932*$A$3/I$2,2)</f>
        <v>46.35</v>
      </c>
      <c r="J932" s="4" t="str">
        <f aca="false">IF(I932&gt;=0.99,"iTMS","Napster")</f>
        <v>iTMS</v>
      </c>
      <c r="K932" s="2" t="n">
        <f aca="false">ROUND($B932*$A$3/K$2,2)</f>
        <v>34.76</v>
      </c>
      <c r="L932" s="3" t="str">
        <f aca="false">IF(K932&gt;=0.99,"iTMS","Napster")</f>
        <v>iTMS</v>
      </c>
      <c r="M932" s="4" t="n">
        <f aca="false">ROUND($B932*$A$3/M$2,2)</f>
        <v>27.81</v>
      </c>
      <c r="N932" s="4" t="str">
        <f aca="false">IF(M932&gt;=0.99,"iTMS","Napster")</f>
        <v>iTMS</v>
      </c>
      <c r="O932" s="2" t="n">
        <f aca="false">ROUND($B932*$A$3/O$2,2)</f>
        <v>23.17</v>
      </c>
      <c r="P932" s="3" t="str">
        <f aca="false">IF(O932&gt;=0.99,"iTMS","Napster")</f>
        <v>iTMS</v>
      </c>
      <c r="Q932" s="4" t="n">
        <f aca="false">ROUND($B932*$A$3/Q$2,2)</f>
        <v>19.86</v>
      </c>
      <c r="R932" s="4" t="str">
        <f aca="false">IF(Q932&gt;=0.99,"iTMS","Napster")</f>
        <v>iTMS</v>
      </c>
      <c r="S932" s="2" t="n">
        <f aca="false">ROUND($B932*$A$3/S$2,2)</f>
        <v>17.38</v>
      </c>
      <c r="T932" s="3" t="str">
        <f aca="false">IF(S932&gt;=0.99,"iTMS","Napster")</f>
        <v>iTMS</v>
      </c>
      <c r="U932" s="4" t="n">
        <f aca="false">ROUND($B932*$A$3/U$2,2)</f>
        <v>15.45</v>
      </c>
      <c r="V932" s="4" t="str">
        <f aca="false">IF(U932&gt;=0.99,"iTMS","Napster")</f>
        <v>iTMS</v>
      </c>
      <c r="W932" s="2" t="n">
        <f aca="false">ROUND($B932*$A$3/W$2,2)</f>
        <v>13.9</v>
      </c>
      <c r="X932" s="3" t="str">
        <f aca="false">IF(W932&gt;=0.99,"iTMS","Napster")</f>
        <v>iTMS</v>
      </c>
      <c r="Y932" s="4" t="n">
        <f aca="false">ROUND($B932*$A$3/Y$2,2)</f>
        <v>6.95</v>
      </c>
      <c r="Z932" s="4" t="str">
        <f aca="false">IF(Y932&gt;=0.99,"iTMS","Napster")</f>
        <v>iTMS</v>
      </c>
      <c r="AA932" s="2" t="n">
        <f aca="false">ROUND($B932*$A$3/AA$2,2)</f>
        <v>4.63</v>
      </c>
      <c r="AB932" s="3" t="str">
        <f aca="false">IF(AA932&gt;=0.99,"iTMS","Napster")</f>
        <v>iTMS</v>
      </c>
      <c r="AC932" s="4" t="n">
        <f aca="false">ROUND($B932*$A$3/AC$2,2)</f>
        <v>3.48</v>
      </c>
      <c r="AD932" s="4" t="str">
        <f aca="false">IF(AC932&gt;=0.99,"iTMS","Napster")</f>
        <v>iTMS</v>
      </c>
      <c r="AE932" s="2" t="n">
        <f aca="false">ROUND($B932*$A$3/AE$2,2)</f>
        <v>2.78</v>
      </c>
      <c r="AF932" s="3" t="str">
        <f aca="false">IF(AE932&gt;=0.99,"iTMS","Napster")</f>
        <v>iTMS</v>
      </c>
      <c r="AG932" s="4" t="n">
        <f aca="false">ROUND($B932*$A$3/AG$2,2)</f>
        <v>2.32</v>
      </c>
      <c r="AH932" s="4" t="str">
        <f aca="false">IF(AG932&gt;=0.99,"iTMS","Napster")</f>
        <v>iTMS</v>
      </c>
      <c r="AI932" s="2" t="n">
        <f aca="false">ROUND($B932*$A$3/AI$2,2)</f>
        <v>1.99</v>
      </c>
      <c r="AJ932" s="3" t="str">
        <f aca="false">IF(AI932&gt;=0.99,"iTMS","Napster")</f>
        <v>iTMS</v>
      </c>
      <c r="AK932" s="4" t="n">
        <f aca="false">ROUND($B932*$A$3/AK$2,2)</f>
        <v>1.74</v>
      </c>
      <c r="AL932" s="4" t="str">
        <f aca="false">IF(AK932&gt;=0.99,"iTMS","Napster")</f>
        <v>iTMS</v>
      </c>
      <c r="AM932" s="2" t="n">
        <f aca="false">ROUND($B932*$A$3/AM$2,2)</f>
        <v>1.54</v>
      </c>
      <c r="AN932" s="3" t="str">
        <f aca="false">IF(AM932&gt;=0.99,"iTMS","Napster")</f>
        <v>iTMS</v>
      </c>
      <c r="AO932" s="2" t="n">
        <f aca="false">ROUND($B932*$A$3/AO$2,2)</f>
        <v>1.39</v>
      </c>
      <c r="AP932" s="3" t="str">
        <f aca="false">IF(AO932&gt;=0.99,"iTMS","Napster")</f>
        <v>iTMS</v>
      </c>
    </row>
    <row r="933" customFormat="false" ht="13" hidden="false" customHeight="false" outlineLevel="0" collapsed="false">
      <c r="B933" s="0" t="n">
        <v>931</v>
      </c>
      <c r="C933" s="1" t="n">
        <f aca="false">INT(B933/12)</f>
        <v>77</v>
      </c>
      <c r="D933" s="1" t="n">
        <f aca="false">B933-(C933*12)</f>
        <v>7</v>
      </c>
      <c r="E933" s="2" t="n">
        <f aca="false">ROUND($B933*$A$3/E$2,2)</f>
        <v>139.18</v>
      </c>
      <c r="F933" s="3" t="str">
        <f aca="false">IF(E933&gt;=0.99,"iTMS","Napster")</f>
        <v>iTMS</v>
      </c>
      <c r="G933" s="2" t="n">
        <f aca="false">ROUND($B933*$A$3/G$2,2)</f>
        <v>69.59</v>
      </c>
      <c r="H933" s="3" t="str">
        <f aca="false">IF(G933&gt;=0.99,"iTMS","Napster")</f>
        <v>iTMS</v>
      </c>
      <c r="I933" s="4" t="n">
        <f aca="false">ROUND($B933*$A$3/I$2,2)</f>
        <v>46.39</v>
      </c>
      <c r="J933" s="4" t="str">
        <f aca="false">IF(I933&gt;=0.99,"iTMS","Napster")</f>
        <v>iTMS</v>
      </c>
      <c r="K933" s="2" t="n">
        <f aca="false">ROUND($B933*$A$3/K$2,2)</f>
        <v>34.8</v>
      </c>
      <c r="L933" s="3" t="str">
        <f aca="false">IF(K933&gt;=0.99,"iTMS","Napster")</f>
        <v>iTMS</v>
      </c>
      <c r="M933" s="4" t="n">
        <f aca="false">ROUND($B933*$A$3/M$2,2)</f>
        <v>27.84</v>
      </c>
      <c r="N933" s="4" t="str">
        <f aca="false">IF(M933&gt;=0.99,"iTMS","Napster")</f>
        <v>iTMS</v>
      </c>
      <c r="O933" s="2" t="n">
        <f aca="false">ROUND($B933*$A$3/O$2,2)</f>
        <v>23.2</v>
      </c>
      <c r="P933" s="3" t="str">
        <f aca="false">IF(O933&gt;=0.99,"iTMS","Napster")</f>
        <v>iTMS</v>
      </c>
      <c r="Q933" s="4" t="n">
        <f aca="false">ROUND($B933*$A$3/Q$2,2)</f>
        <v>19.88</v>
      </c>
      <c r="R933" s="4" t="str">
        <f aca="false">IF(Q933&gt;=0.99,"iTMS","Napster")</f>
        <v>iTMS</v>
      </c>
      <c r="S933" s="2" t="n">
        <f aca="false">ROUND($B933*$A$3/S$2,2)</f>
        <v>17.4</v>
      </c>
      <c r="T933" s="3" t="str">
        <f aca="false">IF(S933&gt;=0.99,"iTMS","Napster")</f>
        <v>iTMS</v>
      </c>
      <c r="U933" s="4" t="n">
        <f aca="false">ROUND($B933*$A$3/U$2,2)</f>
        <v>15.46</v>
      </c>
      <c r="V933" s="4" t="str">
        <f aca="false">IF(U933&gt;=0.99,"iTMS","Napster")</f>
        <v>iTMS</v>
      </c>
      <c r="W933" s="2" t="n">
        <f aca="false">ROUND($B933*$A$3/W$2,2)</f>
        <v>13.92</v>
      </c>
      <c r="X933" s="3" t="str">
        <f aca="false">IF(W933&gt;=0.99,"iTMS","Napster")</f>
        <v>iTMS</v>
      </c>
      <c r="Y933" s="4" t="n">
        <f aca="false">ROUND($B933*$A$3/Y$2,2)</f>
        <v>6.96</v>
      </c>
      <c r="Z933" s="4" t="str">
        <f aca="false">IF(Y933&gt;=0.99,"iTMS","Napster")</f>
        <v>iTMS</v>
      </c>
      <c r="AA933" s="2" t="n">
        <f aca="false">ROUND($B933*$A$3/AA$2,2)</f>
        <v>4.64</v>
      </c>
      <c r="AB933" s="3" t="str">
        <f aca="false">IF(AA933&gt;=0.99,"iTMS","Napster")</f>
        <v>iTMS</v>
      </c>
      <c r="AC933" s="4" t="n">
        <f aca="false">ROUND($B933*$A$3/AC$2,2)</f>
        <v>3.48</v>
      </c>
      <c r="AD933" s="4" t="str">
        <f aca="false">IF(AC933&gt;=0.99,"iTMS","Napster")</f>
        <v>iTMS</v>
      </c>
      <c r="AE933" s="2" t="n">
        <f aca="false">ROUND($B933*$A$3/AE$2,2)</f>
        <v>2.78</v>
      </c>
      <c r="AF933" s="3" t="str">
        <f aca="false">IF(AE933&gt;=0.99,"iTMS","Napster")</f>
        <v>iTMS</v>
      </c>
      <c r="AG933" s="4" t="n">
        <f aca="false">ROUND($B933*$A$3/AG$2,2)</f>
        <v>2.32</v>
      </c>
      <c r="AH933" s="4" t="str">
        <f aca="false">IF(AG933&gt;=0.99,"iTMS","Napster")</f>
        <v>iTMS</v>
      </c>
      <c r="AI933" s="2" t="n">
        <f aca="false">ROUND($B933*$A$3/AI$2,2)</f>
        <v>1.99</v>
      </c>
      <c r="AJ933" s="3" t="str">
        <f aca="false">IF(AI933&gt;=0.99,"iTMS","Napster")</f>
        <v>iTMS</v>
      </c>
      <c r="AK933" s="4" t="n">
        <f aca="false">ROUND($B933*$A$3/AK$2,2)</f>
        <v>1.74</v>
      </c>
      <c r="AL933" s="4" t="str">
        <f aca="false">IF(AK933&gt;=0.99,"iTMS","Napster")</f>
        <v>iTMS</v>
      </c>
      <c r="AM933" s="2" t="n">
        <f aca="false">ROUND($B933*$A$3/AM$2,2)</f>
        <v>1.55</v>
      </c>
      <c r="AN933" s="3" t="str">
        <f aca="false">IF(AM933&gt;=0.99,"iTMS","Napster")</f>
        <v>iTMS</v>
      </c>
      <c r="AO933" s="2" t="n">
        <f aca="false">ROUND($B933*$A$3/AO$2,2)</f>
        <v>1.39</v>
      </c>
      <c r="AP933" s="3" t="str">
        <f aca="false">IF(AO933&gt;=0.99,"iTMS","Napster")</f>
        <v>iTMS</v>
      </c>
    </row>
    <row r="934" customFormat="false" ht="13" hidden="false" customHeight="false" outlineLevel="0" collapsed="false">
      <c r="B934" s="0" t="n">
        <v>932</v>
      </c>
      <c r="C934" s="1" t="n">
        <f aca="false">INT(B934/12)</f>
        <v>77</v>
      </c>
      <c r="D934" s="1" t="n">
        <f aca="false">B934-(C934*12)</f>
        <v>8</v>
      </c>
      <c r="E934" s="2" t="n">
        <f aca="false">ROUND($B934*$A$3/E$2,2)</f>
        <v>139.33</v>
      </c>
      <c r="F934" s="3" t="str">
        <f aca="false">IF(E934&gt;=0.99,"iTMS","Napster")</f>
        <v>iTMS</v>
      </c>
      <c r="G934" s="2" t="n">
        <f aca="false">ROUND($B934*$A$3/G$2,2)</f>
        <v>69.67</v>
      </c>
      <c r="H934" s="3" t="str">
        <f aca="false">IF(G934&gt;=0.99,"iTMS","Napster")</f>
        <v>iTMS</v>
      </c>
      <c r="I934" s="4" t="n">
        <f aca="false">ROUND($B934*$A$3/I$2,2)</f>
        <v>46.44</v>
      </c>
      <c r="J934" s="4" t="str">
        <f aca="false">IF(I934&gt;=0.99,"iTMS","Napster")</f>
        <v>iTMS</v>
      </c>
      <c r="K934" s="2" t="n">
        <f aca="false">ROUND($B934*$A$3/K$2,2)</f>
        <v>34.83</v>
      </c>
      <c r="L934" s="3" t="str">
        <f aca="false">IF(K934&gt;=0.99,"iTMS","Napster")</f>
        <v>iTMS</v>
      </c>
      <c r="M934" s="4" t="n">
        <f aca="false">ROUND($B934*$A$3/M$2,2)</f>
        <v>27.87</v>
      </c>
      <c r="N934" s="4" t="str">
        <f aca="false">IF(M934&gt;=0.99,"iTMS","Napster")</f>
        <v>iTMS</v>
      </c>
      <c r="O934" s="2" t="n">
        <f aca="false">ROUND($B934*$A$3/O$2,2)</f>
        <v>23.22</v>
      </c>
      <c r="P934" s="3" t="str">
        <f aca="false">IF(O934&gt;=0.99,"iTMS","Napster")</f>
        <v>iTMS</v>
      </c>
      <c r="Q934" s="4" t="n">
        <f aca="false">ROUND($B934*$A$3/Q$2,2)</f>
        <v>19.9</v>
      </c>
      <c r="R934" s="4" t="str">
        <f aca="false">IF(Q934&gt;=0.99,"iTMS","Napster")</f>
        <v>iTMS</v>
      </c>
      <c r="S934" s="2" t="n">
        <f aca="false">ROUND($B934*$A$3/S$2,2)</f>
        <v>17.42</v>
      </c>
      <c r="T934" s="3" t="str">
        <f aca="false">IF(S934&gt;=0.99,"iTMS","Napster")</f>
        <v>iTMS</v>
      </c>
      <c r="U934" s="4" t="n">
        <f aca="false">ROUND($B934*$A$3/U$2,2)</f>
        <v>15.48</v>
      </c>
      <c r="V934" s="4" t="str">
        <f aca="false">IF(U934&gt;=0.99,"iTMS","Napster")</f>
        <v>iTMS</v>
      </c>
      <c r="W934" s="2" t="n">
        <f aca="false">ROUND($B934*$A$3/W$2,2)</f>
        <v>13.93</v>
      </c>
      <c r="X934" s="3" t="str">
        <f aca="false">IF(W934&gt;=0.99,"iTMS","Napster")</f>
        <v>iTMS</v>
      </c>
      <c r="Y934" s="4" t="n">
        <f aca="false">ROUND($B934*$A$3/Y$2,2)</f>
        <v>6.97</v>
      </c>
      <c r="Z934" s="4" t="str">
        <f aca="false">IF(Y934&gt;=0.99,"iTMS","Napster")</f>
        <v>iTMS</v>
      </c>
      <c r="AA934" s="2" t="n">
        <f aca="false">ROUND($B934*$A$3/AA$2,2)</f>
        <v>4.64</v>
      </c>
      <c r="AB934" s="3" t="str">
        <f aca="false">IF(AA934&gt;=0.99,"iTMS","Napster")</f>
        <v>iTMS</v>
      </c>
      <c r="AC934" s="4" t="n">
        <f aca="false">ROUND($B934*$A$3/AC$2,2)</f>
        <v>3.48</v>
      </c>
      <c r="AD934" s="4" t="str">
        <f aca="false">IF(AC934&gt;=0.99,"iTMS","Napster")</f>
        <v>iTMS</v>
      </c>
      <c r="AE934" s="2" t="n">
        <f aca="false">ROUND($B934*$A$3/AE$2,2)</f>
        <v>2.79</v>
      </c>
      <c r="AF934" s="3" t="str">
        <f aca="false">IF(AE934&gt;=0.99,"iTMS","Napster")</f>
        <v>iTMS</v>
      </c>
      <c r="AG934" s="4" t="n">
        <f aca="false">ROUND($B934*$A$3/AG$2,2)</f>
        <v>2.32</v>
      </c>
      <c r="AH934" s="4" t="str">
        <f aca="false">IF(AG934&gt;=0.99,"iTMS","Napster")</f>
        <v>iTMS</v>
      </c>
      <c r="AI934" s="2" t="n">
        <f aca="false">ROUND($B934*$A$3/AI$2,2)</f>
        <v>1.99</v>
      </c>
      <c r="AJ934" s="3" t="str">
        <f aca="false">IF(AI934&gt;=0.99,"iTMS","Napster")</f>
        <v>iTMS</v>
      </c>
      <c r="AK934" s="4" t="n">
        <f aca="false">ROUND($B934*$A$3/AK$2,2)</f>
        <v>1.74</v>
      </c>
      <c r="AL934" s="4" t="str">
        <f aca="false">IF(AK934&gt;=0.99,"iTMS","Napster")</f>
        <v>iTMS</v>
      </c>
      <c r="AM934" s="2" t="n">
        <f aca="false">ROUND($B934*$A$3/AM$2,2)</f>
        <v>1.55</v>
      </c>
      <c r="AN934" s="3" t="str">
        <f aca="false">IF(AM934&gt;=0.99,"iTMS","Napster")</f>
        <v>iTMS</v>
      </c>
      <c r="AO934" s="2" t="n">
        <f aca="false">ROUND($B934*$A$3/AO$2,2)</f>
        <v>1.39</v>
      </c>
      <c r="AP934" s="3" t="str">
        <f aca="false">IF(AO934&gt;=0.99,"iTMS","Napster")</f>
        <v>iTMS</v>
      </c>
    </row>
    <row r="935" customFormat="false" ht="13" hidden="false" customHeight="false" outlineLevel="0" collapsed="false">
      <c r="B935" s="0" t="n">
        <v>933</v>
      </c>
      <c r="C935" s="1" t="n">
        <f aca="false">INT(B935/12)</f>
        <v>77</v>
      </c>
      <c r="D935" s="1" t="n">
        <f aca="false">B935-(C935*12)</f>
        <v>9</v>
      </c>
      <c r="E935" s="2" t="n">
        <f aca="false">ROUND($B935*$A$3/E$2,2)</f>
        <v>139.48</v>
      </c>
      <c r="F935" s="3" t="str">
        <f aca="false">IF(E935&gt;=0.99,"iTMS","Napster")</f>
        <v>iTMS</v>
      </c>
      <c r="G935" s="2" t="n">
        <f aca="false">ROUND($B935*$A$3/G$2,2)</f>
        <v>69.74</v>
      </c>
      <c r="H935" s="3" t="str">
        <f aca="false">IF(G935&gt;=0.99,"iTMS","Napster")</f>
        <v>iTMS</v>
      </c>
      <c r="I935" s="4" t="n">
        <f aca="false">ROUND($B935*$A$3/I$2,2)</f>
        <v>46.49</v>
      </c>
      <c r="J935" s="4" t="str">
        <f aca="false">IF(I935&gt;=0.99,"iTMS","Napster")</f>
        <v>iTMS</v>
      </c>
      <c r="K935" s="2" t="n">
        <f aca="false">ROUND($B935*$A$3/K$2,2)</f>
        <v>34.87</v>
      </c>
      <c r="L935" s="3" t="str">
        <f aca="false">IF(K935&gt;=0.99,"iTMS","Napster")</f>
        <v>iTMS</v>
      </c>
      <c r="M935" s="4" t="n">
        <f aca="false">ROUND($B935*$A$3/M$2,2)</f>
        <v>27.9</v>
      </c>
      <c r="N935" s="4" t="str">
        <f aca="false">IF(M935&gt;=0.99,"iTMS","Napster")</f>
        <v>iTMS</v>
      </c>
      <c r="O935" s="2" t="n">
        <f aca="false">ROUND($B935*$A$3/O$2,2)</f>
        <v>23.25</v>
      </c>
      <c r="P935" s="3" t="str">
        <f aca="false">IF(O935&gt;=0.99,"iTMS","Napster")</f>
        <v>iTMS</v>
      </c>
      <c r="Q935" s="4" t="n">
        <f aca="false">ROUND($B935*$A$3/Q$2,2)</f>
        <v>19.93</v>
      </c>
      <c r="R935" s="4" t="str">
        <f aca="false">IF(Q935&gt;=0.99,"iTMS","Napster")</f>
        <v>iTMS</v>
      </c>
      <c r="S935" s="2" t="n">
        <f aca="false">ROUND($B935*$A$3/S$2,2)</f>
        <v>17.44</v>
      </c>
      <c r="T935" s="3" t="str">
        <f aca="false">IF(S935&gt;=0.99,"iTMS","Napster")</f>
        <v>iTMS</v>
      </c>
      <c r="U935" s="4" t="n">
        <f aca="false">ROUND($B935*$A$3/U$2,2)</f>
        <v>15.5</v>
      </c>
      <c r="V935" s="4" t="str">
        <f aca="false">IF(U935&gt;=0.99,"iTMS","Napster")</f>
        <v>iTMS</v>
      </c>
      <c r="W935" s="2" t="n">
        <f aca="false">ROUND($B935*$A$3/W$2,2)</f>
        <v>13.95</v>
      </c>
      <c r="X935" s="3" t="str">
        <f aca="false">IF(W935&gt;=0.99,"iTMS","Napster")</f>
        <v>iTMS</v>
      </c>
      <c r="Y935" s="4" t="n">
        <f aca="false">ROUND($B935*$A$3/Y$2,2)</f>
        <v>6.97</v>
      </c>
      <c r="Z935" s="4" t="str">
        <f aca="false">IF(Y935&gt;=0.99,"iTMS","Napster")</f>
        <v>iTMS</v>
      </c>
      <c r="AA935" s="2" t="n">
        <f aca="false">ROUND($B935*$A$3/AA$2,2)</f>
        <v>4.65</v>
      </c>
      <c r="AB935" s="3" t="str">
        <f aca="false">IF(AA935&gt;=0.99,"iTMS","Napster")</f>
        <v>iTMS</v>
      </c>
      <c r="AC935" s="4" t="n">
        <f aca="false">ROUND($B935*$A$3/AC$2,2)</f>
        <v>3.49</v>
      </c>
      <c r="AD935" s="4" t="str">
        <f aca="false">IF(AC935&gt;=0.99,"iTMS","Napster")</f>
        <v>iTMS</v>
      </c>
      <c r="AE935" s="2" t="n">
        <f aca="false">ROUND($B935*$A$3/AE$2,2)</f>
        <v>2.79</v>
      </c>
      <c r="AF935" s="3" t="str">
        <f aca="false">IF(AE935&gt;=0.99,"iTMS","Napster")</f>
        <v>iTMS</v>
      </c>
      <c r="AG935" s="4" t="n">
        <f aca="false">ROUND($B935*$A$3/AG$2,2)</f>
        <v>2.32</v>
      </c>
      <c r="AH935" s="4" t="str">
        <f aca="false">IF(AG935&gt;=0.99,"iTMS","Napster")</f>
        <v>iTMS</v>
      </c>
      <c r="AI935" s="2" t="n">
        <f aca="false">ROUND($B935*$A$3/AI$2,2)</f>
        <v>1.99</v>
      </c>
      <c r="AJ935" s="3" t="str">
        <f aca="false">IF(AI935&gt;=0.99,"iTMS","Napster")</f>
        <v>iTMS</v>
      </c>
      <c r="AK935" s="4" t="n">
        <f aca="false">ROUND($B935*$A$3/AK$2,2)</f>
        <v>1.74</v>
      </c>
      <c r="AL935" s="4" t="str">
        <f aca="false">IF(AK935&gt;=0.99,"iTMS","Napster")</f>
        <v>iTMS</v>
      </c>
      <c r="AM935" s="2" t="n">
        <f aca="false">ROUND($B935*$A$3/AM$2,2)</f>
        <v>1.55</v>
      </c>
      <c r="AN935" s="3" t="str">
        <f aca="false">IF(AM935&gt;=0.99,"iTMS","Napster")</f>
        <v>iTMS</v>
      </c>
      <c r="AO935" s="2" t="n">
        <f aca="false">ROUND($B935*$A$3/AO$2,2)</f>
        <v>1.39</v>
      </c>
      <c r="AP935" s="3" t="str">
        <f aca="false">IF(AO935&gt;=0.99,"iTMS","Napster")</f>
        <v>iTMS</v>
      </c>
    </row>
    <row r="936" customFormat="false" ht="13" hidden="false" customHeight="false" outlineLevel="0" collapsed="false">
      <c r="B936" s="0" t="n">
        <v>934</v>
      </c>
      <c r="C936" s="1" t="n">
        <f aca="false">INT(B936/12)</f>
        <v>77</v>
      </c>
      <c r="D936" s="1" t="n">
        <f aca="false">B936-(C936*12)</f>
        <v>10</v>
      </c>
      <c r="E936" s="2" t="n">
        <f aca="false">ROUND($B936*$A$3/E$2,2)</f>
        <v>139.63</v>
      </c>
      <c r="F936" s="3" t="str">
        <f aca="false">IF(E936&gt;=0.99,"iTMS","Napster")</f>
        <v>iTMS</v>
      </c>
      <c r="G936" s="2" t="n">
        <f aca="false">ROUND($B936*$A$3/G$2,2)</f>
        <v>69.82</v>
      </c>
      <c r="H936" s="3" t="str">
        <f aca="false">IF(G936&gt;=0.99,"iTMS","Napster")</f>
        <v>iTMS</v>
      </c>
      <c r="I936" s="4" t="n">
        <f aca="false">ROUND($B936*$A$3/I$2,2)</f>
        <v>46.54</v>
      </c>
      <c r="J936" s="4" t="str">
        <f aca="false">IF(I936&gt;=0.99,"iTMS","Napster")</f>
        <v>iTMS</v>
      </c>
      <c r="K936" s="2" t="n">
        <f aca="false">ROUND($B936*$A$3/K$2,2)</f>
        <v>34.91</v>
      </c>
      <c r="L936" s="3" t="str">
        <f aca="false">IF(K936&gt;=0.99,"iTMS","Napster")</f>
        <v>iTMS</v>
      </c>
      <c r="M936" s="4" t="n">
        <f aca="false">ROUND($B936*$A$3/M$2,2)</f>
        <v>27.93</v>
      </c>
      <c r="N936" s="4" t="str">
        <f aca="false">IF(M936&gt;=0.99,"iTMS","Napster")</f>
        <v>iTMS</v>
      </c>
      <c r="O936" s="2" t="n">
        <f aca="false">ROUND($B936*$A$3/O$2,2)</f>
        <v>23.27</v>
      </c>
      <c r="P936" s="3" t="str">
        <f aca="false">IF(O936&gt;=0.99,"iTMS","Napster")</f>
        <v>iTMS</v>
      </c>
      <c r="Q936" s="4" t="n">
        <f aca="false">ROUND($B936*$A$3/Q$2,2)</f>
        <v>19.95</v>
      </c>
      <c r="R936" s="4" t="str">
        <f aca="false">IF(Q936&gt;=0.99,"iTMS","Napster")</f>
        <v>iTMS</v>
      </c>
      <c r="S936" s="2" t="n">
        <f aca="false">ROUND($B936*$A$3/S$2,2)</f>
        <v>17.45</v>
      </c>
      <c r="T936" s="3" t="str">
        <f aca="false">IF(S936&gt;=0.99,"iTMS","Napster")</f>
        <v>iTMS</v>
      </c>
      <c r="U936" s="4" t="n">
        <f aca="false">ROUND($B936*$A$3/U$2,2)</f>
        <v>15.51</v>
      </c>
      <c r="V936" s="4" t="str">
        <f aca="false">IF(U936&gt;=0.99,"iTMS","Napster")</f>
        <v>iTMS</v>
      </c>
      <c r="W936" s="2" t="n">
        <f aca="false">ROUND($B936*$A$3/W$2,2)</f>
        <v>13.96</v>
      </c>
      <c r="X936" s="3" t="str">
        <f aca="false">IF(W936&gt;=0.99,"iTMS","Napster")</f>
        <v>iTMS</v>
      </c>
      <c r="Y936" s="4" t="n">
        <f aca="false">ROUND($B936*$A$3/Y$2,2)</f>
        <v>6.98</v>
      </c>
      <c r="Z936" s="4" t="str">
        <f aca="false">IF(Y936&gt;=0.99,"iTMS","Napster")</f>
        <v>iTMS</v>
      </c>
      <c r="AA936" s="2" t="n">
        <f aca="false">ROUND($B936*$A$3/AA$2,2)</f>
        <v>4.65</v>
      </c>
      <c r="AB936" s="3" t="str">
        <f aca="false">IF(AA936&gt;=0.99,"iTMS","Napster")</f>
        <v>iTMS</v>
      </c>
      <c r="AC936" s="4" t="n">
        <f aca="false">ROUND($B936*$A$3/AC$2,2)</f>
        <v>3.49</v>
      </c>
      <c r="AD936" s="4" t="str">
        <f aca="false">IF(AC936&gt;=0.99,"iTMS","Napster")</f>
        <v>iTMS</v>
      </c>
      <c r="AE936" s="2" t="n">
        <f aca="false">ROUND($B936*$A$3/AE$2,2)</f>
        <v>2.79</v>
      </c>
      <c r="AF936" s="3" t="str">
        <f aca="false">IF(AE936&gt;=0.99,"iTMS","Napster")</f>
        <v>iTMS</v>
      </c>
      <c r="AG936" s="4" t="n">
        <f aca="false">ROUND($B936*$A$3/AG$2,2)</f>
        <v>2.33</v>
      </c>
      <c r="AH936" s="4" t="str">
        <f aca="false">IF(AG936&gt;=0.99,"iTMS","Napster")</f>
        <v>iTMS</v>
      </c>
      <c r="AI936" s="2" t="n">
        <f aca="false">ROUND($B936*$A$3/AI$2,2)</f>
        <v>1.99</v>
      </c>
      <c r="AJ936" s="3" t="str">
        <f aca="false">IF(AI936&gt;=0.99,"iTMS","Napster")</f>
        <v>iTMS</v>
      </c>
      <c r="AK936" s="4" t="n">
        <f aca="false">ROUND($B936*$A$3/AK$2,2)</f>
        <v>1.75</v>
      </c>
      <c r="AL936" s="4" t="str">
        <f aca="false">IF(AK936&gt;=0.99,"iTMS","Napster")</f>
        <v>iTMS</v>
      </c>
      <c r="AM936" s="2" t="n">
        <f aca="false">ROUND($B936*$A$3/AM$2,2)</f>
        <v>1.55</v>
      </c>
      <c r="AN936" s="3" t="str">
        <f aca="false">IF(AM936&gt;=0.99,"iTMS","Napster")</f>
        <v>iTMS</v>
      </c>
      <c r="AO936" s="2" t="n">
        <f aca="false">ROUND($B936*$A$3/AO$2,2)</f>
        <v>1.4</v>
      </c>
      <c r="AP936" s="3" t="str">
        <f aca="false">IF(AO936&gt;=0.99,"iTMS","Napster")</f>
        <v>iTMS</v>
      </c>
    </row>
    <row r="937" customFormat="false" ht="13" hidden="false" customHeight="false" outlineLevel="0" collapsed="false">
      <c r="B937" s="0" t="n">
        <v>935</v>
      </c>
      <c r="C937" s="1" t="n">
        <f aca="false">INT(B937/12)</f>
        <v>77</v>
      </c>
      <c r="D937" s="1" t="n">
        <f aca="false">B937-(C937*12)</f>
        <v>11</v>
      </c>
      <c r="E937" s="2" t="n">
        <f aca="false">ROUND($B937*$A$3/E$2,2)</f>
        <v>139.78</v>
      </c>
      <c r="F937" s="3" t="str">
        <f aca="false">IF(E937&gt;=0.99,"iTMS","Napster")</f>
        <v>iTMS</v>
      </c>
      <c r="G937" s="2" t="n">
        <f aca="false">ROUND($B937*$A$3/G$2,2)</f>
        <v>69.89</v>
      </c>
      <c r="H937" s="3" t="str">
        <f aca="false">IF(G937&gt;=0.99,"iTMS","Napster")</f>
        <v>iTMS</v>
      </c>
      <c r="I937" s="4" t="n">
        <f aca="false">ROUND($B937*$A$3/I$2,2)</f>
        <v>46.59</v>
      </c>
      <c r="J937" s="4" t="str">
        <f aca="false">IF(I937&gt;=0.99,"iTMS","Napster")</f>
        <v>iTMS</v>
      </c>
      <c r="K937" s="2" t="n">
        <f aca="false">ROUND($B937*$A$3/K$2,2)</f>
        <v>34.95</v>
      </c>
      <c r="L937" s="3" t="str">
        <f aca="false">IF(K937&gt;=0.99,"iTMS","Napster")</f>
        <v>iTMS</v>
      </c>
      <c r="M937" s="4" t="n">
        <f aca="false">ROUND($B937*$A$3/M$2,2)</f>
        <v>27.96</v>
      </c>
      <c r="N937" s="4" t="str">
        <f aca="false">IF(M937&gt;=0.99,"iTMS","Napster")</f>
        <v>iTMS</v>
      </c>
      <c r="O937" s="2" t="n">
        <f aca="false">ROUND($B937*$A$3/O$2,2)</f>
        <v>23.3</v>
      </c>
      <c r="P937" s="3" t="str">
        <f aca="false">IF(O937&gt;=0.99,"iTMS","Napster")</f>
        <v>iTMS</v>
      </c>
      <c r="Q937" s="4" t="n">
        <f aca="false">ROUND($B937*$A$3/Q$2,2)</f>
        <v>19.97</v>
      </c>
      <c r="R937" s="4" t="str">
        <f aca="false">IF(Q937&gt;=0.99,"iTMS","Napster")</f>
        <v>iTMS</v>
      </c>
      <c r="S937" s="2" t="n">
        <f aca="false">ROUND($B937*$A$3/S$2,2)</f>
        <v>17.47</v>
      </c>
      <c r="T937" s="3" t="str">
        <f aca="false">IF(S937&gt;=0.99,"iTMS","Napster")</f>
        <v>iTMS</v>
      </c>
      <c r="U937" s="4" t="n">
        <f aca="false">ROUND($B937*$A$3/U$2,2)</f>
        <v>15.53</v>
      </c>
      <c r="V937" s="4" t="str">
        <f aca="false">IF(U937&gt;=0.99,"iTMS","Napster")</f>
        <v>iTMS</v>
      </c>
      <c r="W937" s="2" t="n">
        <f aca="false">ROUND($B937*$A$3/W$2,2)</f>
        <v>13.98</v>
      </c>
      <c r="X937" s="3" t="str">
        <f aca="false">IF(W937&gt;=0.99,"iTMS","Napster")</f>
        <v>iTMS</v>
      </c>
      <c r="Y937" s="4" t="n">
        <f aca="false">ROUND($B937*$A$3/Y$2,2)</f>
        <v>6.99</v>
      </c>
      <c r="Z937" s="4" t="str">
        <f aca="false">IF(Y937&gt;=0.99,"iTMS","Napster")</f>
        <v>iTMS</v>
      </c>
      <c r="AA937" s="2" t="n">
        <f aca="false">ROUND($B937*$A$3/AA$2,2)</f>
        <v>4.66</v>
      </c>
      <c r="AB937" s="3" t="str">
        <f aca="false">IF(AA937&gt;=0.99,"iTMS","Napster")</f>
        <v>iTMS</v>
      </c>
      <c r="AC937" s="4" t="n">
        <f aca="false">ROUND($B937*$A$3/AC$2,2)</f>
        <v>3.49</v>
      </c>
      <c r="AD937" s="4" t="str">
        <f aca="false">IF(AC937&gt;=0.99,"iTMS","Napster")</f>
        <v>iTMS</v>
      </c>
      <c r="AE937" s="2" t="n">
        <f aca="false">ROUND($B937*$A$3/AE$2,2)</f>
        <v>2.8</v>
      </c>
      <c r="AF937" s="3" t="str">
        <f aca="false">IF(AE937&gt;=0.99,"iTMS","Napster")</f>
        <v>iTMS</v>
      </c>
      <c r="AG937" s="4" t="n">
        <f aca="false">ROUND($B937*$A$3/AG$2,2)</f>
        <v>2.33</v>
      </c>
      <c r="AH937" s="4" t="str">
        <f aca="false">IF(AG937&gt;=0.99,"iTMS","Napster")</f>
        <v>iTMS</v>
      </c>
      <c r="AI937" s="2" t="n">
        <f aca="false">ROUND($B937*$A$3/AI$2,2)</f>
        <v>2</v>
      </c>
      <c r="AJ937" s="3" t="str">
        <f aca="false">IF(AI937&gt;=0.99,"iTMS","Napster")</f>
        <v>iTMS</v>
      </c>
      <c r="AK937" s="4" t="n">
        <f aca="false">ROUND($B937*$A$3/AK$2,2)</f>
        <v>1.75</v>
      </c>
      <c r="AL937" s="4" t="str">
        <f aca="false">IF(AK937&gt;=0.99,"iTMS","Napster")</f>
        <v>iTMS</v>
      </c>
      <c r="AM937" s="2" t="n">
        <f aca="false">ROUND($B937*$A$3/AM$2,2)</f>
        <v>1.55</v>
      </c>
      <c r="AN937" s="3" t="str">
        <f aca="false">IF(AM937&gt;=0.99,"iTMS","Napster")</f>
        <v>iTMS</v>
      </c>
      <c r="AO937" s="2" t="n">
        <f aca="false">ROUND($B937*$A$3/AO$2,2)</f>
        <v>1.4</v>
      </c>
      <c r="AP937" s="3" t="str">
        <f aca="false">IF(AO937&gt;=0.99,"iTMS","Napster")</f>
        <v>iTMS</v>
      </c>
    </row>
    <row r="938" customFormat="false" ht="13" hidden="false" customHeight="false" outlineLevel="0" collapsed="false">
      <c r="B938" s="0" t="n">
        <v>936</v>
      </c>
      <c r="C938" s="1" t="n">
        <f aca="false">INT(B938/12)</f>
        <v>78</v>
      </c>
      <c r="D938" s="1" t="n">
        <f aca="false">B938-(C938*12)</f>
        <v>0</v>
      </c>
      <c r="E938" s="2" t="n">
        <f aca="false">ROUND($B938*$A$3/E$2,2)</f>
        <v>139.93</v>
      </c>
      <c r="F938" s="3" t="str">
        <f aca="false">IF(E938&gt;=0.99,"iTMS","Napster")</f>
        <v>iTMS</v>
      </c>
      <c r="G938" s="2" t="n">
        <f aca="false">ROUND($B938*$A$3/G$2,2)</f>
        <v>69.97</v>
      </c>
      <c r="H938" s="3" t="str">
        <f aca="false">IF(G938&gt;=0.99,"iTMS","Napster")</f>
        <v>iTMS</v>
      </c>
      <c r="I938" s="4" t="n">
        <f aca="false">ROUND($B938*$A$3/I$2,2)</f>
        <v>46.64</v>
      </c>
      <c r="J938" s="4" t="str">
        <f aca="false">IF(I938&gt;=0.99,"iTMS","Napster")</f>
        <v>iTMS</v>
      </c>
      <c r="K938" s="2" t="n">
        <f aca="false">ROUND($B938*$A$3/K$2,2)</f>
        <v>34.98</v>
      </c>
      <c r="L938" s="3" t="str">
        <f aca="false">IF(K938&gt;=0.99,"iTMS","Napster")</f>
        <v>iTMS</v>
      </c>
      <c r="M938" s="4" t="n">
        <f aca="false">ROUND($B938*$A$3/M$2,2)</f>
        <v>27.99</v>
      </c>
      <c r="N938" s="4" t="str">
        <f aca="false">IF(M938&gt;=0.99,"iTMS","Napster")</f>
        <v>iTMS</v>
      </c>
      <c r="O938" s="2" t="n">
        <f aca="false">ROUND($B938*$A$3/O$2,2)</f>
        <v>23.32</v>
      </c>
      <c r="P938" s="3" t="str">
        <f aca="false">IF(O938&gt;=0.99,"iTMS","Napster")</f>
        <v>iTMS</v>
      </c>
      <c r="Q938" s="4" t="n">
        <f aca="false">ROUND($B938*$A$3/Q$2,2)</f>
        <v>19.99</v>
      </c>
      <c r="R938" s="4" t="str">
        <f aca="false">IF(Q938&gt;=0.99,"iTMS","Napster")</f>
        <v>iTMS</v>
      </c>
      <c r="S938" s="2" t="n">
        <f aca="false">ROUND($B938*$A$3/S$2,2)</f>
        <v>17.49</v>
      </c>
      <c r="T938" s="3" t="str">
        <f aca="false">IF(S938&gt;=0.99,"iTMS","Napster")</f>
        <v>iTMS</v>
      </c>
      <c r="U938" s="4" t="n">
        <f aca="false">ROUND($B938*$A$3/U$2,2)</f>
        <v>15.55</v>
      </c>
      <c r="V938" s="4" t="str">
        <f aca="false">IF(U938&gt;=0.99,"iTMS","Napster")</f>
        <v>iTMS</v>
      </c>
      <c r="W938" s="2" t="n">
        <f aca="false">ROUND($B938*$A$3/W$2,2)</f>
        <v>13.99</v>
      </c>
      <c r="X938" s="3" t="str">
        <f aca="false">IF(W938&gt;=0.99,"iTMS","Napster")</f>
        <v>iTMS</v>
      </c>
      <c r="Y938" s="4" t="n">
        <f aca="false">ROUND($B938*$A$3/Y$2,2)</f>
        <v>7</v>
      </c>
      <c r="Z938" s="4" t="str">
        <f aca="false">IF(Y938&gt;=0.99,"iTMS","Napster")</f>
        <v>iTMS</v>
      </c>
      <c r="AA938" s="2" t="n">
        <f aca="false">ROUND($B938*$A$3/AA$2,2)</f>
        <v>4.66</v>
      </c>
      <c r="AB938" s="3" t="str">
        <f aca="false">IF(AA938&gt;=0.99,"iTMS","Napster")</f>
        <v>iTMS</v>
      </c>
      <c r="AC938" s="4" t="n">
        <f aca="false">ROUND($B938*$A$3/AC$2,2)</f>
        <v>3.5</v>
      </c>
      <c r="AD938" s="4" t="str">
        <f aca="false">IF(AC938&gt;=0.99,"iTMS","Napster")</f>
        <v>iTMS</v>
      </c>
      <c r="AE938" s="2" t="n">
        <f aca="false">ROUND($B938*$A$3/AE$2,2)</f>
        <v>2.8</v>
      </c>
      <c r="AF938" s="3" t="str">
        <f aca="false">IF(AE938&gt;=0.99,"iTMS","Napster")</f>
        <v>iTMS</v>
      </c>
      <c r="AG938" s="4" t="n">
        <f aca="false">ROUND($B938*$A$3/AG$2,2)</f>
        <v>2.33</v>
      </c>
      <c r="AH938" s="4" t="str">
        <f aca="false">IF(AG938&gt;=0.99,"iTMS","Napster")</f>
        <v>iTMS</v>
      </c>
      <c r="AI938" s="2" t="n">
        <f aca="false">ROUND($B938*$A$3/AI$2,2)</f>
        <v>2</v>
      </c>
      <c r="AJ938" s="3" t="str">
        <f aca="false">IF(AI938&gt;=0.99,"iTMS","Napster")</f>
        <v>iTMS</v>
      </c>
      <c r="AK938" s="4" t="n">
        <f aca="false">ROUND($B938*$A$3/AK$2,2)</f>
        <v>1.75</v>
      </c>
      <c r="AL938" s="4" t="str">
        <f aca="false">IF(AK938&gt;=0.99,"iTMS","Napster")</f>
        <v>iTMS</v>
      </c>
      <c r="AM938" s="2" t="n">
        <f aca="false">ROUND($B938*$A$3/AM$2,2)</f>
        <v>1.55</v>
      </c>
      <c r="AN938" s="3" t="str">
        <f aca="false">IF(AM938&gt;=0.99,"iTMS","Napster")</f>
        <v>iTMS</v>
      </c>
      <c r="AO938" s="2" t="n">
        <f aca="false">ROUND($B938*$A$3/AO$2,2)</f>
        <v>1.4</v>
      </c>
      <c r="AP938" s="3" t="str">
        <f aca="false">IF(AO938&gt;=0.99,"iTMS","Napster")</f>
        <v>iTMS</v>
      </c>
    </row>
    <row r="939" customFormat="false" ht="13" hidden="false" customHeight="false" outlineLevel="0" collapsed="false">
      <c r="B939" s="0" t="n">
        <v>937</v>
      </c>
      <c r="C939" s="1" t="n">
        <f aca="false">INT(B939/12)</f>
        <v>78</v>
      </c>
      <c r="D939" s="1" t="n">
        <f aca="false">B939-(C939*12)</f>
        <v>1</v>
      </c>
      <c r="E939" s="2" t="n">
        <f aca="false">ROUND($B939*$A$3/E$2,2)</f>
        <v>140.08</v>
      </c>
      <c r="F939" s="3" t="str">
        <f aca="false">IF(E939&gt;=0.99,"iTMS","Napster")</f>
        <v>iTMS</v>
      </c>
      <c r="G939" s="2" t="n">
        <f aca="false">ROUND($B939*$A$3/G$2,2)</f>
        <v>70.04</v>
      </c>
      <c r="H939" s="3" t="str">
        <f aca="false">IF(G939&gt;=0.99,"iTMS","Napster")</f>
        <v>iTMS</v>
      </c>
      <c r="I939" s="4" t="n">
        <f aca="false">ROUND($B939*$A$3/I$2,2)</f>
        <v>46.69</v>
      </c>
      <c r="J939" s="4" t="str">
        <f aca="false">IF(I939&gt;=0.99,"iTMS","Napster")</f>
        <v>iTMS</v>
      </c>
      <c r="K939" s="2" t="n">
        <f aca="false">ROUND($B939*$A$3/K$2,2)</f>
        <v>35.02</v>
      </c>
      <c r="L939" s="3" t="str">
        <f aca="false">IF(K939&gt;=0.99,"iTMS","Napster")</f>
        <v>iTMS</v>
      </c>
      <c r="M939" s="4" t="n">
        <f aca="false">ROUND($B939*$A$3/M$2,2)</f>
        <v>28.02</v>
      </c>
      <c r="N939" s="4" t="str">
        <f aca="false">IF(M939&gt;=0.99,"iTMS","Napster")</f>
        <v>iTMS</v>
      </c>
      <c r="O939" s="2" t="n">
        <f aca="false">ROUND($B939*$A$3/O$2,2)</f>
        <v>23.35</v>
      </c>
      <c r="P939" s="3" t="str">
        <f aca="false">IF(O939&gt;=0.99,"iTMS","Napster")</f>
        <v>iTMS</v>
      </c>
      <c r="Q939" s="4" t="n">
        <f aca="false">ROUND($B939*$A$3/Q$2,2)</f>
        <v>20.01</v>
      </c>
      <c r="R939" s="4" t="str">
        <f aca="false">IF(Q939&gt;=0.99,"iTMS","Napster")</f>
        <v>iTMS</v>
      </c>
      <c r="S939" s="2" t="n">
        <f aca="false">ROUND($B939*$A$3/S$2,2)</f>
        <v>17.51</v>
      </c>
      <c r="T939" s="3" t="str">
        <f aca="false">IF(S939&gt;=0.99,"iTMS","Napster")</f>
        <v>iTMS</v>
      </c>
      <c r="U939" s="4" t="n">
        <f aca="false">ROUND($B939*$A$3/U$2,2)</f>
        <v>15.56</v>
      </c>
      <c r="V939" s="4" t="str">
        <f aca="false">IF(U939&gt;=0.99,"iTMS","Napster")</f>
        <v>iTMS</v>
      </c>
      <c r="W939" s="2" t="n">
        <f aca="false">ROUND($B939*$A$3/W$2,2)</f>
        <v>14.01</v>
      </c>
      <c r="X939" s="3" t="str">
        <f aca="false">IF(W939&gt;=0.99,"iTMS","Napster")</f>
        <v>iTMS</v>
      </c>
      <c r="Y939" s="4" t="n">
        <f aca="false">ROUND($B939*$A$3/Y$2,2)</f>
        <v>7</v>
      </c>
      <c r="Z939" s="4" t="str">
        <f aca="false">IF(Y939&gt;=0.99,"iTMS","Napster")</f>
        <v>iTMS</v>
      </c>
      <c r="AA939" s="2" t="n">
        <f aca="false">ROUND($B939*$A$3/AA$2,2)</f>
        <v>4.67</v>
      </c>
      <c r="AB939" s="3" t="str">
        <f aca="false">IF(AA939&gt;=0.99,"iTMS","Napster")</f>
        <v>iTMS</v>
      </c>
      <c r="AC939" s="4" t="n">
        <f aca="false">ROUND($B939*$A$3/AC$2,2)</f>
        <v>3.5</v>
      </c>
      <c r="AD939" s="4" t="str">
        <f aca="false">IF(AC939&gt;=0.99,"iTMS","Napster")</f>
        <v>iTMS</v>
      </c>
      <c r="AE939" s="2" t="n">
        <f aca="false">ROUND($B939*$A$3/AE$2,2)</f>
        <v>2.8</v>
      </c>
      <c r="AF939" s="3" t="str">
        <f aca="false">IF(AE939&gt;=0.99,"iTMS","Napster")</f>
        <v>iTMS</v>
      </c>
      <c r="AG939" s="4" t="n">
        <f aca="false">ROUND($B939*$A$3/AG$2,2)</f>
        <v>2.33</v>
      </c>
      <c r="AH939" s="4" t="str">
        <f aca="false">IF(AG939&gt;=0.99,"iTMS","Napster")</f>
        <v>iTMS</v>
      </c>
      <c r="AI939" s="2" t="n">
        <f aca="false">ROUND($B939*$A$3/AI$2,2)</f>
        <v>2</v>
      </c>
      <c r="AJ939" s="3" t="str">
        <f aca="false">IF(AI939&gt;=0.99,"iTMS","Napster")</f>
        <v>iTMS</v>
      </c>
      <c r="AK939" s="4" t="n">
        <f aca="false">ROUND($B939*$A$3/AK$2,2)</f>
        <v>1.75</v>
      </c>
      <c r="AL939" s="4" t="str">
        <f aca="false">IF(AK939&gt;=0.99,"iTMS","Napster")</f>
        <v>iTMS</v>
      </c>
      <c r="AM939" s="2" t="n">
        <f aca="false">ROUND($B939*$A$3/AM$2,2)</f>
        <v>1.56</v>
      </c>
      <c r="AN939" s="3" t="str">
        <f aca="false">IF(AM939&gt;=0.99,"iTMS","Napster")</f>
        <v>iTMS</v>
      </c>
      <c r="AO939" s="2" t="n">
        <f aca="false">ROUND($B939*$A$3/AO$2,2)</f>
        <v>1.4</v>
      </c>
      <c r="AP939" s="3" t="str">
        <f aca="false">IF(AO939&gt;=0.99,"iTMS","Napster")</f>
        <v>iTMS</v>
      </c>
    </row>
    <row r="940" customFormat="false" ht="13" hidden="false" customHeight="false" outlineLevel="0" collapsed="false">
      <c r="B940" s="0" t="n">
        <v>938</v>
      </c>
      <c r="C940" s="1" t="n">
        <f aca="false">INT(B940/12)</f>
        <v>78</v>
      </c>
      <c r="D940" s="1" t="n">
        <f aca="false">B940-(C940*12)</f>
        <v>2</v>
      </c>
      <c r="E940" s="2" t="n">
        <f aca="false">ROUND($B940*$A$3/E$2,2)</f>
        <v>140.23</v>
      </c>
      <c r="F940" s="3" t="str">
        <f aca="false">IF(E940&gt;=0.99,"iTMS","Napster")</f>
        <v>iTMS</v>
      </c>
      <c r="G940" s="2" t="n">
        <f aca="false">ROUND($B940*$A$3/G$2,2)</f>
        <v>70.12</v>
      </c>
      <c r="H940" s="3" t="str">
        <f aca="false">IF(G940&gt;=0.99,"iTMS","Napster")</f>
        <v>iTMS</v>
      </c>
      <c r="I940" s="4" t="n">
        <f aca="false">ROUND($B940*$A$3/I$2,2)</f>
        <v>46.74</v>
      </c>
      <c r="J940" s="4" t="str">
        <f aca="false">IF(I940&gt;=0.99,"iTMS","Napster")</f>
        <v>iTMS</v>
      </c>
      <c r="K940" s="2" t="n">
        <f aca="false">ROUND($B940*$A$3/K$2,2)</f>
        <v>35.06</v>
      </c>
      <c r="L940" s="3" t="str">
        <f aca="false">IF(K940&gt;=0.99,"iTMS","Napster")</f>
        <v>iTMS</v>
      </c>
      <c r="M940" s="4" t="n">
        <f aca="false">ROUND($B940*$A$3/M$2,2)</f>
        <v>28.05</v>
      </c>
      <c r="N940" s="4" t="str">
        <f aca="false">IF(M940&gt;=0.99,"iTMS","Napster")</f>
        <v>iTMS</v>
      </c>
      <c r="O940" s="2" t="n">
        <f aca="false">ROUND($B940*$A$3/O$2,2)</f>
        <v>23.37</v>
      </c>
      <c r="P940" s="3" t="str">
        <f aca="false">IF(O940&gt;=0.99,"iTMS","Napster")</f>
        <v>iTMS</v>
      </c>
      <c r="Q940" s="4" t="n">
        <f aca="false">ROUND($B940*$A$3/Q$2,2)</f>
        <v>20.03</v>
      </c>
      <c r="R940" s="4" t="str">
        <f aca="false">IF(Q940&gt;=0.99,"iTMS","Napster")</f>
        <v>iTMS</v>
      </c>
      <c r="S940" s="2" t="n">
        <f aca="false">ROUND($B940*$A$3/S$2,2)</f>
        <v>17.53</v>
      </c>
      <c r="T940" s="3" t="str">
        <f aca="false">IF(S940&gt;=0.99,"iTMS","Napster")</f>
        <v>iTMS</v>
      </c>
      <c r="U940" s="4" t="n">
        <f aca="false">ROUND($B940*$A$3/U$2,2)</f>
        <v>15.58</v>
      </c>
      <c r="V940" s="4" t="str">
        <f aca="false">IF(U940&gt;=0.99,"iTMS","Napster")</f>
        <v>iTMS</v>
      </c>
      <c r="W940" s="2" t="n">
        <f aca="false">ROUND($B940*$A$3/W$2,2)</f>
        <v>14.02</v>
      </c>
      <c r="X940" s="3" t="str">
        <f aca="false">IF(W940&gt;=0.99,"iTMS","Napster")</f>
        <v>iTMS</v>
      </c>
      <c r="Y940" s="4" t="n">
        <f aca="false">ROUND($B940*$A$3/Y$2,2)</f>
        <v>7.01</v>
      </c>
      <c r="Z940" s="4" t="str">
        <f aca="false">IF(Y940&gt;=0.99,"iTMS","Napster")</f>
        <v>iTMS</v>
      </c>
      <c r="AA940" s="2" t="n">
        <f aca="false">ROUND($B940*$A$3/AA$2,2)</f>
        <v>4.67</v>
      </c>
      <c r="AB940" s="3" t="str">
        <f aca="false">IF(AA940&gt;=0.99,"iTMS","Napster")</f>
        <v>iTMS</v>
      </c>
      <c r="AC940" s="4" t="n">
        <f aca="false">ROUND($B940*$A$3/AC$2,2)</f>
        <v>3.51</v>
      </c>
      <c r="AD940" s="4" t="str">
        <f aca="false">IF(AC940&gt;=0.99,"iTMS","Napster")</f>
        <v>iTMS</v>
      </c>
      <c r="AE940" s="2" t="n">
        <f aca="false">ROUND($B940*$A$3/AE$2,2)</f>
        <v>2.8</v>
      </c>
      <c r="AF940" s="3" t="str">
        <f aca="false">IF(AE940&gt;=0.99,"iTMS","Napster")</f>
        <v>iTMS</v>
      </c>
      <c r="AG940" s="4" t="n">
        <f aca="false">ROUND($B940*$A$3/AG$2,2)</f>
        <v>2.34</v>
      </c>
      <c r="AH940" s="4" t="str">
        <f aca="false">IF(AG940&gt;=0.99,"iTMS","Napster")</f>
        <v>iTMS</v>
      </c>
      <c r="AI940" s="2" t="n">
        <f aca="false">ROUND($B940*$A$3/AI$2,2)</f>
        <v>2</v>
      </c>
      <c r="AJ940" s="3" t="str">
        <f aca="false">IF(AI940&gt;=0.99,"iTMS","Napster")</f>
        <v>iTMS</v>
      </c>
      <c r="AK940" s="4" t="n">
        <f aca="false">ROUND($B940*$A$3/AK$2,2)</f>
        <v>1.75</v>
      </c>
      <c r="AL940" s="4" t="str">
        <f aca="false">IF(AK940&gt;=0.99,"iTMS","Napster")</f>
        <v>iTMS</v>
      </c>
      <c r="AM940" s="2" t="n">
        <f aca="false">ROUND($B940*$A$3/AM$2,2)</f>
        <v>1.56</v>
      </c>
      <c r="AN940" s="3" t="str">
        <f aca="false">IF(AM940&gt;=0.99,"iTMS","Napster")</f>
        <v>iTMS</v>
      </c>
      <c r="AO940" s="2" t="n">
        <f aca="false">ROUND($B940*$A$3/AO$2,2)</f>
        <v>1.4</v>
      </c>
      <c r="AP940" s="3" t="str">
        <f aca="false">IF(AO940&gt;=0.99,"iTMS","Napster")</f>
        <v>iTMS</v>
      </c>
    </row>
    <row r="941" customFormat="false" ht="13" hidden="false" customHeight="false" outlineLevel="0" collapsed="false">
      <c r="B941" s="0" t="n">
        <v>939</v>
      </c>
      <c r="C941" s="1" t="n">
        <f aca="false">INT(B941/12)</f>
        <v>78</v>
      </c>
      <c r="D941" s="1" t="n">
        <f aca="false">B941-(C941*12)</f>
        <v>3</v>
      </c>
      <c r="E941" s="2" t="n">
        <f aca="false">ROUND($B941*$A$3/E$2,2)</f>
        <v>140.38</v>
      </c>
      <c r="F941" s="3" t="str">
        <f aca="false">IF(E941&gt;=0.99,"iTMS","Napster")</f>
        <v>iTMS</v>
      </c>
      <c r="G941" s="2" t="n">
        <f aca="false">ROUND($B941*$A$3/G$2,2)</f>
        <v>70.19</v>
      </c>
      <c r="H941" s="3" t="str">
        <f aca="false">IF(G941&gt;=0.99,"iTMS","Napster")</f>
        <v>iTMS</v>
      </c>
      <c r="I941" s="4" t="n">
        <f aca="false">ROUND($B941*$A$3/I$2,2)</f>
        <v>46.79</v>
      </c>
      <c r="J941" s="4" t="str">
        <f aca="false">IF(I941&gt;=0.99,"iTMS","Napster")</f>
        <v>iTMS</v>
      </c>
      <c r="K941" s="2" t="n">
        <f aca="false">ROUND($B941*$A$3/K$2,2)</f>
        <v>35.1</v>
      </c>
      <c r="L941" s="3" t="str">
        <f aca="false">IF(K941&gt;=0.99,"iTMS","Napster")</f>
        <v>iTMS</v>
      </c>
      <c r="M941" s="4" t="n">
        <f aca="false">ROUND($B941*$A$3/M$2,2)</f>
        <v>28.08</v>
      </c>
      <c r="N941" s="4" t="str">
        <f aca="false">IF(M941&gt;=0.99,"iTMS","Napster")</f>
        <v>iTMS</v>
      </c>
      <c r="O941" s="2" t="n">
        <f aca="false">ROUND($B941*$A$3/O$2,2)</f>
        <v>23.4</v>
      </c>
      <c r="P941" s="3" t="str">
        <f aca="false">IF(O941&gt;=0.99,"iTMS","Napster")</f>
        <v>iTMS</v>
      </c>
      <c r="Q941" s="4" t="n">
        <f aca="false">ROUND($B941*$A$3/Q$2,2)</f>
        <v>20.05</v>
      </c>
      <c r="R941" s="4" t="str">
        <f aca="false">IF(Q941&gt;=0.99,"iTMS","Napster")</f>
        <v>iTMS</v>
      </c>
      <c r="S941" s="2" t="n">
        <f aca="false">ROUND($B941*$A$3/S$2,2)</f>
        <v>17.55</v>
      </c>
      <c r="T941" s="3" t="str">
        <f aca="false">IF(S941&gt;=0.99,"iTMS","Napster")</f>
        <v>iTMS</v>
      </c>
      <c r="U941" s="4" t="n">
        <f aca="false">ROUND($B941*$A$3/U$2,2)</f>
        <v>15.6</v>
      </c>
      <c r="V941" s="4" t="str">
        <f aca="false">IF(U941&gt;=0.99,"iTMS","Napster")</f>
        <v>iTMS</v>
      </c>
      <c r="W941" s="2" t="n">
        <f aca="false">ROUND($B941*$A$3/W$2,2)</f>
        <v>14.04</v>
      </c>
      <c r="X941" s="3" t="str">
        <f aca="false">IF(W941&gt;=0.99,"iTMS","Napster")</f>
        <v>iTMS</v>
      </c>
      <c r="Y941" s="4" t="n">
        <f aca="false">ROUND($B941*$A$3/Y$2,2)</f>
        <v>7.02</v>
      </c>
      <c r="Z941" s="4" t="str">
        <f aca="false">IF(Y941&gt;=0.99,"iTMS","Napster")</f>
        <v>iTMS</v>
      </c>
      <c r="AA941" s="2" t="n">
        <f aca="false">ROUND($B941*$A$3/AA$2,2)</f>
        <v>4.68</v>
      </c>
      <c r="AB941" s="3" t="str">
        <f aca="false">IF(AA941&gt;=0.99,"iTMS","Napster")</f>
        <v>iTMS</v>
      </c>
      <c r="AC941" s="4" t="n">
        <f aca="false">ROUND($B941*$A$3/AC$2,2)</f>
        <v>3.51</v>
      </c>
      <c r="AD941" s="4" t="str">
        <f aca="false">IF(AC941&gt;=0.99,"iTMS","Napster")</f>
        <v>iTMS</v>
      </c>
      <c r="AE941" s="2" t="n">
        <f aca="false">ROUND($B941*$A$3/AE$2,2)</f>
        <v>2.81</v>
      </c>
      <c r="AF941" s="3" t="str">
        <f aca="false">IF(AE941&gt;=0.99,"iTMS","Napster")</f>
        <v>iTMS</v>
      </c>
      <c r="AG941" s="4" t="n">
        <f aca="false">ROUND($B941*$A$3/AG$2,2)</f>
        <v>2.34</v>
      </c>
      <c r="AH941" s="4" t="str">
        <f aca="false">IF(AG941&gt;=0.99,"iTMS","Napster")</f>
        <v>iTMS</v>
      </c>
      <c r="AI941" s="2" t="n">
        <f aca="false">ROUND($B941*$A$3/AI$2,2)</f>
        <v>2.01</v>
      </c>
      <c r="AJ941" s="3" t="str">
        <f aca="false">IF(AI941&gt;=0.99,"iTMS","Napster")</f>
        <v>iTMS</v>
      </c>
      <c r="AK941" s="4" t="n">
        <f aca="false">ROUND($B941*$A$3/AK$2,2)</f>
        <v>1.75</v>
      </c>
      <c r="AL941" s="4" t="str">
        <f aca="false">IF(AK941&gt;=0.99,"iTMS","Napster")</f>
        <v>iTMS</v>
      </c>
      <c r="AM941" s="2" t="n">
        <f aca="false">ROUND($B941*$A$3/AM$2,2)</f>
        <v>1.56</v>
      </c>
      <c r="AN941" s="3" t="str">
        <f aca="false">IF(AM941&gt;=0.99,"iTMS","Napster")</f>
        <v>iTMS</v>
      </c>
      <c r="AO941" s="2" t="n">
        <f aca="false">ROUND($B941*$A$3/AO$2,2)</f>
        <v>1.4</v>
      </c>
      <c r="AP941" s="3" t="str">
        <f aca="false">IF(AO941&gt;=0.99,"iTMS","Napster")</f>
        <v>iTMS</v>
      </c>
    </row>
    <row r="942" customFormat="false" ht="13" hidden="false" customHeight="false" outlineLevel="0" collapsed="false">
      <c r="B942" s="0" t="n">
        <v>940</v>
      </c>
      <c r="C942" s="1" t="n">
        <f aca="false">INT(B942/12)</f>
        <v>78</v>
      </c>
      <c r="D942" s="1" t="n">
        <f aca="false">B942-(C942*12)</f>
        <v>4</v>
      </c>
      <c r="E942" s="2" t="n">
        <f aca="false">ROUND($B942*$A$3/E$2,2)</f>
        <v>140.53</v>
      </c>
      <c r="F942" s="3" t="str">
        <f aca="false">IF(E942&gt;=0.99,"iTMS","Napster")</f>
        <v>iTMS</v>
      </c>
      <c r="G942" s="2" t="n">
        <f aca="false">ROUND($B942*$A$3/G$2,2)</f>
        <v>70.27</v>
      </c>
      <c r="H942" s="3" t="str">
        <f aca="false">IF(G942&gt;=0.99,"iTMS","Napster")</f>
        <v>iTMS</v>
      </c>
      <c r="I942" s="4" t="n">
        <f aca="false">ROUND($B942*$A$3/I$2,2)</f>
        <v>46.84</v>
      </c>
      <c r="J942" s="4" t="str">
        <f aca="false">IF(I942&gt;=0.99,"iTMS","Napster")</f>
        <v>iTMS</v>
      </c>
      <c r="K942" s="2" t="n">
        <f aca="false">ROUND($B942*$A$3/K$2,2)</f>
        <v>35.13</v>
      </c>
      <c r="L942" s="3" t="str">
        <f aca="false">IF(K942&gt;=0.99,"iTMS","Napster")</f>
        <v>iTMS</v>
      </c>
      <c r="M942" s="4" t="n">
        <f aca="false">ROUND($B942*$A$3/M$2,2)</f>
        <v>28.11</v>
      </c>
      <c r="N942" s="4" t="str">
        <f aca="false">IF(M942&gt;=0.99,"iTMS","Napster")</f>
        <v>iTMS</v>
      </c>
      <c r="O942" s="2" t="n">
        <f aca="false">ROUND($B942*$A$3/O$2,2)</f>
        <v>23.42</v>
      </c>
      <c r="P942" s="3" t="str">
        <f aca="false">IF(O942&gt;=0.99,"iTMS","Napster")</f>
        <v>iTMS</v>
      </c>
      <c r="Q942" s="4" t="n">
        <f aca="false">ROUND($B942*$A$3/Q$2,2)</f>
        <v>20.08</v>
      </c>
      <c r="R942" s="4" t="str">
        <f aca="false">IF(Q942&gt;=0.99,"iTMS","Napster")</f>
        <v>iTMS</v>
      </c>
      <c r="S942" s="2" t="n">
        <f aca="false">ROUND($B942*$A$3/S$2,2)</f>
        <v>17.57</v>
      </c>
      <c r="T942" s="3" t="str">
        <f aca="false">IF(S942&gt;=0.99,"iTMS","Napster")</f>
        <v>iTMS</v>
      </c>
      <c r="U942" s="4" t="n">
        <f aca="false">ROUND($B942*$A$3/U$2,2)</f>
        <v>15.61</v>
      </c>
      <c r="V942" s="4" t="str">
        <f aca="false">IF(U942&gt;=0.99,"iTMS","Napster")</f>
        <v>iTMS</v>
      </c>
      <c r="W942" s="2" t="n">
        <f aca="false">ROUND($B942*$A$3/W$2,2)</f>
        <v>14.05</v>
      </c>
      <c r="X942" s="3" t="str">
        <f aca="false">IF(W942&gt;=0.99,"iTMS","Napster")</f>
        <v>iTMS</v>
      </c>
      <c r="Y942" s="4" t="n">
        <f aca="false">ROUND($B942*$A$3/Y$2,2)</f>
        <v>7.03</v>
      </c>
      <c r="Z942" s="4" t="str">
        <f aca="false">IF(Y942&gt;=0.99,"iTMS","Napster")</f>
        <v>iTMS</v>
      </c>
      <c r="AA942" s="2" t="n">
        <f aca="false">ROUND($B942*$A$3/AA$2,2)</f>
        <v>4.68</v>
      </c>
      <c r="AB942" s="3" t="str">
        <f aca="false">IF(AA942&gt;=0.99,"iTMS","Napster")</f>
        <v>iTMS</v>
      </c>
      <c r="AC942" s="4" t="n">
        <f aca="false">ROUND($B942*$A$3/AC$2,2)</f>
        <v>3.51</v>
      </c>
      <c r="AD942" s="4" t="str">
        <f aca="false">IF(AC942&gt;=0.99,"iTMS","Napster")</f>
        <v>iTMS</v>
      </c>
      <c r="AE942" s="2" t="n">
        <f aca="false">ROUND($B942*$A$3/AE$2,2)</f>
        <v>2.81</v>
      </c>
      <c r="AF942" s="3" t="str">
        <f aca="false">IF(AE942&gt;=0.99,"iTMS","Napster")</f>
        <v>iTMS</v>
      </c>
      <c r="AG942" s="4" t="n">
        <f aca="false">ROUND($B942*$A$3/AG$2,2)</f>
        <v>2.34</v>
      </c>
      <c r="AH942" s="4" t="str">
        <f aca="false">IF(AG942&gt;=0.99,"iTMS","Napster")</f>
        <v>iTMS</v>
      </c>
      <c r="AI942" s="2" t="n">
        <f aca="false">ROUND($B942*$A$3/AI$2,2)</f>
        <v>2.01</v>
      </c>
      <c r="AJ942" s="3" t="str">
        <f aca="false">IF(AI942&gt;=0.99,"iTMS","Napster")</f>
        <v>iTMS</v>
      </c>
      <c r="AK942" s="4" t="n">
        <f aca="false">ROUND($B942*$A$3/AK$2,2)</f>
        <v>1.76</v>
      </c>
      <c r="AL942" s="4" t="str">
        <f aca="false">IF(AK942&gt;=0.99,"iTMS","Napster")</f>
        <v>iTMS</v>
      </c>
      <c r="AM942" s="2" t="n">
        <f aca="false">ROUND($B942*$A$3/AM$2,2)</f>
        <v>1.56</v>
      </c>
      <c r="AN942" s="3" t="str">
        <f aca="false">IF(AM942&gt;=0.99,"iTMS","Napster")</f>
        <v>iTMS</v>
      </c>
      <c r="AO942" s="2" t="n">
        <f aca="false">ROUND($B942*$A$3/AO$2,2)</f>
        <v>1.41</v>
      </c>
      <c r="AP942" s="3" t="str">
        <f aca="false">IF(AO942&gt;=0.99,"iTMS","Napster")</f>
        <v>iTMS</v>
      </c>
    </row>
    <row r="943" customFormat="false" ht="13" hidden="false" customHeight="false" outlineLevel="0" collapsed="false">
      <c r="B943" s="0" t="n">
        <v>941</v>
      </c>
      <c r="C943" s="1" t="n">
        <f aca="false">INT(B943/12)</f>
        <v>78</v>
      </c>
      <c r="D943" s="1" t="n">
        <f aca="false">B943-(C943*12)</f>
        <v>5</v>
      </c>
      <c r="E943" s="2" t="n">
        <f aca="false">ROUND($B943*$A$3/E$2,2)</f>
        <v>140.68</v>
      </c>
      <c r="F943" s="3" t="str">
        <f aca="false">IF(E943&gt;=0.99,"iTMS","Napster")</f>
        <v>iTMS</v>
      </c>
      <c r="G943" s="2" t="n">
        <f aca="false">ROUND($B943*$A$3/G$2,2)</f>
        <v>70.34</v>
      </c>
      <c r="H943" s="3" t="str">
        <f aca="false">IF(G943&gt;=0.99,"iTMS","Napster")</f>
        <v>iTMS</v>
      </c>
      <c r="I943" s="4" t="n">
        <f aca="false">ROUND($B943*$A$3/I$2,2)</f>
        <v>46.89</v>
      </c>
      <c r="J943" s="4" t="str">
        <f aca="false">IF(I943&gt;=0.99,"iTMS","Napster")</f>
        <v>iTMS</v>
      </c>
      <c r="K943" s="2" t="n">
        <f aca="false">ROUND($B943*$A$3/K$2,2)</f>
        <v>35.17</v>
      </c>
      <c r="L943" s="3" t="str">
        <f aca="false">IF(K943&gt;=0.99,"iTMS","Napster")</f>
        <v>iTMS</v>
      </c>
      <c r="M943" s="4" t="n">
        <f aca="false">ROUND($B943*$A$3/M$2,2)</f>
        <v>28.14</v>
      </c>
      <c r="N943" s="4" t="str">
        <f aca="false">IF(M943&gt;=0.99,"iTMS","Napster")</f>
        <v>iTMS</v>
      </c>
      <c r="O943" s="2" t="n">
        <f aca="false">ROUND($B943*$A$3/O$2,2)</f>
        <v>23.45</v>
      </c>
      <c r="P943" s="3" t="str">
        <f aca="false">IF(O943&gt;=0.99,"iTMS","Napster")</f>
        <v>iTMS</v>
      </c>
      <c r="Q943" s="4" t="n">
        <f aca="false">ROUND($B943*$A$3/Q$2,2)</f>
        <v>20.1</v>
      </c>
      <c r="R943" s="4" t="str">
        <f aca="false">IF(Q943&gt;=0.99,"iTMS","Napster")</f>
        <v>iTMS</v>
      </c>
      <c r="S943" s="2" t="n">
        <f aca="false">ROUND($B943*$A$3/S$2,2)</f>
        <v>17.58</v>
      </c>
      <c r="T943" s="3" t="str">
        <f aca="false">IF(S943&gt;=0.99,"iTMS","Napster")</f>
        <v>iTMS</v>
      </c>
      <c r="U943" s="4" t="n">
        <f aca="false">ROUND($B943*$A$3/U$2,2)</f>
        <v>15.63</v>
      </c>
      <c r="V943" s="4" t="str">
        <f aca="false">IF(U943&gt;=0.99,"iTMS","Napster")</f>
        <v>iTMS</v>
      </c>
      <c r="W943" s="2" t="n">
        <f aca="false">ROUND($B943*$A$3/W$2,2)</f>
        <v>14.07</v>
      </c>
      <c r="X943" s="3" t="str">
        <f aca="false">IF(W943&gt;=0.99,"iTMS","Napster")</f>
        <v>iTMS</v>
      </c>
      <c r="Y943" s="4" t="n">
        <f aca="false">ROUND($B943*$A$3/Y$2,2)</f>
        <v>7.03</v>
      </c>
      <c r="Z943" s="4" t="str">
        <f aca="false">IF(Y943&gt;=0.99,"iTMS","Napster")</f>
        <v>iTMS</v>
      </c>
      <c r="AA943" s="2" t="n">
        <f aca="false">ROUND($B943*$A$3/AA$2,2)</f>
        <v>4.69</v>
      </c>
      <c r="AB943" s="3" t="str">
        <f aca="false">IF(AA943&gt;=0.99,"iTMS","Napster")</f>
        <v>iTMS</v>
      </c>
      <c r="AC943" s="4" t="n">
        <f aca="false">ROUND($B943*$A$3/AC$2,2)</f>
        <v>3.52</v>
      </c>
      <c r="AD943" s="4" t="str">
        <f aca="false">IF(AC943&gt;=0.99,"iTMS","Napster")</f>
        <v>iTMS</v>
      </c>
      <c r="AE943" s="2" t="n">
        <f aca="false">ROUND($B943*$A$3/AE$2,2)</f>
        <v>2.81</v>
      </c>
      <c r="AF943" s="3" t="str">
        <f aca="false">IF(AE943&gt;=0.99,"iTMS","Napster")</f>
        <v>iTMS</v>
      </c>
      <c r="AG943" s="4" t="n">
        <f aca="false">ROUND($B943*$A$3/AG$2,2)</f>
        <v>2.34</v>
      </c>
      <c r="AH943" s="4" t="str">
        <f aca="false">IF(AG943&gt;=0.99,"iTMS","Napster")</f>
        <v>iTMS</v>
      </c>
      <c r="AI943" s="2" t="n">
        <f aca="false">ROUND($B943*$A$3/AI$2,2)</f>
        <v>2.01</v>
      </c>
      <c r="AJ943" s="3" t="str">
        <f aca="false">IF(AI943&gt;=0.99,"iTMS","Napster")</f>
        <v>iTMS</v>
      </c>
      <c r="AK943" s="4" t="n">
        <f aca="false">ROUND($B943*$A$3/AK$2,2)</f>
        <v>1.76</v>
      </c>
      <c r="AL943" s="4" t="str">
        <f aca="false">IF(AK943&gt;=0.99,"iTMS","Napster")</f>
        <v>iTMS</v>
      </c>
      <c r="AM943" s="2" t="n">
        <f aca="false">ROUND($B943*$A$3/AM$2,2)</f>
        <v>1.56</v>
      </c>
      <c r="AN943" s="3" t="str">
        <f aca="false">IF(AM943&gt;=0.99,"iTMS","Napster")</f>
        <v>iTMS</v>
      </c>
      <c r="AO943" s="2" t="n">
        <f aca="false">ROUND($B943*$A$3/AO$2,2)</f>
        <v>1.41</v>
      </c>
      <c r="AP943" s="3" t="str">
        <f aca="false">IF(AO943&gt;=0.99,"iTMS","Napster")</f>
        <v>iTMS</v>
      </c>
    </row>
    <row r="944" customFormat="false" ht="13" hidden="false" customHeight="false" outlineLevel="0" collapsed="false">
      <c r="B944" s="0" t="n">
        <v>942</v>
      </c>
      <c r="C944" s="1" t="n">
        <f aca="false">INT(B944/12)</f>
        <v>78</v>
      </c>
      <c r="D944" s="1" t="n">
        <f aca="false">B944-(C944*12)</f>
        <v>6</v>
      </c>
      <c r="E944" s="2" t="n">
        <f aca="false">ROUND($B944*$A$3/E$2,2)</f>
        <v>140.83</v>
      </c>
      <c r="F944" s="3" t="str">
        <f aca="false">IF(E944&gt;=0.99,"iTMS","Napster")</f>
        <v>iTMS</v>
      </c>
      <c r="G944" s="2" t="n">
        <f aca="false">ROUND($B944*$A$3/G$2,2)</f>
        <v>70.41</v>
      </c>
      <c r="H944" s="3" t="str">
        <f aca="false">IF(G944&gt;=0.99,"iTMS","Napster")</f>
        <v>iTMS</v>
      </c>
      <c r="I944" s="4" t="n">
        <f aca="false">ROUND($B944*$A$3/I$2,2)</f>
        <v>46.94</v>
      </c>
      <c r="J944" s="4" t="str">
        <f aca="false">IF(I944&gt;=0.99,"iTMS","Napster")</f>
        <v>iTMS</v>
      </c>
      <c r="K944" s="2" t="n">
        <f aca="false">ROUND($B944*$A$3/K$2,2)</f>
        <v>35.21</v>
      </c>
      <c r="L944" s="3" t="str">
        <f aca="false">IF(K944&gt;=0.99,"iTMS","Napster")</f>
        <v>iTMS</v>
      </c>
      <c r="M944" s="4" t="n">
        <f aca="false">ROUND($B944*$A$3/M$2,2)</f>
        <v>28.17</v>
      </c>
      <c r="N944" s="4" t="str">
        <f aca="false">IF(M944&gt;=0.99,"iTMS","Napster")</f>
        <v>iTMS</v>
      </c>
      <c r="O944" s="2" t="n">
        <f aca="false">ROUND($B944*$A$3/O$2,2)</f>
        <v>23.47</v>
      </c>
      <c r="P944" s="3" t="str">
        <f aca="false">IF(O944&gt;=0.99,"iTMS","Napster")</f>
        <v>iTMS</v>
      </c>
      <c r="Q944" s="4" t="n">
        <f aca="false">ROUND($B944*$A$3/Q$2,2)</f>
        <v>20.12</v>
      </c>
      <c r="R944" s="4" t="str">
        <f aca="false">IF(Q944&gt;=0.99,"iTMS","Napster")</f>
        <v>iTMS</v>
      </c>
      <c r="S944" s="2" t="n">
        <f aca="false">ROUND($B944*$A$3/S$2,2)</f>
        <v>17.6</v>
      </c>
      <c r="T944" s="3" t="str">
        <f aca="false">IF(S944&gt;=0.99,"iTMS","Napster")</f>
        <v>iTMS</v>
      </c>
      <c r="U944" s="4" t="n">
        <f aca="false">ROUND($B944*$A$3/U$2,2)</f>
        <v>15.65</v>
      </c>
      <c r="V944" s="4" t="str">
        <f aca="false">IF(U944&gt;=0.99,"iTMS","Napster")</f>
        <v>iTMS</v>
      </c>
      <c r="W944" s="2" t="n">
        <f aca="false">ROUND($B944*$A$3/W$2,2)</f>
        <v>14.08</v>
      </c>
      <c r="X944" s="3" t="str">
        <f aca="false">IF(W944&gt;=0.99,"iTMS","Napster")</f>
        <v>iTMS</v>
      </c>
      <c r="Y944" s="4" t="n">
        <f aca="false">ROUND($B944*$A$3/Y$2,2)</f>
        <v>7.04</v>
      </c>
      <c r="Z944" s="4" t="str">
        <f aca="false">IF(Y944&gt;=0.99,"iTMS","Napster")</f>
        <v>iTMS</v>
      </c>
      <c r="AA944" s="2" t="n">
        <f aca="false">ROUND($B944*$A$3/AA$2,2)</f>
        <v>4.69</v>
      </c>
      <c r="AB944" s="3" t="str">
        <f aca="false">IF(AA944&gt;=0.99,"iTMS","Napster")</f>
        <v>iTMS</v>
      </c>
      <c r="AC944" s="4" t="n">
        <f aca="false">ROUND($B944*$A$3/AC$2,2)</f>
        <v>3.52</v>
      </c>
      <c r="AD944" s="4" t="str">
        <f aca="false">IF(AC944&gt;=0.99,"iTMS","Napster")</f>
        <v>iTMS</v>
      </c>
      <c r="AE944" s="2" t="n">
        <f aca="false">ROUND($B944*$A$3/AE$2,2)</f>
        <v>2.82</v>
      </c>
      <c r="AF944" s="3" t="str">
        <f aca="false">IF(AE944&gt;=0.99,"iTMS","Napster")</f>
        <v>iTMS</v>
      </c>
      <c r="AG944" s="4" t="n">
        <f aca="false">ROUND($B944*$A$3/AG$2,2)</f>
        <v>2.35</v>
      </c>
      <c r="AH944" s="4" t="str">
        <f aca="false">IF(AG944&gt;=0.99,"iTMS","Napster")</f>
        <v>iTMS</v>
      </c>
      <c r="AI944" s="2" t="n">
        <f aca="false">ROUND($B944*$A$3/AI$2,2)</f>
        <v>2.01</v>
      </c>
      <c r="AJ944" s="3" t="str">
        <f aca="false">IF(AI944&gt;=0.99,"iTMS","Napster")</f>
        <v>iTMS</v>
      </c>
      <c r="AK944" s="4" t="n">
        <f aca="false">ROUND($B944*$A$3/AK$2,2)</f>
        <v>1.76</v>
      </c>
      <c r="AL944" s="4" t="str">
        <f aca="false">IF(AK944&gt;=0.99,"iTMS","Napster")</f>
        <v>iTMS</v>
      </c>
      <c r="AM944" s="2" t="n">
        <f aca="false">ROUND($B944*$A$3/AM$2,2)</f>
        <v>1.56</v>
      </c>
      <c r="AN944" s="3" t="str">
        <f aca="false">IF(AM944&gt;=0.99,"iTMS","Napster")</f>
        <v>iTMS</v>
      </c>
      <c r="AO944" s="2" t="n">
        <f aca="false">ROUND($B944*$A$3/AO$2,2)</f>
        <v>1.41</v>
      </c>
      <c r="AP944" s="3" t="str">
        <f aca="false">IF(AO944&gt;=0.99,"iTMS","Napster")</f>
        <v>iTMS</v>
      </c>
    </row>
    <row r="945" customFormat="false" ht="13" hidden="false" customHeight="false" outlineLevel="0" collapsed="false">
      <c r="B945" s="0" t="n">
        <v>943</v>
      </c>
      <c r="C945" s="1" t="n">
        <f aca="false">INT(B945/12)</f>
        <v>78</v>
      </c>
      <c r="D945" s="1" t="n">
        <f aca="false">B945-(C945*12)</f>
        <v>7</v>
      </c>
      <c r="E945" s="2" t="n">
        <f aca="false">ROUND($B945*$A$3/E$2,2)</f>
        <v>140.98</v>
      </c>
      <c r="F945" s="3" t="str">
        <f aca="false">IF(E945&gt;=0.99,"iTMS","Napster")</f>
        <v>iTMS</v>
      </c>
      <c r="G945" s="2" t="n">
        <f aca="false">ROUND($B945*$A$3/G$2,2)</f>
        <v>70.49</v>
      </c>
      <c r="H945" s="3" t="str">
        <f aca="false">IF(G945&gt;=0.99,"iTMS","Napster")</f>
        <v>iTMS</v>
      </c>
      <c r="I945" s="4" t="n">
        <f aca="false">ROUND($B945*$A$3/I$2,2)</f>
        <v>46.99</v>
      </c>
      <c r="J945" s="4" t="str">
        <f aca="false">IF(I945&gt;=0.99,"iTMS","Napster")</f>
        <v>iTMS</v>
      </c>
      <c r="K945" s="2" t="n">
        <f aca="false">ROUND($B945*$A$3/K$2,2)</f>
        <v>35.24</v>
      </c>
      <c r="L945" s="3" t="str">
        <f aca="false">IF(K945&gt;=0.99,"iTMS","Napster")</f>
        <v>iTMS</v>
      </c>
      <c r="M945" s="4" t="n">
        <f aca="false">ROUND($B945*$A$3/M$2,2)</f>
        <v>28.2</v>
      </c>
      <c r="N945" s="4" t="str">
        <f aca="false">IF(M945&gt;=0.99,"iTMS","Napster")</f>
        <v>iTMS</v>
      </c>
      <c r="O945" s="2" t="n">
        <f aca="false">ROUND($B945*$A$3/O$2,2)</f>
        <v>23.5</v>
      </c>
      <c r="P945" s="3" t="str">
        <f aca="false">IF(O945&gt;=0.99,"iTMS","Napster")</f>
        <v>iTMS</v>
      </c>
      <c r="Q945" s="4" t="n">
        <f aca="false">ROUND($B945*$A$3/Q$2,2)</f>
        <v>20.14</v>
      </c>
      <c r="R945" s="4" t="str">
        <f aca="false">IF(Q945&gt;=0.99,"iTMS","Napster")</f>
        <v>iTMS</v>
      </c>
      <c r="S945" s="2" t="n">
        <f aca="false">ROUND($B945*$A$3/S$2,2)</f>
        <v>17.62</v>
      </c>
      <c r="T945" s="3" t="str">
        <f aca="false">IF(S945&gt;=0.99,"iTMS","Napster")</f>
        <v>iTMS</v>
      </c>
      <c r="U945" s="4" t="n">
        <f aca="false">ROUND($B945*$A$3/U$2,2)</f>
        <v>15.66</v>
      </c>
      <c r="V945" s="4" t="str">
        <f aca="false">IF(U945&gt;=0.99,"iTMS","Napster")</f>
        <v>iTMS</v>
      </c>
      <c r="W945" s="2" t="n">
        <f aca="false">ROUND($B945*$A$3/W$2,2)</f>
        <v>14.1</v>
      </c>
      <c r="X945" s="3" t="str">
        <f aca="false">IF(W945&gt;=0.99,"iTMS","Napster")</f>
        <v>iTMS</v>
      </c>
      <c r="Y945" s="4" t="n">
        <f aca="false">ROUND($B945*$A$3/Y$2,2)</f>
        <v>7.05</v>
      </c>
      <c r="Z945" s="4" t="str">
        <f aca="false">IF(Y945&gt;=0.99,"iTMS","Napster")</f>
        <v>iTMS</v>
      </c>
      <c r="AA945" s="2" t="n">
        <f aca="false">ROUND($B945*$A$3/AA$2,2)</f>
        <v>4.7</v>
      </c>
      <c r="AB945" s="3" t="str">
        <f aca="false">IF(AA945&gt;=0.99,"iTMS","Napster")</f>
        <v>iTMS</v>
      </c>
      <c r="AC945" s="4" t="n">
        <f aca="false">ROUND($B945*$A$3/AC$2,2)</f>
        <v>3.52</v>
      </c>
      <c r="AD945" s="4" t="str">
        <f aca="false">IF(AC945&gt;=0.99,"iTMS","Napster")</f>
        <v>iTMS</v>
      </c>
      <c r="AE945" s="2" t="n">
        <f aca="false">ROUND($B945*$A$3/AE$2,2)</f>
        <v>2.82</v>
      </c>
      <c r="AF945" s="3" t="str">
        <f aca="false">IF(AE945&gt;=0.99,"iTMS","Napster")</f>
        <v>iTMS</v>
      </c>
      <c r="AG945" s="4" t="n">
        <f aca="false">ROUND($B945*$A$3/AG$2,2)</f>
        <v>2.35</v>
      </c>
      <c r="AH945" s="4" t="str">
        <f aca="false">IF(AG945&gt;=0.99,"iTMS","Napster")</f>
        <v>iTMS</v>
      </c>
      <c r="AI945" s="2" t="n">
        <f aca="false">ROUND($B945*$A$3/AI$2,2)</f>
        <v>2.01</v>
      </c>
      <c r="AJ945" s="3" t="str">
        <f aca="false">IF(AI945&gt;=0.99,"iTMS","Napster")</f>
        <v>iTMS</v>
      </c>
      <c r="AK945" s="4" t="n">
        <f aca="false">ROUND($B945*$A$3/AK$2,2)</f>
        <v>1.76</v>
      </c>
      <c r="AL945" s="4" t="str">
        <f aca="false">IF(AK945&gt;=0.99,"iTMS","Napster")</f>
        <v>iTMS</v>
      </c>
      <c r="AM945" s="2" t="n">
        <f aca="false">ROUND($B945*$A$3/AM$2,2)</f>
        <v>1.57</v>
      </c>
      <c r="AN945" s="3" t="str">
        <f aca="false">IF(AM945&gt;=0.99,"iTMS","Napster")</f>
        <v>iTMS</v>
      </c>
      <c r="AO945" s="2" t="n">
        <f aca="false">ROUND($B945*$A$3/AO$2,2)</f>
        <v>1.41</v>
      </c>
      <c r="AP945" s="3" t="str">
        <f aca="false">IF(AO945&gt;=0.99,"iTMS","Napster")</f>
        <v>iTMS</v>
      </c>
    </row>
    <row r="946" customFormat="false" ht="13" hidden="false" customHeight="false" outlineLevel="0" collapsed="false">
      <c r="B946" s="0" t="n">
        <v>944</v>
      </c>
      <c r="C946" s="1" t="n">
        <f aca="false">INT(B946/12)</f>
        <v>78</v>
      </c>
      <c r="D946" s="1" t="n">
        <f aca="false">B946-(C946*12)</f>
        <v>8</v>
      </c>
      <c r="E946" s="2" t="n">
        <f aca="false">ROUND($B946*$A$3/E$2,2)</f>
        <v>141.13</v>
      </c>
      <c r="F946" s="3" t="str">
        <f aca="false">IF(E946&gt;=0.99,"iTMS","Napster")</f>
        <v>iTMS</v>
      </c>
      <c r="G946" s="2" t="n">
        <f aca="false">ROUND($B946*$A$3/G$2,2)</f>
        <v>70.56</v>
      </c>
      <c r="H946" s="3" t="str">
        <f aca="false">IF(G946&gt;=0.99,"iTMS","Napster")</f>
        <v>iTMS</v>
      </c>
      <c r="I946" s="4" t="n">
        <f aca="false">ROUND($B946*$A$3/I$2,2)</f>
        <v>47.04</v>
      </c>
      <c r="J946" s="4" t="str">
        <f aca="false">IF(I946&gt;=0.99,"iTMS","Napster")</f>
        <v>iTMS</v>
      </c>
      <c r="K946" s="2" t="n">
        <f aca="false">ROUND($B946*$A$3/K$2,2)</f>
        <v>35.28</v>
      </c>
      <c r="L946" s="3" t="str">
        <f aca="false">IF(K946&gt;=0.99,"iTMS","Napster")</f>
        <v>iTMS</v>
      </c>
      <c r="M946" s="4" t="n">
        <f aca="false">ROUND($B946*$A$3/M$2,2)</f>
        <v>28.23</v>
      </c>
      <c r="N946" s="4" t="str">
        <f aca="false">IF(M946&gt;=0.99,"iTMS","Napster")</f>
        <v>iTMS</v>
      </c>
      <c r="O946" s="2" t="n">
        <f aca="false">ROUND($B946*$A$3/O$2,2)</f>
        <v>23.52</v>
      </c>
      <c r="P946" s="3" t="str">
        <f aca="false">IF(O946&gt;=0.99,"iTMS","Napster")</f>
        <v>iTMS</v>
      </c>
      <c r="Q946" s="4" t="n">
        <f aca="false">ROUND($B946*$A$3/Q$2,2)</f>
        <v>20.16</v>
      </c>
      <c r="R946" s="4" t="str">
        <f aca="false">IF(Q946&gt;=0.99,"iTMS","Napster")</f>
        <v>iTMS</v>
      </c>
      <c r="S946" s="2" t="n">
        <f aca="false">ROUND($B946*$A$3/S$2,2)</f>
        <v>17.64</v>
      </c>
      <c r="T946" s="3" t="str">
        <f aca="false">IF(S946&gt;=0.99,"iTMS","Napster")</f>
        <v>iTMS</v>
      </c>
      <c r="U946" s="4" t="n">
        <f aca="false">ROUND($B946*$A$3/U$2,2)</f>
        <v>15.68</v>
      </c>
      <c r="V946" s="4" t="str">
        <f aca="false">IF(U946&gt;=0.99,"iTMS","Napster")</f>
        <v>iTMS</v>
      </c>
      <c r="W946" s="2" t="n">
        <f aca="false">ROUND($B946*$A$3/W$2,2)</f>
        <v>14.11</v>
      </c>
      <c r="X946" s="3" t="str">
        <f aca="false">IF(W946&gt;=0.99,"iTMS","Napster")</f>
        <v>iTMS</v>
      </c>
      <c r="Y946" s="4" t="n">
        <f aca="false">ROUND($B946*$A$3/Y$2,2)</f>
        <v>7.06</v>
      </c>
      <c r="Z946" s="4" t="str">
        <f aca="false">IF(Y946&gt;=0.99,"iTMS","Napster")</f>
        <v>iTMS</v>
      </c>
      <c r="AA946" s="2" t="n">
        <f aca="false">ROUND($B946*$A$3/AA$2,2)</f>
        <v>4.7</v>
      </c>
      <c r="AB946" s="3" t="str">
        <f aca="false">IF(AA946&gt;=0.99,"iTMS","Napster")</f>
        <v>iTMS</v>
      </c>
      <c r="AC946" s="4" t="n">
        <f aca="false">ROUND($B946*$A$3/AC$2,2)</f>
        <v>3.53</v>
      </c>
      <c r="AD946" s="4" t="str">
        <f aca="false">IF(AC946&gt;=0.99,"iTMS","Napster")</f>
        <v>iTMS</v>
      </c>
      <c r="AE946" s="2" t="n">
        <f aca="false">ROUND($B946*$A$3/AE$2,2)</f>
        <v>2.82</v>
      </c>
      <c r="AF946" s="3" t="str">
        <f aca="false">IF(AE946&gt;=0.99,"iTMS","Napster")</f>
        <v>iTMS</v>
      </c>
      <c r="AG946" s="4" t="n">
        <f aca="false">ROUND($B946*$A$3/AG$2,2)</f>
        <v>2.35</v>
      </c>
      <c r="AH946" s="4" t="str">
        <f aca="false">IF(AG946&gt;=0.99,"iTMS","Napster")</f>
        <v>iTMS</v>
      </c>
      <c r="AI946" s="2" t="n">
        <f aca="false">ROUND($B946*$A$3/AI$2,2)</f>
        <v>2.02</v>
      </c>
      <c r="AJ946" s="3" t="str">
        <f aca="false">IF(AI946&gt;=0.99,"iTMS","Napster")</f>
        <v>iTMS</v>
      </c>
      <c r="AK946" s="4" t="n">
        <f aca="false">ROUND($B946*$A$3/AK$2,2)</f>
        <v>1.76</v>
      </c>
      <c r="AL946" s="4" t="str">
        <f aca="false">IF(AK946&gt;=0.99,"iTMS","Napster")</f>
        <v>iTMS</v>
      </c>
      <c r="AM946" s="2" t="n">
        <f aca="false">ROUND($B946*$A$3/AM$2,2)</f>
        <v>1.57</v>
      </c>
      <c r="AN946" s="3" t="str">
        <f aca="false">IF(AM946&gt;=0.99,"iTMS","Napster")</f>
        <v>iTMS</v>
      </c>
      <c r="AO946" s="2" t="n">
        <f aca="false">ROUND($B946*$A$3/AO$2,2)</f>
        <v>1.41</v>
      </c>
      <c r="AP946" s="3" t="str">
        <f aca="false">IF(AO946&gt;=0.99,"iTMS","Napster")</f>
        <v>iTMS</v>
      </c>
    </row>
    <row r="947" customFormat="false" ht="13" hidden="false" customHeight="false" outlineLevel="0" collapsed="false">
      <c r="B947" s="0" t="n">
        <v>945</v>
      </c>
      <c r="C947" s="1" t="n">
        <f aca="false">INT(B947/12)</f>
        <v>78</v>
      </c>
      <c r="D947" s="1" t="n">
        <f aca="false">B947-(C947*12)</f>
        <v>9</v>
      </c>
      <c r="E947" s="2" t="n">
        <f aca="false">ROUND($B947*$A$3/E$2,2)</f>
        <v>141.28</v>
      </c>
      <c r="F947" s="3" t="str">
        <f aca="false">IF(E947&gt;=0.99,"iTMS","Napster")</f>
        <v>iTMS</v>
      </c>
      <c r="G947" s="2" t="n">
        <f aca="false">ROUND($B947*$A$3/G$2,2)</f>
        <v>70.64</v>
      </c>
      <c r="H947" s="3" t="str">
        <f aca="false">IF(G947&gt;=0.99,"iTMS","Napster")</f>
        <v>iTMS</v>
      </c>
      <c r="I947" s="4" t="n">
        <f aca="false">ROUND($B947*$A$3/I$2,2)</f>
        <v>47.09</v>
      </c>
      <c r="J947" s="4" t="str">
        <f aca="false">IF(I947&gt;=0.99,"iTMS","Napster")</f>
        <v>iTMS</v>
      </c>
      <c r="K947" s="2" t="n">
        <f aca="false">ROUND($B947*$A$3/K$2,2)</f>
        <v>35.32</v>
      </c>
      <c r="L947" s="3" t="str">
        <f aca="false">IF(K947&gt;=0.99,"iTMS","Napster")</f>
        <v>iTMS</v>
      </c>
      <c r="M947" s="4" t="n">
        <f aca="false">ROUND($B947*$A$3/M$2,2)</f>
        <v>28.26</v>
      </c>
      <c r="N947" s="4" t="str">
        <f aca="false">IF(M947&gt;=0.99,"iTMS","Napster")</f>
        <v>iTMS</v>
      </c>
      <c r="O947" s="2" t="n">
        <f aca="false">ROUND($B947*$A$3/O$2,2)</f>
        <v>23.55</v>
      </c>
      <c r="P947" s="3" t="str">
        <f aca="false">IF(O947&gt;=0.99,"iTMS","Napster")</f>
        <v>iTMS</v>
      </c>
      <c r="Q947" s="4" t="n">
        <f aca="false">ROUND($B947*$A$3/Q$2,2)</f>
        <v>20.18</v>
      </c>
      <c r="R947" s="4" t="str">
        <f aca="false">IF(Q947&gt;=0.99,"iTMS","Napster")</f>
        <v>iTMS</v>
      </c>
      <c r="S947" s="2" t="n">
        <f aca="false">ROUND($B947*$A$3/S$2,2)</f>
        <v>17.66</v>
      </c>
      <c r="T947" s="3" t="str">
        <f aca="false">IF(S947&gt;=0.99,"iTMS","Napster")</f>
        <v>iTMS</v>
      </c>
      <c r="U947" s="4" t="n">
        <f aca="false">ROUND($B947*$A$3/U$2,2)</f>
        <v>15.7</v>
      </c>
      <c r="V947" s="4" t="str">
        <f aca="false">IF(U947&gt;=0.99,"iTMS","Napster")</f>
        <v>iTMS</v>
      </c>
      <c r="W947" s="2" t="n">
        <f aca="false">ROUND($B947*$A$3/W$2,2)</f>
        <v>14.13</v>
      </c>
      <c r="X947" s="3" t="str">
        <f aca="false">IF(W947&gt;=0.99,"iTMS","Napster")</f>
        <v>iTMS</v>
      </c>
      <c r="Y947" s="4" t="n">
        <f aca="false">ROUND($B947*$A$3/Y$2,2)</f>
        <v>7.06</v>
      </c>
      <c r="Z947" s="4" t="str">
        <f aca="false">IF(Y947&gt;=0.99,"iTMS","Napster")</f>
        <v>iTMS</v>
      </c>
      <c r="AA947" s="2" t="n">
        <f aca="false">ROUND($B947*$A$3/AA$2,2)</f>
        <v>4.71</v>
      </c>
      <c r="AB947" s="3" t="str">
        <f aca="false">IF(AA947&gt;=0.99,"iTMS","Napster")</f>
        <v>iTMS</v>
      </c>
      <c r="AC947" s="4" t="n">
        <f aca="false">ROUND($B947*$A$3/AC$2,2)</f>
        <v>3.53</v>
      </c>
      <c r="AD947" s="4" t="str">
        <f aca="false">IF(AC947&gt;=0.99,"iTMS","Napster")</f>
        <v>iTMS</v>
      </c>
      <c r="AE947" s="2" t="n">
        <f aca="false">ROUND($B947*$A$3/AE$2,2)</f>
        <v>2.83</v>
      </c>
      <c r="AF947" s="3" t="str">
        <f aca="false">IF(AE947&gt;=0.99,"iTMS","Napster")</f>
        <v>iTMS</v>
      </c>
      <c r="AG947" s="4" t="n">
        <f aca="false">ROUND($B947*$A$3/AG$2,2)</f>
        <v>2.35</v>
      </c>
      <c r="AH947" s="4" t="str">
        <f aca="false">IF(AG947&gt;=0.99,"iTMS","Napster")</f>
        <v>iTMS</v>
      </c>
      <c r="AI947" s="2" t="n">
        <f aca="false">ROUND($B947*$A$3/AI$2,2)</f>
        <v>2.02</v>
      </c>
      <c r="AJ947" s="3" t="str">
        <f aca="false">IF(AI947&gt;=0.99,"iTMS","Napster")</f>
        <v>iTMS</v>
      </c>
      <c r="AK947" s="4" t="n">
        <f aca="false">ROUND($B947*$A$3/AK$2,2)</f>
        <v>1.77</v>
      </c>
      <c r="AL947" s="4" t="str">
        <f aca="false">IF(AK947&gt;=0.99,"iTMS","Napster")</f>
        <v>iTMS</v>
      </c>
      <c r="AM947" s="2" t="n">
        <f aca="false">ROUND($B947*$A$3/AM$2,2)</f>
        <v>1.57</v>
      </c>
      <c r="AN947" s="3" t="str">
        <f aca="false">IF(AM947&gt;=0.99,"iTMS","Napster")</f>
        <v>iTMS</v>
      </c>
      <c r="AO947" s="2" t="n">
        <f aca="false">ROUND($B947*$A$3/AO$2,2)</f>
        <v>1.41</v>
      </c>
      <c r="AP947" s="3" t="str">
        <f aca="false">IF(AO947&gt;=0.99,"iTMS","Napster")</f>
        <v>iTMS</v>
      </c>
    </row>
    <row r="948" customFormat="false" ht="13" hidden="false" customHeight="false" outlineLevel="0" collapsed="false">
      <c r="B948" s="0" t="n">
        <v>946</v>
      </c>
      <c r="C948" s="1" t="n">
        <f aca="false">INT(B948/12)</f>
        <v>78</v>
      </c>
      <c r="D948" s="1" t="n">
        <f aca="false">B948-(C948*12)</f>
        <v>10</v>
      </c>
      <c r="E948" s="2" t="n">
        <f aca="false">ROUND($B948*$A$3/E$2,2)</f>
        <v>141.43</v>
      </c>
      <c r="F948" s="3" t="str">
        <f aca="false">IF(E948&gt;=0.99,"iTMS","Napster")</f>
        <v>iTMS</v>
      </c>
      <c r="G948" s="2" t="n">
        <f aca="false">ROUND($B948*$A$3/G$2,2)</f>
        <v>70.71</v>
      </c>
      <c r="H948" s="3" t="str">
        <f aca="false">IF(G948&gt;=0.99,"iTMS","Napster")</f>
        <v>iTMS</v>
      </c>
      <c r="I948" s="4" t="n">
        <f aca="false">ROUND($B948*$A$3/I$2,2)</f>
        <v>47.14</v>
      </c>
      <c r="J948" s="4" t="str">
        <f aca="false">IF(I948&gt;=0.99,"iTMS","Napster")</f>
        <v>iTMS</v>
      </c>
      <c r="K948" s="2" t="n">
        <f aca="false">ROUND($B948*$A$3/K$2,2)</f>
        <v>35.36</v>
      </c>
      <c r="L948" s="3" t="str">
        <f aca="false">IF(K948&gt;=0.99,"iTMS","Napster")</f>
        <v>iTMS</v>
      </c>
      <c r="M948" s="4" t="n">
        <f aca="false">ROUND($B948*$A$3/M$2,2)</f>
        <v>28.29</v>
      </c>
      <c r="N948" s="4" t="str">
        <f aca="false">IF(M948&gt;=0.99,"iTMS","Napster")</f>
        <v>iTMS</v>
      </c>
      <c r="O948" s="2" t="n">
        <f aca="false">ROUND($B948*$A$3/O$2,2)</f>
        <v>23.57</v>
      </c>
      <c r="P948" s="3" t="str">
        <f aca="false">IF(O948&gt;=0.99,"iTMS","Napster")</f>
        <v>iTMS</v>
      </c>
      <c r="Q948" s="4" t="n">
        <f aca="false">ROUND($B948*$A$3/Q$2,2)</f>
        <v>20.2</v>
      </c>
      <c r="R948" s="4" t="str">
        <f aca="false">IF(Q948&gt;=0.99,"iTMS","Napster")</f>
        <v>iTMS</v>
      </c>
      <c r="S948" s="2" t="n">
        <f aca="false">ROUND($B948*$A$3/S$2,2)</f>
        <v>17.68</v>
      </c>
      <c r="T948" s="3" t="str">
        <f aca="false">IF(S948&gt;=0.99,"iTMS","Napster")</f>
        <v>iTMS</v>
      </c>
      <c r="U948" s="4" t="n">
        <f aca="false">ROUND($B948*$A$3/U$2,2)</f>
        <v>15.71</v>
      </c>
      <c r="V948" s="4" t="str">
        <f aca="false">IF(U948&gt;=0.99,"iTMS","Napster")</f>
        <v>iTMS</v>
      </c>
      <c r="W948" s="2" t="n">
        <f aca="false">ROUND($B948*$A$3/W$2,2)</f>
        <v>14.14</v>
      </c>
      <c r="X948" s="3" t="str">
        <f aca="false">IF(W948&gt;=0.99,"iTMS","Napster")</f>
        <v>iTMS</v>
      </c>
      <c r="Y948" s="4" t="n">
        <f aca="false">ROUND($B948*$A$3/Y$2,2)</f>
        <v>7.07</v>
      </c>
      <c r="Z948" s="4" t="str">
        <f aca="false">IF(Y948&gt;=0.99,"iTMS","Napster")</f>
        <v>iTMS</v>
      </c>
      <c r="AA948" s="2" t="n">
        <f aca="false">ROUND($B948*$A$3/AA$2,2)</f>
        <v>4.71</v>
      </c>
      <c r="AB948" s="3" t="str">
        <f aca="false">IF(AA948&gt;=0.99,"iTMS","Napster")</f>
        <v>iTMS</v>
      </c>
      <c r="AC948" s="4" t="n">
        <f aca="false">ROUND($B948*$A$3/AC$2,2)</f>
        <v>3.54</v>
      </c>
      <c r="AD948" s="4" t="str">
        <f aca="false">IF(AC948&gt;=0.99,"iTMS","Napster")</f>
        <v>iTMS</v>
      </c>
      <c r="AE948" s="2" t="n">
        <f aca="false">ROUND($B948*$A$3/AE$2,2)</f>
        <v>2.83</v>
      </c>
      <c r="AF948" s="3" t="str">
        <f aca="false">IF(AE948&gt;=0.99,"iTMS","Napster")</f>
        <v>iTMS</v>
      </c>
      <c r="AG948" s="4" t="n">
        <f aca="false">ROUND($B948*$A$3/AG$2,2)</f>
        <v>2.36</v>
      </c>
      <c r="AH948" s="4" t="str">
        <f aca="false">IF(AG948&gt;=0.99,"iTMS","Napster")</f>
        <v>iTMS</v>
      </c>
      <c r="AI948" s="2" t="n">
        <f aca="false">ROUND($B948*$A$3/AI$2,2)</f>
        <v>2.02</v>
      </c>
      <c r="AJ948" s="3" t="str">
        <f aca="false">IF(AI948&gt;=0.99,"iTMS","Napster")</f>
        <v>iTMS</v>
      </c>
      <c r="AK948" s="4" t="n">
        <f aca="false">ROUND($B948*$A$3/AK$2,2)</f>
        <v>1.77</v>
      </c>
      <c r="AL948" s="4" t="str">
        <f aca="false">IF(AK948&gt;=0.99,"iTMS","Napster")</f>
        <v>iTMS</v>
      </c>
      <c r="AM948" s="2" t="n">
        <f aca="false">ROUND($B948*$A$3/AM$2,2)</f>
        <v>1.57</v>
      </c>
      <c r="AN948" s="3" t="str">
        <f aca="false">IF(AM948&gt;=0.99,"iTMS","Napster")</f>
        <v>iTMS</v>
      </c>
      <c r="AO948" s="2" t="n">
        <f aca="false">ROUND($B948*$A$3/AO$2,2)</f>
        <v>1.41</v>
      </c>
      <c r="AP948" s="3" t="str">
        <f aca="false">IF(AO948&gt;=0.99,"iTMS","Napster")</f>
        <v>iTMS</v>
      </c>
    </row>
    <row r="949" customFormat="false" ht="13" hidden="false" customHeight="false" outlineLevel="0" collapsed="false">
      <c r="B949" s="0" t="n">
        <v>947</v>
      </c>
      <c r="C949" s="1" t="n">
        <f aca="false">INT(B949/12)</f>
        <v>78</v>
      </c>
      <c r="D949" s="1" t="n">
        <f aca="false">B949-(C949*12)</f>
        <v>11</v>
      </c>
      <c r="E949" s="2" t="n">
        <f aca="false">ROUND($B949*$A$3/E$2,2)</f>
        <v>141.58</v>
      </c>
      <c r="F949" s="3" t="str">
        <f aca="false">IF(E949&gt;=0.99,"iTMS","Napster")</f>
        <v>iTMS</v>
      </c>
      <c r="G949" s="2" t="n">
        <f aca="false">ROUND($B949*$A$3/G$2,2)</f>
        <v>70.79</v>
      </c>
      <c r="H949" s="3" t="str">
        <f aca="false">IF(G949&gt;=0.99,"iTMS","Napster")</f>
        <v>iTMS</v>
      </c>
      <c r="I949" s="4" t="n">
        <f aca="false">ROUND($B949*$A$3/I$2,2)</f>
        <v>47.19</v>
      </c>
      <c r="J949" s="4" t="str">
        <f aca="false">IF(I949&gt;=0.99,"iTMS","Napster")</f>
        <v>iTMS</v>
      </c>
      <c r="K949" s="2" t="n">
        <f aca="false">ROUND($B949*$A$3/K$2,2)</f>
        <v>35.39</v>
      </c>
      <c r="L949" s="3" t="str">
        <f aca="false">IF(K949&gt;=0.99,"iTMS","Napster")</f>
        <v>iTMS</v>
      </c>
      <c r="M949" s="4" t="n">
        <f aca="false">ROUND($B949*$A$3/M$2,2)</f>
        <v>28.32</v>
      </c>
      <c r="N949" s="4" t="str">
        <f aca="false">IF(M949&gt;=0.99,"iTMS","Napster")</f>
        <v>iTMS</v>
      </c>
      <c r="O949" s="2" t="n">
        <f aca="false">ROUND($B949*$A$3/O$2,2)</f>
        <v>23.6</v>
      </c>
      <c r="P949" s="3" t="str">
        <f aca="false">IF(O949&gt;=0.99,"iTMS","Napster")</f>
        <v>iTMS</v>
      </c>
      <c r="Q949" s="4" t="n">
        <f aca="false">ROUND($B949*$A$3/Q$2,2)</f>
        <v>20.23</v>
      </c>
      <c r="R949" s="4" t="str">
        <f aca="false">IF(Q949&gt;=0.99,"iTMS","Napster")</f>
        <v>iTMS</v>
      </c>
      <c r="S949" s="2" t="n">
        <f aca="false">ROUND($B949*$A$3/S$2,2)</f>
        <v>17.7</v>
      </c>
      <c r="T949" s="3" t="str">
        <f aca="false">IF(S949&gt;=0.99,"iTMS","Napster")</f>
        <v>iTMS</v>
      </c>
      <c r="U949" s="4" t="n">
        <f aca="false">ROUND($B949*$A$3/U$2,2)</f>
        <v>15.73</v>
      </c>
      <c r="V949" s="4" t="str">
        <f aca="false">IF(U949&gt;=0.99,"iTMS","Napster")</f>
        <v>iTMS</v>
      </c>
      <c r="W949" s="2" t="n">
        <f aca="false">ROUND($B949*$A$3/W$2,2)</f>
        <v>14.16</v>
      </c>
      <c r="X949" s="3" t="str">
        <f aca="false">IF(W949&gt;=0.99,"iTMS","Napster")</f>
        <v>iTMS</v>
      </c>
      <c r="Y949" s="4" t="n">
        <f aca="false">ROUND($B949*$A$3/Y$2,2)</f>
        <v>7.08</v>
      </c>
      <c r="Z949" s="4" t="str">
        <f aca="false">IF(Y949&gt;=0.99,"iTMS","Napster")</f>
        <v>iTMS</v>
      </c>
      <c r="AA949" s="2" t="n">
        <f aca="false">ROUND($B949*$A$3/AA$2,2)</f>
        <v>4.72</v>
      </c>
      <c r="AB949" s="3" t="str">
        <f aca="false">IF(AA949&gt;=0.99,"iTMS","Napster")</f>
        <v>iTMS</v>
      </c>
      <c r="AC949" s="4" t="n">
        <f aca="false">ROUND($B949*$A$3/AC$2,2)</f>
        <v>3.54</v>
      </c>
      <c r="AD949" s="4" t="str">
        <f aca="false">IF(AC949&gt;=0.99,"iTMS","Napster")</f>
        <v>iTMS</v>
      </c>
      <c r="AE949" s="2" t="n">
        <f aca="false">ROUND($B949*$A$3/AE$2,2)</f>
        <v>2.83</v>
      </c>
      <c r="AF949" s="3" t="str">
        <f aca="false">IF(AE949&gt;=0.99,"iTMS","Napster")</f>
        <v>iTMS</v>
      </c>
      <c r="AG949" s="4" t="n">
        <f aca="false">ROUND($B949*$A$3/AG$2,2)</f>
        <v>2.36</v>
      </c>
      <c r="AH949" s="4" t="str">
        <f aca="false">IF(AG949&gt;=0.99,"iTMS","Napster")</f>
        <v>iTMS</v>
      </c>
      <c r="AI949" s="2" t="n">
        <f aca="false">ROUND($B949*$A$3/AI$2,2)</f>
        <v>2.02</v>
      </c>
      <c r="AJ949" s="3" t="str">
        <f aca="false">IF(AI949&gt;=0.99,"iTMS","Napster")</f>
        <v>iTMS</v>
      </c>
      <c r="AK949" s="4" t="n">
        <f aca="false">ROUND($B949*$A$3/AK$2,2)</f>
        <v>1.77</v>
      </c>
      <c r="AL949" s="4" t="str">
        <f aca="false">IF(AK949&gt;=0.99,"iTMS","Napster")</f>
        <v>iTMS</v>
      </c>
      <c r="AM949" s="2" t="n">
        <f aca="false">ROUND($B949*$A$3/AM$2,2)</f>
        <v>1.57</v>
      </c>
      <c r="AN949" s="3" t="str">
        <f aca="false">IF(AM949&gt;=0.99,"iTMS","Napster")</f>
        <v>iTMS</v>
      </c>
      <c r="AO949" s="2" t="n">
        <f aca="false">ROUND($B949*$A$3/AO$2,2)</f>
        <v>1.42</v>
      </c>
      <c r="AP949" s="3" t="str">
        <f aca="false">IF(AO949&gt;=0.99,"iTMS","Napster")</f>
        <v>iTMS</v>
      </c>
    </row>
    <row r="950" customFormat="false" ht="13" hidden="false" customHeight="false" outlineLevel="0" collapsed="false">
      <c r="B950" s="0" t="n">
        <v>948</v>
      </c>
      <c r="C950" s="1" t="n">
        <f aca="false">INT(B950/12)</f>
        <v>79</v>
      </c>
      <c r="D950" s="1" t="n">
        <f aca="false">B950-(C950*12)</f>
        <v>0</v>
      </c>
      <c r="E950" s="2" t="n">
        <f aca="false">ROUND($B950*$A$3/E$2,2)</f>
        <v>141.73</v>
      </c>
      <c r="F950" s="3" t="str">
        <f aca="false">IF(E950&gt;=0.99,"iTMS","Napster")</f>
        <v>iTMS</v>
      </c>
      <c r="G950" s="2" t="n">
        <f aca="false">ROUND($B950*$A$3/G$2,2)</f>
        <v>70.86</v>
      </c>
      <c r="H950" s="3" t="str">
        <f aca="false">IF(G950&gt;=0.99,"iTMS","Napster")</f>
        <v>iTMS</v>
      </c>
      <c r="I950" s="4" t="n">
        <f aca="false">ROUND($B950*$A$3/I$2,2)</f>
        <v>47.24</v>
      </c>
      <c r="J950" s="4" t="str">
        <f aca="false">IF(I950&gt;=0.99,"iTMS","Napster")</f>
        <v>iTMS</v>
      </c>
      <c r="K950" s="2" t="n">
        <f aca="false">ROUND($B950*$A$3/K$2,2)</f>
        <v>35.43</v>
      </c>
      <c r="L950" s="3" t="str">
        <f aca="false">IF(K950&gt;=0.99,"iTMS","Napster")</f>
        <v>iTMS</v>
      </c>
      <c r="M950" s="4" t="n">
        <f aca="false">ROUND($B950*$A$3/M$2,2)</f>
        <v>28.35</v>
      </c>
      <c r="N950" s="4" t="str">
        <f aca="false">IF(M950&gt;=0.99,"iTMS","Napster")</f>
        <v>iTMS</v>
      </c>
      <c r="O950" s="2" t="n">
        <f aca="false">ROUND($B950*$A$3/O$2,2)</f>
        <v>23.62</v>
      </c>
      <c r="P950" s="3" t="str">
        <f aca="false">IF(O950&gt;=0.99,"iTMS","Napster")</f>
        <v>iTMS</v>
      </c>
      <c r="Q950" s="4" t="n">
        <f aca="false">ROUND($B950*$A$3/Q$2,2)</f>
        <v>20.25</v>
      </c>
      <c r="R950" s="4" t="str">
        <f aca="false">IF(Q950&gt;=0.99,"iTMS","Napster")</f>
        <v>iTMS</v>
      </c>
      <c r="S950" s="2" t="n">
        <f aca="false">ROUND($B950*$A$3/S$2,2)</f>
        <v>17.72</v>
      </c>
      <c r="T950" s="3" t="str">
        <f aca="false">IF(S950&gt;=0.99,"iTMS","Napster")</f>
        <v>iTMS</v>
      </c>
      <c r="U950" s="4" t="n">
        <f aca="false">ROUND($B950*$A$3/U$2,2)</f>
        <v>15.75</v>
      </c>
      <c r="V950" s="4" t="str">
        <f aca="false">IF(U950&gt;=0.99,"iTMS","Napster")</f>
        <v>iTMS</v>
      </c>
      <c r="W950" s="2" t="n">
        <f aca="false">ROUND($B950*$A$3/W$2,2)</f>
        <v>14.17</v>
      </c>
      <c r="X950" s="3" t="str">
        <f aca="false">IF(W950&gt;=0.99,"iTMS","Napster")</f>
        <v>iTMS</v>
      </c>
      <c r="Y950" s="4" t="n">
        <f aca="false">ROUND($B950*$A$3/Y$2,2)</f>
        <v>7.09</v>
      </c>
      <c r="Z950" s="4" t="str">
        <f aca="false">IF(Y950&gt;=0.99,"iTMS","Napster")</f>
        <v>iTMS</v>
      </c>
      <c r="AA950" s="2" t="n">
        <f aca="false">ROUND($B950*$A$3/AA$2,2)</f>
        <v>4.72</v>
      </c>
      <c r="AB950" s="3" t="str">
        <f aca="false">IF(AA950&gt;=0.99,"iTMS","Napster")</f>
        <v>iTMS</v>
      </c>
      <c r="AC950" s="4" t="n">
        <f aca="false">ROUND($B950*$A$3/AC$2,2)</f>
        <v>3.54</v>
      </c>
      <c r="AD950" s="4" t="str">
        <f aca="false">IF(AC950&gt;=0.99,"iTMS","Napster")</f>
        <v>iTMS</v>
      </c>
      <c r="AE950" s="2" t="n">
        <f aca="false">ROUND($B950*$A$3/AE$2,2)</f>
        <v>2.83</v>
      </c>
      <c r="AF950" s="3" t="str">
        <f aca="false">IF(AE950&gt;=0.99,"iTMS","Napster")</f>
        <v>iTMS</v>
      </c>
      <c r="AG950" s="4" t="n">
        <f aca="false">ROUND($B950*$A$3/AG$2,2)</f>
        <v>2.36</v>
      </c>
      <c r="AH950" s="4" t="str">
        <f aca="false">IF(AG950&gt;=0.99,"iTMS","Napster")</f>
        <v>iTMS</v>
      </c>
      <c r="AI950" s="2" t="n">
        <f aca="false">ROUND($B950*$A$3/AI$2,2)</f>
        <v>2.02</v>
      </c>
      <c r="AJ950" s="3" t="str">
        <f aca="false">IF(AI950&gt;=0.99,"iTMS","Napster")</f>
        <v>iTMS</v>
      </c>
      <c r="AK950" s="4" t="n">
        <f aca="false">ROUND($B950*$A$3/AK$2,2)</f>
        <v>1.77</v>
      </c>
      <c r="AL950" s="4" t="str">
        <f aca="false">IF(AK950&gt;=0.99,"iTMS","Napster")</f>
        <v>iTMS</v>
      </c>
      <c r="AM950" s="2" t="n">
        <f aca="false">ROUND($B950*$A$3/AM$2,2)</f>
        <v>1.57</v>
      </c>
      <c r="AN950" s="3" t="str">
        <f aca="false">IF(AM950&gt;=0.99,"iTMS","Napster")</f>
        <v>iTMS</v>
      </c>
      <c r="AO950" s="2" t="n">
        <f aca="false">ROUND($B950*$A$3/AO$2,2)</f>
        <v>1.42</v>
      </c>
      <c r="AP950" s="3" t="str">
        <f aca="false">IF(AO950&gt;=0.99,"iTMS","Napster")</f>
        <v>iTMS</v>
      </c>
    </row>
    <row r="951" customFormat="false" ht="13" hidden="false" customHeight="false" outlineLevel="0" collapsed="false">
      <c r="B951" s="0" t="n">
        <v>949</v>
      </c>
      <c r="C951" s="1" t="n">
        <f aca="false">INT(B951/12)</f>
        <v>79</v>
      </c>
      <c r="D951" s="1" t="n">
        <f aca="false">B951-(C951*12)</f>
        <v>1</v>
      </c>
      <c r="E951" s="2" t="n">
        <f aca="false">ROUND($B951*$A$3/E$2,2)</f>
        <v>141.88</v>
      </c>
      <c r="F951" s="3" t="str">
        <f aca="false">IF(E951&gt;=0.99,"iTMS","Napster")</f>
        <v>iTMS</v>
      </c>
      <c r="G951" s="2" t="n">
        <f aca="false">ROUND($B951*$A$3/G$2,2)</f>
        <v>70.94</v>
      </c>
      <c r="H951" s="3" t="str">
        <f aca="false">IF(G951&gt;=0.99,"iTMS","Napster")</f>
        <v>iTMS</v>
      </c>
      <c r="I951" s="4" t="n">
        <f aca="false">ROUND($B951*$A$3/I$2,2)</f>
        <v>47.29</v>
      </c>
      <c r="J951" s="4" t="str">
        <f aca="false">IF(I951&gt;=0.99,"iTMS","Napster")</f>
        <v>iTMS</v>
      </c>
      <c r="K951" s="2" t="n">
        <f aca="false">ROUND($B951*$A$3/K$2,2)</f>
        <v>35.47</v>
      </c>
      <c r="L951" s="3" t="str">
        <f aca="false">IF(K951&gt;=0.99,"iTMS","Napster")</f>
        <v>iTMS</v>
      </c>
      <c r="M951" s="4" t="n">
        <f aca="false">ROUND($B951*$A$3/M$2,2)</f>
        <v>28.38</v>
      </c>
      <c r="N951" s="4" t="str">
        <f aca="false">IF(M951&gt;=0.99,"iTMS","Napster")</f>
        <v>iTMS</v>
      </c>
      <c r="O951" s="2" t="n">
        <f aca="false">ROUND($B951*$A$3/O$2,2)</f>
        <v>23.65</v>
      </c>
      <c r="P951" s="3" t="str">
        <f aca="false">IF(O951&gt;=0.99,"iTMS","Napster")</f>
        <v>iTMS</v>
      </c>
      <c r="Q951" s="4" t="n">
        <f aca="false">ROUND($B951*$A$3/Q$2,2)</f>
        <v>20.27</v>
      </c>
      <c r="R951" s="4" t="str">
        <f aca="false">IF(Q951&gt;=0.99,"iTMS","Napster")</f>
        <v>iTMS</v>
      </c>
      <c r="S951" s="2" t="n">
        <f aca="false">ROUND($B951*$A$3/S$2,2)</f>
        <v>17.73</v>
      </c>
      <c r="T951" s="3" t="str">
        <f aca="false">IF(S951&gt;=0.99,"iTMS","Napster")</f>
        <v>iTMS</v>
      </c>
      <c r="U951" s="4" t="n">
        <f aca="false">ROUND($B951*$A$3/U$2,2)</f>
        <v>15.76</v>
      </c>
      <c r="V951" s="4" t="str">
        <f aca="false">IF(U951&gt;=0.99,"iTMS","Napster")</f>
        <v>iTMS</v>
      </c>
      <c r="W951" s="2" t="n">
        <f aca="false">ROUND($B951*$A$3/W$2,2)</f>
        <v>14.19</v>
      </c>
      <c r="X951" s="3" t="str">
        <f aca="false">IF(W951&gt;=0.99,"iTMS","Napster")</f>
        <v>iTMS</v>
      </c>
      <c r="Y951" s="4" t="n">
        <f aca="false">ROUND($B951*$A$3/Y$2,2)</f>
        <v>7.09</v>
      </c>
      <c r="Z951" s="4" t="str">
        <f aca="false">IF(Y951&gt;=0.99,"iTMS","Napster")</f>
        <v>iTMS</v>
      </c>
      <c r="AA951" s="2" t="n">
        <f aca="false">ROUND($B951*$A$3/AA$2,2)</f>
        <v>4.73</v>
      </c>
      <c r="AB951" s="3" t="str">
        <f aca="false">IF(AA951&gt;=0.99,"iTMS","Napster")</f>
        <v>iTMS</v>
      </c>
      <c r="AC951" s="4" t="n">
        <f aca="false">ROUND($B951*$A$3/AC$2,2)</f>
        <v>3.55</v>
      </c>
      <c r="AD951" s="4" t="str">
        <f aca="false">IF(AC951&gt;=0.99,"iTMS","Napster")</f>
        <v>iTMS</v>
      </c>
      <c r="AE951" s="2" t="n">
        <f aca="false">ROUND($B951*$A$3/AE$2,2)</f>
        <v>2.84</v>
      </c>
      <c r="AF951" s="3" t="str">
        <f aca="false">IF(AE951&gt;=0.99,"iTMS","Napster")</f>
        <v>iTMS</v>
      </c>
      <c r="AG951" s="4" t="n">
        <f aca="false">ROUND($B951*$A$3/AG$2,2)</f>
        <v>2.36</v>
      </c>
      <c r="AH951" s="4" t="str">
        <f aca="false">IF(AG951&gt;=0.99,"iTMS","Napster")</f>
        <v>iTMS</v>
      </c>
      <c r="AI951" s="2" t="n">
        <f aca="false">ROUND($B951*$A$3/AI$2,2)</f>
        <v>2.03</v>
      </c>
      <c r="AJ951" s="3" t="str">
        <f aca="false">IF(AI951&gt;=0.99,"iTMS","Napster")</f>
        <v>iTMS</v>
      </c>
      <c r="AK951" s="4" t="n">
        <f aca="false">ROUND($B951*$A$3/AK$2,2)</f>
        <v>1.77</v>
      </c>
      <c r="AL951" s="4" t="str">
        <f aca="false">IF(AK951&gt;=0.99,"iTMS","Napster")</f>
        <v>iTMS</v>
      </c>
      <c r="AM951" s="2" t="n">
        <f aca="false">ROUND($B951*$A$3/AM$2,2)</f>
        <v>1.58</v>
      </c>
      <c r="AN951" s="3" t="str">
        <f aca="false">IF(AM951&gt;=0.99,"iTMS","Napster")</f>
        <v>iTMS</v>
      </c>
      <c r="AO951" s="2" t="n">
        <f aca="false">ROUND($B951*$A$3/AO$2,2)</f>
        <v>1.42</v>
      </c>
      <c r="AP951" s="3" t="str">
        <f aca="false">IF(AO951&gt;=0.99,"iTMS","Napster")</f>
        <v>iTMS</v>
      </c>
    </row>
    <row r="952" customFormat="false" ht="13" hidden="false" customHeight="false" outlineLevel="0" collapsed="false">
      <c r="B952" s="0" t="n">
        <v>950</v>
      </c>
      <c r="C952" s="1" t="n">
        <f aca="false">INT(B952/12)</f>
        <v>79</v>
      </c>
      <c r="D952" s="1" t="n">
        <f aca="false">B952-(C952*12)</f>
        <v>2</v>
      </c>
      <c r="E952" s="2" t="n">
        <f aca="false">ROUND($B952*$A$3/E$2,2)</f>
        <v>142.03</v>
      </c>
      <c r="F952" s="3" t="str">
        <f aca="false">IF(E952&gt;=0.99,"iTMS","Napster")</f>
        <v>iTMS</v>
      </c>
      <c r="G952" s="2" t="n">
        <f aca="false">ROUND($B952*$A$3/G$2,2)</f>
        <v>71.01</v>
      </c>
      <c r="H952" s="3" t="str">
        <f aca="false">IF(G952&gt;=0.99,"iTMS","Napster")</f>
        <v>iTMS</v>
      </c>
      <c r="I952" s="4" t="n">
        <f aca="false">ROUND($B952*$A$3/I$2,2)</f>
        <v>47.34</v>
      </c>
      <c r="J952" s="4" t="str">
        <f aca="false">IF(I952&gt;=0.99,"iTMS","Napster")</f>
        <v>iTMS</v>
      </c>
      <c r="K952" s="2" t="n">
        <f aca="false">ROUND($B952*$A$3/K$2,2)</f>
        <v>35.51</v>
      </c>
      <c r="L952" s="3" t="str">
        <f aca="false">IF(K952&gt;=0.99,"iTMS","Napster")</f>
        <v>iTMS</v>
      </c>
      <c r="M952" s="4" t="n">
        <f aca="false">ROUND($B952*$A$3/M$2,2)</f>
        <v>28.41</v>
      </c>
      <c r="N952" s="4" t="str">
        <f aca="false">IF(M952&gt;=0.99,"iTMS","Napster")</f>
        <v>iTMS</v>
      </c>
      <c r="O952" s="2" t="n">
        <f aca="false">ROUND($B952*$A$3/O$2,2)</f>
        <v>23.67</v>
      </c>
      <c r="P952" s="3" t="str">
        <f aca="false">IF(O952&gt;=0.99,"iTMS","Napster")</f>
        <v>iTMS</v>
      </c>
      <c r="Q952" s="4" t="n">
        <f aca="false">ROUND($B952*$A$3/Q$2,2)</f>
        <v>20.29</v>
      </c>
      <c r="R952" s="4" t="str">
        <f aca="false">IF(Q952&gt;=0.99,"iTMS","Napster")</f>
        <v>iTMS</v>
      </c>
      <c r="S952" s="2" t="n">
        <f aca="false">ROUND($B952*$A$3/S$2,2)</f>
        <v>17.75</v>
      </c>
      <c r="T952" s="3" t="str">
        <f aca="false">IF(S952&gt;=0.99,"iTMS","Napster")</f>
        <v>iTMS</v>
      </c>
      <c r="U952" s="4" t="n">
        <f aca="false">ROUND($B952*$A$3/U$2,2)</f>
        <v>15.78</v>
      </c>
      <c r="V952" s="4" t="str">
        <f aca="false">IF(U952&gt;=0.99,"iTMS","Napster")</f>
        <v>iTMS</v>
      </c>
      <c r="W952" s="2" t="n">
        <f aca="false">ROUND($B952*$A$3/W$2,2)</f>
        <v>14.2</v>
      </c>
      <c r="X952" s="3" t="str">
        <f aca="false">IF(W952&gt;=0.99,"iTMS","Napster")</f>
        <v>iTMS</v>
      </c>
      <c r="Y952" s="4" t="n">
        <f aca="false">ROUND($B952*$A$3/Y$2,2)</f>
        <v>7.1</v>
      </c>
      <c r="Z952" s="4" t="str">
        <f aca="false">IF(Y952&gt;=0.99,"iTMS","Napster")</f>
        <v>iTMS</v>
      </c>
      <c r="AA952" s="2" t="n">
        <f aca="false">ROUND($B952*$A$3/AA$2,2)</f>
        <v>4.73</v>
      </c>
      <c r="AB952" s="3" t="str">
        <f aca="false">IF(AA952&gt;=0.99,"iTMS","Napster")</f>
        <v>iTMS</v>
      </c>
      <c r="AC952" s="4" t="n">
        <f aca="false">ROUND($B952*$A$3/AC$2,2)</f>
        <v>3.55</v>
      </c>
      <c r="AD952" s="4" t="str">
        <f aca="false">IF(AC952&gt;=0.99,"iTMS","Napster")</f>
        <v>iTMS</v>
      </c>
      <c r="AE952" s="2" t="n">
        <f aca="false">ROUND($B952*$A$3/AE$2,2)</f>
        <v>2.84</v>
      </c>
      <c r="AF952" s="3" t="str">
        <f aca="false">IF(AE952&gt;=0.99,"iTMS","Napster")</f>
        <v>iTMS</v>
      </c>
      <c r="AG952" s="4" t="n">
        <f aca="false">ROUND($B952*$A$3/AG$2,2)</f>
        <v>2.37</v>
      </c>
      <c r="AH952" s="4" t="str">
        <f aca="false">IF(AG952&gt;=0.99,"iTMS","Napster")</f>
        <v>iTMS</v>
      </c>
      <c r="AI952" s="2" t="n">
        <f aca="false">ROUND($B952*$A$3/AI$2,2)</f>
        <v>2.03</v>
      </c>
      <c r="AJ952" s="3" t="str">
        <f aca="false">IF(AI952&gt;=0.99,"iTMS","Napster")</f>
        <v>iTMS</v>
      </c>
      <c r="AK952" s="4" t="n">
        <f aca="false">ROUND($B952*$A$3/AK$2,2)</f>
        <v>1.78</v>
      </c>
      <c r="AL952" s="4" t="str">
        <f aca="false">IF(AK952&gt;=0.99,"iTMS","Napster")</f>
        <v>iTMS</v>
      </c>
      <c r="AM952" s="2" t="n">
        <f aca="false">ROUND($B952*$A$3/AM$2,2)</f>
        <v>1.58</v>
      </c>
      <c r="AN952" s="3" t="str">
        <f aca="false">IF(AM952&gt;=0.99,"iTMS","Napster")</f>
        <v>iTMS</v>
      </c>
      <c r="AO952" s="2" t="n">
        <f aca="false">ROUND($B952*$A$3/AO$2,2)</f>
        <v>1.42</v>
      </c>
      <c r="AP952" s="3" t="str">
        <f aca="false">IF(AO952&gt;=0.99,"iTMS","Napster")</f>
        <v>iTMS</v>
      </c>
    </row>
    <row r="953" customFormat="false" ht="13" hidden="false" customHeight="false" outlineLevel="0" collapsed="false">
      <c r="B953" s="0" t="n">
        <v>951</v>
      </c>
      <c r="C953" s="1" t="n">
        <f aca="false">INT(B953/12)</f>
        <v>79</v>
      </c>
      <c r="D953" s="1" t="n">
        <f aca="false">B953-(C953*12)</f>
        <v>3</v>
      </c>
      <c r="E953" s="2" t="n">
        <f aca="false">ROUND($B953*$A$3/E$2,2)</f>
        <v>142.17</v>
      </c>
      <c r="F953" s="3" t="str">
        <f aca="false">IF(E953&gt;=0.99,"iTMS","Napster")</f>
        <v>iTMS</v>
      </c>
      <c r="G953" s="2" t="n">
        <f aca="false">ROUND($B953*$A$3/G$2,2)</f>
        <v>71.09</v>
      </c>
      <c r="H953" s="3" t="str">
        <f aca="false">IF(G953&gt;=0.99,"iTMS","Napster")</f>
        <v>iTMS</v>
      </c>
      <c r="I953" s="4" t="n">
        <f aca="false">ROUND($B953*$A$3/I$2,2)</f>
        <v>47.39</v>
      </c>
      <c r="J953" s="4" t="str">
        <f aca="false">IF(I953&gt;=0.99,"iTMS","Napster")</f>
        <v>iTMS</v>
      </c>
      <c r="K953" s="2" t="n">
        <f aca="false">ROUND($B953*$A$3/K$2,2)</f>
        <v>35.54</v>
      </c>
      <c r="L953" s="3" t="str">
        <f aca="false">IF(K953&gt;=0.99,"iTMS","Napster")</f>
        <v>iTMS</v>
      </c>
      <c r="M953" s="4" t="n">
        <f aca="false">ROUND($B953*$A$3/M$2,2)</f>
        <v>28.43</v>
      </c>
      <c r="N953" s="4" t="str">
        <f aca="false">IF(M953&gt;=0.99,"iTMS","Napster")</f>
        <v>iTMS</v>
      </c>
      <c r="O953" s="2" t="n">
        <f aca="false">ROUND($B953*$A$3/O$2,2)</f>
        <v>23.7</v>
      </c>
      <c r="P953" s="3" t="str">
        <f aca="false">IF(O953&gt;=0.99,"iTMS","Napster")</f>
        <v>iTMS</v>
      </c>
      <c r="Q953" s="4" t="n">
        <f aca="false">ROUND($B953*$A$3/Q$2,2)</f>
        <v>20.31</v>
      </c>
      <c r="R953" s="4" t="str">
        <f aca="false">IF(Q953&gt;=0.99,"iTMS","Napster")</f>
        <v>iTMS</v>
      </c>
      <c r="S953" s="2" t="n">
        <f aca="false">ROUND($B953*$A$3/S$2,2)</f>
        <v>17.77</v>
      </c>
      <c r="T953" s="3" t="str">
        <f aca="false">IF(S953&gt;=0.99,"iTMS","Napster")</f>
        <v>iTMS</v>
      </c>
      <c r="U953" s="4" t="n">
        <f aca="false">ROUND($B953*$A$3/U$2,2)</f>
        <v>15.8</v>
      </c>
      <c r="V953" s="4" t="str">
        <f aca="false">IF(U953&gt;=0.99,"iTMS","Napster")</f>
        <v>iTMS</v>
      </c>
      <c r="W953" s="2" t="n">
        <f aca="false">ROUND($B953*$A$3/W$2,2)</f>
        <v>14.22</v>
      </c>
      <c r="X953" s="3" t="str">
        <f aca="false">IF(W953&gt;=0.99,"iTMS","Napster")</f>
        <v>iTMS</v>
      </c>
      <c r="Y953" s="4" t="n">
        <f aca="false">ROUND($B953*$A$3/Y$2,2)</f>
        <v>7.11</v>
      </c>
      <c r="Z953" s="4" t="str">
        <f aca="false">IF(Y953&gt;=0.99,"iTMS","Napster")</f>
        <v>iTMS</v>
      </c>
      <c r="AA953" s="2" t="n">
        <f aca="false">ROUND($B953*$A$3/AA$2,2)</f>
        <v>4.74</v>
      </c>
      <c r="AB953" s="3" t="str">
        <f aca="false">IF(AA953&gt;=0.99,"iTMS","Napster")</f>
        <v>iTMS</v>
      </c>
      <c r="AC953" s="4" t="n">
        <f aca="false">ROUND($B953*$A$3/AC$2,2)</f>
        <v>3.55</v>
      </c>
      <c r="AD953" s="4" t="str">
        <f aca="false">IF(AC953&gt;=0.99,"iTMS","Napster")</f>
        <v>iTMS</v>
      </c>
      <c r="AE953" s="2" t="n">
        <f aca="false">ROUND($B953*$A$3/AE$2,2)</f>
        <v>2.84</v>
      </c>
      <c r="AF953" s="3" t="str">
        <f aca="false">IF(AE953&gt;=0.99,"iTMS","Napster")</f>
        <v>iTMS</v>
      </c>
      <c r="AG953" s="4" t="n">
        <f aca="false">ROUND($B953*$A$3/AG$2,2)</f>
        <v>2.37</v>
      </c>
      <c r="AH953" s="4" t="str">
        <f aca="false">IF(AG953&gt;=0.99,"iTMS","Napster")</f>
        <v>iTMS</v>
      </c>
      <c r="AI953" s="2" t="n">
        <f aca="false">ROUND($B953*$A$3/AI$2,2)</f>
        <v>2.03</v>
      </c>
      <c r="AJ953" s="3" t="str">
        <f aca="false">IF(AI953&gt;=0.99,"iTMS","Napster")</f>
        <v>iTMS</v>
      </c>
      <c r="AK953" s="4" t="n">
        <f aca="false">ROUND($B953*$A$3/AK$2,2)</f>
        <v>1.78</v>
      </c>
      <c r="AL953" s="4" t="str">
        <f aca="false">IF(AK953&gt;=0.99,"iTMS","Napster")</f>
        <v>iTMS</v>
      </c>
      <c r="AM953" s="2" t="n">
        <f aca="false">ROUND($B953*$A$3/AM$2,2)</f>
        <v>1.58</v>
      </c>
      <c r="AN953" s="3" t="str">
        <f aca="false">IF(AM953&gt;=0.99,"iTMS","Napster")</f>
        <v>iTMS</v>
      </c>
      <c r="AO953" s="2" t="n">
        <f aca="false">ROUND($B953*$A$3/AO$2,2)</f>
        <v>1.42</v>
      </c>
      <c r="AP953" s="3" t="str">
        <f aca="false">IF(AO953&gt;=0.99,"iTMS","Napster")</f>
        <v>iTMS</v>
      </c>
    </row>
    <row r="954" customFormat="false" ht="13" hidden="false" customHeight="false" outlineLevel="0" collapsed="false">
      <c r="B954" s="0" t="n">
        <v>952</v>
      </c>
      <c r="C954" s="1" t="n">
        <f aca="false">INT(B954/12)</f>
        <v>79</v>
      </c>
      <c r="D954" s="1" t="n">
        <f aca="false">B954-(C954*12)</f>
        <v>4</v>
      </c>
      <c r="E954" s="2" t="n">
        <f aca="false">ROUND($B954*$A$3/E$2,2)</f>
        <v>142.32</v>
      </c>
      <c r="F954" s="3" t="str">
        <f aca="false">IF(E954&gt;=0.99,"iTMS","Napster")</f>
        <v>iTMS</v>
      </c>
      <c r="G954" s="2" t="n">
        <f aca="false">ROUND($B954*$A$3/G$2,2)</f>
        <v>71.16</v>
      </c>
      <c r="H954" s="3" t="str">
        <f aca="false">IF(G954&gt;=0.99,"iTMS","Napster")</f>
        <v>iTMS</v>
      </c>
      <c r="I954" s="4" t="n">
        <f aca="false">ROUND($B954*$A$3/I$2,2)</f>
        <v>47.44</v>
      </c>
      <c r="J954" s="4" t="str">
        <f aca="false">IF(I954&gt;=0.99,"iTMS","Napster")</f>
        <v>iTMS</v>
      </c>
      <c r="K954" s="2" t="n">
        <f aca="false">ROUND($B954*$A$3/K$2,2)</f>
        <v>35.58</v>
      </c>
      <c r="L954" s="3" t="str">
        <f aca="false">IF(K954&gt;=0.99,"iTMS","Napster")</f>
        <v>iTMS</v>
      </c>
      <c r="M954" s="4" t="n">
        <f aca="false">ROUND($B954*$A$3/M$2,2)</f>
        <v>28.46</v>
      </c>
      <c r="N954" s="4" t="str">
        <f aca="false">IF(M954&gt;=0.99,"iTMS","Napster")</f>
        <v>iTMS</v>
      </c>
      <c r="O954" s="2" t="n">
        <f aca="false">ROUND($B954*$A$3/O$2,2)</f>
        <v>23.72</v>
      </c>
      <c r="P954" s="3" t="str">
        <f aca="false">IF(O954&gt;=0.99,"iTMS","Napster")</f>
        <v>iTMS</v>
      </c>
      <c r="Q954" s="4" t="n">
        <f aca="false">ROUND($B954*$A$3/Q$2,2)</f>
        <v>20.33</v>
      </c>
      <c r="R954" s="4" t="str">
        <f aca="false">IF(Q954&gt;=0.99,"iTMS","Napster")</f>
        <v>iTMS</v>
      </c>
      <c r="S954" s="2" t="n">
        <f aca="false">ROUND($B954*$A$3/S$2,2)</f>
        <v>17.79</v>
      </c>
      <c r="T954" s="3" t="str">
        <f aca="false">IF(S954&gt;=0.99,"iTMS","Napster")</f>
        <v>iTMS</v>
      </c>
      <c r="U954" s="4" t="n">
        <f aca="false">ROUND($B954*$A$3/U$2,2)</f>
        <v>15.81</v>
      </c>
      <c r="V954" s="4" t="str">
        <f aca="false">IF(U954&gt;=0.99,"iTMS","Napster")</f>
        <v>iTMS</v>
      </c>
      <c r="W954" s="2" t="n">
        <f aca="false">ROUND($B954*$A$3/W$2,2)</f>
        <v>14.23</v>
      </c>
      <c r="X954" s="3" t="str">
        <f aca="false">IF(W954&gt;=0.99,"iTMS","Napster")</f>
        <v>iTMS</v>
      </c>
      <c r="Y954" s="4" t="n">
        <f aca="false">ROUND($B954*$A$3/Y$2,2)</f>
        <v>7.12</v>
      </c>
      <c r="Z954" s="4" t="str">
        <f aca="false">IF(Y954&gt;=0.99,"iTMS","Napster")</f>
        <v>iTMS</v>
      </c>
      <c r="AA954" s="2" t="n">
        <f aca="false">ROUND($B954*$A$3/AA$2,2)</f>
        <v>4.74</v>
      </c>
      <c r="AB954" s="3" t="str">
        <f aca="false">IF(AA954&gt;=0.99,"iTMS","Napster")</f>
        <v>iTMS</v>
      </c>
      <c r="AC954" s="4" t="n">
        <f aca="false">ROUND($B954*$A$3/AC$2,2)</f>
        <v>3.56</v>
      </c>
      <c r="AD954" s="4" t="str">
        <f aca="false">IF(AC954&gt;=0.99,"iTMS","Napster")</f>
        <v>iTMS</v>
      </c>
      <c r="AE954" s="2" t="n">
        <f aca="false">ROUND($B954*$A$3/AE$2,2)</f>
        <v>2.85</v>
      </c>
      <c r="AF954" s="3" t="str">
        <f aca="false">IF(AE954&gt;=0.99,"iTMS","Napster")</f>
        <v>iTMS</v>
      </c>
      <c r="AG954" s="4" t="n">
        <f aca="false">ROUND($B954*$A$3/AG$2,2)</f>
        <v>2.37</v>
      </c>
      <c r="AH954" s="4" t="str">
        <f aca="false">IF(AG954&gt;=0.99,"iTMS","Napster")</f>
        <v>iTMS</v>
      </c>
      <c r="AI954" s="2" t="n">
        <f aca="false">ROUND($B954*$A$3/AI$2,2)</f>
        <v>2.03</v>
      </c>
      <c r="AJ954" s="3" t="str">
        <f aca="false">IF(AI954&gt;=0.99,"iTMS","Napster")</f>
        <v>iTMS</v>
      </c>
      <c r="AK954" s="4" t="n">
        <f aca="false">ROUND($B954*$A$3/AK$2,2)</f>
        <v>1.78</v>
      </c>
      <c r="AL954" s="4" t="str">
        <f aca="false">IF(AK954&gt;=0.99,"iTMS","Napster")</f>
        <v>iTMS</v>
      </c>
      <c r="AM954" s="2" t="n">
        <f aca="false">ROUND($B954*$A$3/AM$2,2)</f>
        <v>1.58</v>
      </c>
      <c r="AN954" s="3" t="str">
        <f aca="false">IF(AM954&gt;=0.99,"iTMS","Napster")</f>
        <v>iTMS</v>
      </c>
      <c r="AO954" s="2" t="n">
        <f aca="false">ROUND($B954*$A$3/AO$2,2)</f>
        <v>1.42</v>
      </c>
      <c r="AP954" s="3" t="str">
        <f aca="false">IF(AO954&gt;=0.99,"iTMS","Napster")</f>
        <v>iTMS</v>
      </c>
    </row>
    <row r="955" customFormat="false" ht="13" hidden="false" customHeight="false" outlineLevel="0" collapsed="false">
      <c r="B955" s="0" t="n">
        <v>953</v>
      </c>
      <c r="C955" s="1" t="n">
        <f aca="false">INT(B955/12)</f>
        <v>79</v>
      </c>
      <c r="D955" s="1" t="n">
        <f aca="false">B955-(C955*12)</f>
        <v>5</v>
      </c>
      <c r="E955" s="2" t="n">
        <f aca="false">ROUND($B955*$A$3/E$2,2)</f>
        <v>142.47</v>
      </c>
      <c r="F955" s="3" t="str">
        <f aca="false">IF(E955&gt;=0.99,"iTMS","Napster")</f>
        <v>iTMS</v>
      </c>
      <c r="G955" s="2" t="n">
        <f aca="false">ROUND($B955*$A$3/G$2,2)</f>
        <v>71.24</v>
      </c>
      <c r="H955" s="3" t="str">
        <f aca="false">IF(G955&gt;=0.99,"iTMS","Napster")</f>
        <v>iTMS</v>
      </c>
      <c r="I955" s="4" t="n">
        <f aca="false">ROUND($B955*$A$3/I$2,2)</f>
        <v>47.49</v>
      </c>
      <c r="J955" s="4" t="str">
        <f aca="false">IF(I955&gt;=0.99,"iTMS","Napster")</f>
        <v>iTMS</v>
      </c>
      <c r="K955" s="2" t="n">
        <f aca="false">ROUND($B955*$A$3/K$2,2)</f>
        <v>35.62</v>
      </c>
      <c r="L955" s="3" t="str">
        <f aca="false">IF(K955&gt;=0.99,"iTMS","Napster")</f>
        <v>iTMS</v>
      </c>
      <c r="M955" s="4" t="n">
        <f aca="false">ROUND($B955*$A$3/M$2,2)</f>
        <v>28.49</v>
      </c>
      <c r="N955" s="4" t="str">
        <f aca="false">IF(M955&gt;=0.99,"iTMS","Napster")</f>
        <v>iTMS</v>
      </c>
      <c r="O955" s="2" t="n">
        <f aca="false">ROUND($B955*$A$3/O$2,2)</f>
        <v>23.75</v>
      </c>
      <c r="P955" s="3" t="str">
        <f aca="false">IF(O955&gt;=0.99,"iTMS","Napster")</f>
        <v>iTMS</v>
      </c>
      <c r="Q955" s="4" t="n">
        <f aca="false">ROUND($B955*$A$3/Q$2,2)</f>
        <v>20.35</v>
      </c>
      <c r="R955" s="4" t="str">
        <f aca="false">IF(Q955&gt;=0.99,"iTMS","Napster")</f>
        <v>iTMS</v>
      </c>
      <c r="S955" s="2" t="n">
        <f aca="false">ROUND($B955*$A$3/S$2,2)</f>
        <v>17.81</v>
      </c>
      <c r="T955" s="3" t="str">
        <f aca="false">IF(S955&gt;=0.99,"iTMS","Napster")</f>
        <v>iTMS</v>
      </c>
      <c r="U955" s="4" t="n">
        <f aca="false">ROUND($B955*$A$3/U$2,2)</f>
        <v>15.83</v>
      </c>
      <c r="V955" s="4" t="str">
        <f aca="false">IF(U955&gt;=0.99,"iTMS","Napster")</f>
        <v>iTMS</v>
      </c>
      <c r="W955" s="2" t="n">
        <f aca="false">ROUND($B955*$A$3/W$2,2)</f>
        <v>14.25</v>
      </c>
      <c r="X955" s="3" t="str">
        <f aca="false">IF(W955&gt;=0.99,"iTMS","Napster")</f>
        <v>iTMS</v>
      </c>
      <c r="Y955" s="4" t="n">
        <f aca="false">ROUND($B955*$A$3/Y$2,2)</f>
        <v>7.12</v>
      </c>
      <c r="Z955" s="4" t="str">
        <f aca="false">IF(Y955&gt;=0.99,"iTMS","Napster")</f>
        <v>iTMS</v>
      </c>
      <c r="AA955" s="2" t="n">
        <f aca="false">ROUND($B955*$A$3/AA$2,2)</f>
        <v>4.75</v>
      </c>
      <c r="AB955" s="3" t="str">
        <f aca="false">IF(AA955&gt;=0.99,"iTMS","Napster")</f>
        <v>iTMS</v>
      </c>
      <c r="AC955" s="4" t="n">
        <f aca="false">ROUND($B955*$A$3/AC$2,2)</f>
        <v>3.56</v>
      </c>
      <c r="AD955" s="4" t="str">
        <f aca="false">IF(AC955&gt;=0.99,"iTMS","Napster")</f>
        <v>iTMS</v>
      </c>
      <c r="AE955" s="2" t="n">
        <f aca="false">ROUND($B955*$A$3/AE$2,2)</f>
        <v>2.85</v>
      </c>
      <c r="AF955" s="3" t="str">
        <f aca="false">IF(AE955&gt;=0.99,"iTMS","Napster")</f>
        <v>iTMS</v>
      </c>
      <c r="AG955" s="4" t="n">
        <f aca="false">ROUND($B955*$A$3/AG$2,2)</f>
        <v>2.37</v>
      </c>
      <c r="AH955" s="4" t="str">
        <f aca="false">IF(AG955&gt;=0.99,"iTMS","Napster")</f>
        <v>iTMS</v>
      </c>
      <c r="AI955" s="2" t="n">
        <f aca="false">ROUND($B955*$A$3/AI$2,2)</f>
        <v>2.04</v>
      </c>
      <c r="AJ955" s="3" t="str">
        <f aca="false">IF(AI955&gt;=0.99,"iTMS","Napster")</f>
        <v>iTMS</v>
      </c>
      <c r="AK955" s="4" t="n">
        <f aca="false">ROUND($B955*$A$3/AK$2,2)</f>
        <v>1.78</v>
      </c>
      <c r="AL955" s="4" t="str">
        <f aca="false">IF(AK955&gt;=0.99,"iTMS","Napster")</f>
        <v>iTMS</v>
      </c>
      <c r="AM955" s="2" t="n">
        <f aca="false">ROUND($B955*$A$3/AM$2,2)</f>
        <v>1.58</v>
      </c>
      <c r="AN955" s="3" t="str">
        <f aca="false">IF(AM955&gt;=0.99,"iTMS","Napster")</f>
        <v>iTMS</v>
      </c>
      <c r="AO955" s="2" t="n">
        <f aca="false">ROUND($B955*$A$3/AO$2,2)</f>
        <v>1.42</v>
      </c>
      <c r="AP955" s="3" t="str">
        <f aca="false">IF(AO955&gt;=0.99,"iTMS","Napster")</f>
        <v>iTMS</v>
      </c>
    </row>
    <row r="956" customFormat="false" ht="13" hidden="false" customHeight="false" outlineLevel="0" collapsed="false">
      <c r="B956" s="0" t="n">
        <v>954</v>
      </c>
      <c r="C956" s="1" t="n">
        <f aca="false">INT(B956/12)</f>
        <v>79</v>
      </c>
      <c r="D956" s="1" t="n">
        <f aca="false">B956-(C956*12)</f>
        <v>6</v>
      </c>
      <c r="E956" s="2" t="n">
        <f aca="false">ROUND($B956*$A$3/E$2,2)</f>
        <v>142.62</v>
      </c>
      <c r="F956" s="3" t="str">
        <f aca="false">IF(E956&gt;=0.99,"iTMS","Napster")</f>
        <v>iTMS</v>
      </c>
      <c r="G956" s="2" t="n">
        <f aca="false">ROUND($B956*$A$3/G$2,2)</f>
        <v>71.31</v>
      </c>
      <c r="H956" s="3" t="str">
        <f aca="false">IF(G956&gt;=0.99,"iTMS","Napster")</f>
        <v>iTMS</v>
      </c>
      <c r="I956" s="4" t="n">
        <f aca="false">ROUND($B956*$A$3/I$2,2)</f>
        <v>47.54</v>
      </c>
      <c r="J956" s="4" t="str">
        <f aca="false">IF(I956&gt;=0.99,"iTMS","Napster")</f>
        <v>iTMS</v>
      </c>
      <c r="K956" s="2" t="n">
        <f aca="false">ROUND($B956*$A$3/K$2,2)</f>
        <v>35.66</v>
      </c>
      <c r="L956" s="3" t="str">
        <f aca="false">IF(K956&gt;=0.99,"iTMS","Napster")</f>
        <v>iTMS</v>
      </c>
      <c r="M956" s="4" t="n">
        <f aca="false">ROUND($B956*$A$3/M$2,2)</f>
        <v>28.52</v>
      </c>
      <c r="N956" s="4" t="str">
        <f aca="false">IF(M956&gt;=0.99,"iTMS","Napster")</f>
        <v>iTMS</v>
      </c>
      <c r="O956" s="2" t="n">
        <f aca="false">ROUND($B956*$A$3/O$2,2)</f>
        <v>23.77</v>
      </c>
      <c r="P956" s="3" t="str">
        <f aca="false">IF(O956&gt;=0.99,"iTMS","Napster")</f>
        <v>iTMS</v>
      </c>
      <c r="Q956" s="4" t="n">
        <f aca="false">ROUND($B956*$A$3/Q$2,2)</f>
        <v>20.37</v>
      </c>
      <c r="R956" s="4" t="str">
        <f aca="false">IF(Q956&gt;=0.99,"iTMS","Napster")</f>
        <v>iTMS</v>
      </c>
      <c r="S956" s="2" t="n">
        <f aca="false">ROUND($B956*$A$3/S$2,2)</f>
        <v>17.83</v>
      </c>
      <c r="T956" s="3" t="str">
        <f aca="false">IF(S956&gt;=0.99,"iTMS","Napster")</f>
        <v>iTMS</v>
      </c>
      <c r="U956" s="4" t="n">
        <f aca="false">ROUND($B956*$A$3/U$2,2)</f>
        <v>15.85</v>
      </c>
      <c r="V956" s="4" t="str">
        <f aca="false">IF(U956&gt;=0.99,"iTMS","Napster")</f>
        <v>iTMS</v>
      </c>
      <c r="W956" s="2" t="n">
        <f aca="false">ROUND($B956*$A$3/W$2,2)</f>
        <v>14.26</v>
      </c>
      <c r="X956" s="3" t="str">
        <f aca="false">IF(W956&gt;=0.99,"iTMS","Napster")</f>
        <v>iTMS</v>
      </c>
      <c r="Y956" s="4" t="n">
        <f aca="false">ROUND($B956*$A$3/Y$2,2)</f>
        <v>7.13</v>
      </c>
      <c r="Z956" s="4" t="str">
        <f aca="false">IF(Y956&gt;=0.99,"iTMS","Napster")</f>
        <v>iTMS</v>
      </c>
      <c r="AA956" s="2" t="n">
        <f aca="false">ROUND($B956*$A$3/AA$2,2)</f>
        <v>4.75</v>
      </c>
      <c r="AB956" s="3" t="str">
        <f aca="false">IF(AA956&gt;=0.99,"iTMS","Napster")</f>
        <v>iTMS</v>
      </c>
      <c r="AC956" s="4" t="n">
        <f aca="false">ROUND($B956*$A$3/AC$2,2)</f>
        <v>3.57</v>
      </c>
      <c r="AD956" s="4" t="str">
        <f aca="false">IF(AC956&gt;=0.99,"iTMS","Napster")</f>
        <v>iTMS</v>
      </c>
      <c r="AE956" s="2" t="n">
        <f aca="false">ROUND($B956*$A$3/AE$2,2)</f>
        <v>2.85</v>
      </c>
      <c r="AF956" s="3" t="str">
        <f aca="false">IF(AE956&gt;=0.99,"iTMS","Napster")</f>
        <v>iTMS</v>
      </c>
      <c r="AG956" s="4" t="n">
        <f aca="false">ROUND($B956*$A$3/AG$2,2)</f>
        <v>2.38</v>
      </c>
      <c r="AH956" s="4" t="str">
        <f aca="false">IF(AG956&gt;=0.99,"iTMS","Napster")</f>
        <v>iTMS</v>
      </c>
      <c r="AI956" s="2" t="n">
        <f aca="false">ROUND($B956*$A$3/AI$2,2)</f>
        <v>2.04</v>
      </c>
      <c r="AJ956" s="3" t="str">
        <f aca="false">IF(AI956&gt;=0.99,"iTMS","Napster")</f>
        <v>iTMS</v>
      </c>
      <c r="AK956" s="4" t="n">
        <f aca="false">ROUND($B956*$A$3/AK$2,2)</f>
        <v>1.78</v>
      </c>
      <c r="AL956" s="4" t="str">
        <f aca="false">IF(AK956&gt;=0.99,"iTMS","Napster")</f>
        <v>iTMS</v>
      </c>
      <c r="AM956" s="2" t="n">
        <f aca="false">ROUND($B956*$A$3/AM$2,2)</f>
        <v>1.58</v>
      </c>
      <c r="AN956" s="3" t="str">
        <f aca="false">IF(AM956&gt;=0.99,"iTMS","Napster")</f>
        <v>iTMS</v>
      </c>
      <c r="AO956" s="2" t="n">
        <f aca="false">ROUND($B956*$A$3/AO$2,2)</f>
        <v>1.43</v>
      </c>
      <c r="AP956" s="3" t="str">
        <f aca="false">IF(AO956&gt;=0.99,"iTMS","Napster")</f>
        <v>iTMS</v>
      </c>
    </row>
    <row r="957" customFormat="false" ht="13" hidden="false" customHeight="false" outlineLevel="0" collapsed="false">
      <c r="B957" s="0" t="n">
        <v>955</v>
      </c>
      <c r="C957" s="1" t="n">
        <f aca="false">INT(B957/12)</f>
        <v>79</v>
      </c>
      <c r="D957" s="1" t="n">
        <f aca="false">B957-(C957*12)</f>
        <v>7</v>
      </c>
      <c r="E957" s="2" t="n">
        <f aca="false">ROUND($B957*$A$3/E$2,2)</f>
        <v>142.77</v>
      </c>
      <c r="F957" s="3" t="str">
        <f aca="false">IF(E957&gt;=0.99,"iTMS","Napster")</f>
        <v>iTMS</v>
      </c>
      <c r="G957" s="2" t="n">
        <f aca="false">ROUND($B957*$A$3/G$2,2)</f>
        <v>71.39</v>
      </c>
      <c r="H957" s="3" t="str">
        <f aca="false">IF(G957&gt;=0.99,"iTMS","Napster")</f>
        <v>iTMS</v>
      </c>
      <c r="I957" s="4" t="n">
        <f aca="false">ROUND($B957*$A$3/I$2,2)</f>
        <v>47.59</v>
      </c>
      <c r="J957" s="4" t="str">
        <f aca="false">IF(I957&gt;=0.99,"iTMS","Napster")</f>
        <v>iTMS</v>
      </c>
      <c r="K957" s="2" t="n">
        <f aca="false">ROUND($B957*$A$3/K$2,2)</f>
        <v>35.69</v>
      </c>
      <c r="L957" s="3" t="str">
        <f aca="false">IF(K957&gt;=0.99,"iTMS","Napster")</f>
        <v>iTMS</v>
      </c>
      <c r="M957" s="4" t="n">
        <f aca="false">ROUND($B957*$A$3/M$2,2)</f>
        <v>28.55</v>
      </c>
      <c r="N957" s="4" t="str">
        <f aca="false">IF(M957&gt;=0.99,"iTMS","Napster")</f>
        <v>iTMS</v>
      </c>
      <c r="O957" s="2" t="n">
        <f aca="false">ROUND($B957*$A$3/O$2,2)</f>
        <v>23.8</v>
      </c>
      <c r="P957" s="3" t="str">
        <f aca="false">IF(O957&gt;=0.99,"iTMS","Napster")</f>
        <v>iTMS</v>
      </c>
      <c r="Q957" s="4" t="n">
        <f aca="false">ROUND($B957*$A$3/Q$2,2)</f>
        <v>20.4</v>
      </c>
      <c r="R957" s="4" t="str">
        <f aca="false">IF(Q957&gt;=0.99,"iTMS","Napster")</f>
        <v>iTMS</v>
      </c>
      <c r="S957" s="2" t="n">
        <f aca="false">ROUND($B957*$A$3/S$2,2)</f>
        <v>17.85</v>
      </c>
      <c r="T957" s="3" t="str">
        <f aca="false">IF(S957&gt;=0.99,"iTMS","Napster")</f>
        <v>iTMS</v>
      </c>
      <c r="U957" s="4" t="n">
        <f aca="false">ROUND($B957*$A$3/U$2,2)</f>
        <v>15.86</v>
      </c>
      <c r="V957" s="4" t="str">
        <f aca="false">IF(U957&gt;=0.99,"iTMS","Napster")</f>
        <v>iTMS</v>
      </c>
      <c r="W957" s="2" t="n">
        <f aca="false">ROUND($B957*$A$3/W$2,2)</f>
        <v>14.28</v>
      </c>
      <c r="X957" s="3" t="str">
        <f aca="false">IF(W957&gt;=0.99,"iTMS","Napster")</f>
        <v>iTMS</v>
      </c>
      <c r="Y957" s="4" t="n">
        <f aca="false">ROUND($B957*$A$3/Y$2,2)</f>
        <v>7.14</v>
      </c>
      <c r="Z957" s="4" t="str">
        <f aca="false">IF(Y957&gt;=0.99,"iTMS","Napster")</f>
        <v>iTMS</v>
      </c>
      <c r="AA957" s="2" t="n">
        <f aca="false">ROUND($B957*$A$3/AA$2,2)</f>
        <v>4.76</v>
      </c>
      <c r="AB957" s="3" t="str">
        <f aca="false">IF(AA957&gt;=0.99,"iTMS","Napster")</f>
        <v>iTMS</v>
      </c>
      <c r="AC957" s="4" t="n">
        <f aca="false">ROUND($B957*$A$3/AC$2,2)</f>
        <v>3.57</v>
      </c>
      <c r="AD957" s="4" t="str">
        <f aca="false">IF(AC957&gt;=0.99,"iTMS","Napster")</f>
        <v>iTMS</v>
      </c>
      <c r="AE957" s="2" t="n">
        <f aca="false">ROUND($B957*$A$3/AE$2,2)</f>
        <v>2.86</v>
      </c>
      <c r="AF957" s="3" t="str">
        <f aca="false">IF(AE957&gt;=0.99,"iTMS","Napster")</f>
        <v>iTMS</v>
      </c>
      <c r="AG957" s="4" t="n">
        <f aca="false">ROUND($B957*$A$3/AG$2,2)</f>
        <v>2.38</v>
      </c>
      <c r="AH957" s="4" t="str">
        <f aca="false">IF(AG957&gt;=0.99,"iTMS","Napster")</f>
        <v>iTMS</v>
      </c>
      <c r="AI957" s="2" t="n">
        <f aca="false">ROUND($B957*$A$3/AI$2,2)</f>
        <v>2.04</v>
      </c>
      <c r="AJ957" s="3" t="str">
        <f aca="false">IF(AI957&gt;=0.99,"iTMS","Napster")</f>
        <v>iTMS</v>
      </c>
      <c r="AK957" s="4" t="n">
        <f aca="false">ROUND($B957*$A$3/AK$2,2)</f>
        <v>1.78</v>
      </c>
      <c r="AL957" s="4" t="str">
        <f aca="false">IF(AK957&gt;=0.99,"iTMS","Napster")</f>
        <v>iTMS</v>
      </c>
      <c r="AM957" s="2" t="n">
        <f aca="false">ROUND($B957*$A$3/AM$2,2)</f>
        <v>1.59</v>
      </c>
      <c r="AN957" s="3" t="str">
        <f aca="false">IF(AM957&gt;=0.99,"iTMS","Napster")</f>
        <v>iTMS</v>
      </c>
      <c r="AO957" s="2" t="n">
        <f aca="false">ROUND($B957*$A$3/AO$2,2)</f>
        <v>1.43</v>
      </c>
      <c r="AP957" s="3" t="str">
        <f aca="false">IF(AO957&gt;=0.99,"iTMS","Napster")</f>
        <v>iTMS</v>
      </c>
    </row>
    <row r="958" customFormat="false" ht="13" hidden="false" customHeight="false" outlineLevel="0" collapsed="false">
      <c r="B958" s="0" t="n">
        <v>956</v>
      </c>
      <c r="C958" s="1" t="n">
        <f aca="false">INT(B958/12)</f>
        <v>79</v>
      </c>
      <c r="D958" s="1" t="n">
        <f aca="false">B958-(C958*12)</f>
        <v>8</v>
      </c>
      <c r="E958" s="2" t="n">
        <f aca="false">ROUND($B958*$A$3/E$2,2)</f>
        <v>142.92</v>
      </c>
      <c r="F958" s="3" t="str">
        <f aca="false">IF(E958&gt;=0.99,"iTMS","Napster")</f>
        <v>iTMS</v>
      </c>
      <c r="G958" s="2" t="n">
        <f aca="false">ROUND($B958*$A$3/G$2,2)</f>
        <v>71.46</v>
      </c>
      <c r="H958" s="3" t="str">
        <f aca="false">IF(G958&gt;=0.99,"iTMS","Napster")</f>
        <v>iTMS</v>
      </c>
      <c r="I958" s="4" t="n">
        <f aca="false">ROUND($B958*$A$3/I$2,2)</f>
        <v>47.64</v>
      </c>
      <c r="J958" s="4" t="str">
        <f aca="false">IF(I958&gt;=0.99,"iTMS","Napster")</f>
        <v>iTMS</v>
      </c>
      <c r="K958" s="2" t="n">
        <f aca="false">ROUND($B958*$A$3/K$2,2)</f>
        <v>35.73</v>
      </c>
      <c r="L958" s="3" t="str">
        <f aca="false">IF(K958&gt;=0.99,"iTMS","Napster")</f>
        <v>iTMS</v>
      </c>
      <c r="M958" s="4" t="n">
        <f aca="false">ROUND($B958*$A$3/M$2,2)</f>
        <v>28.58</v>
      </c>
      <c r="N958" s="4" t="str">
        <f aca="false">IF(M958&gt;=0.99,"iTMS","Napster")</f>
        <v>iTMS</v>
      </c>
      <c r="O958" s="2" t="n">
        <f aca="false">ROUND($B958*$A$3/O$2,2)</f>
        <v>23.82</v>
      </c>
      <c r="P958" s="3" t="str">
        <f aca="false">IF(O958&gt;=0.99,"iTMS","Napster")</f>
        <v>iTMS</v>
      </c>
      <c r="Q958" s="4" t="n">
        <f aca="false">ROUND($B958*$A$3/Q$2,2)</f>
        <v>20.42</v>
      </c>
      <c r="R958" s="4" t="str">
        <f aca="false">IF(Q958&gt;=0.99,"iTMS","Napster")</f>
        <v>iTMS</v>
      </c>
      <c r="S958" s="2" t="n">
        <f aca="false">ROUND($B958*$A$3/S$2,2)</f>
        <v>17.87</v>
      </c>
      <c r="T958" s="3" t="str">
        <f aca="false">IF(S958&gt;=0.99,"iTMS","Napster")</f>
        <v>iTMS</v>
      </c>
      <c r="U958" s="4" t="n">
        <f aca="false">ROUND($B958*$A$3/U$2,2)</f>
        <v>15.88</v>
      </c>
      <c r="V958" s="4" t="str">
        <f aca="false">IF(U958&gt;=0.99,"iTMS","Napster")</f>
        <v>iTMS</v>
      </c>
      <c r="W958" s="2" t="n">
        <f aca="false">ROUND($B958*$A$3/W$2,2)</f>
        <v>14.29</v>
      </c>
      <c r="X958" s="3" t="str">
        <f aca="false">IF(W958&gt;=0.99,"iTMS","Napster")</f>
        <v>iTMS</v>
      </c>
      <c r="Y958" s="4" t="n">
        <f aca="false">ROUND($B958*$A$3/Y$2,2)</f>
        <v>7.15</v>
      </c>
      <c r="Z958" s="4" t="str">
        <f aca="false">IF(Y958&gt;=0.99,"iTMS","Napster")</f>
        <v>iTMS</v>
      </c>
      <c r="AA958" s="2" t="n">
        <f aca="false">ROUND($B958*$A$3/AA$2,2)</f>
        <v>4.76</v>
      </c>
      <c r="AB958" s="3" t="str">
        <f aca="false">IF(AA958&gt;=0.99,"iTMS","Napster")</f>
        <v>iTMS</v>
      </c>
      <c r="AC958" s="4" t="n">
        <f aca="false">ROUND($B958*$A$3/AC$2,2)</f>
        <v>3.57</v>
      </c>
      <c r="AD958" s="4" t="str">
        <f aca="false">IF(AC958&gt;=0.99,"iTMS","Napster")</f>
        <v>iTMS</v>
      </c>
      <c r="AE958" s="2" t="n">
        <f aca="false">ROUND($B958*$A$3/AE$2,2)</f>
        <v>2.86</v>
      </c>
      <c r="AF958" s="3" t="str">
        <f aca="false">IF(AE958&gt;=0.99,"iTMS","Napster")</f>
        <v>iTMS</v>
      </c>
      <c r="AG958" s="4" t="n">
        <f aca="false">ROUND($B958*$A$3/AG$2,2)</f>
        <v>2.38</v>
      </c>
      <c r="AH958" s="4" t="str">
        <f aca="false">IF(AG958&gt;=0.99,"iTMS","Napster")</f>
        <v>iTMS</v>
      </c>
      <c r="AI958" s="2" t="n">
        <f aca="false">ROUND($B958*$A$3/AI$2,2)</f>
        <v>2.04</v>
      </c>
      <c r="AJ958" s="3" t="str">
        <f aca="false">IF(AI958&gt;=0.99,"iTMS","Napster")</f>
        <v>iTMS</v>
      </c>
      <c r="AK958" s="4" t="n">
        <f aca="false">ROUND($B958*$A$3/AK$2,2)</f>
        <v>1.79</v>
      </c>
      <c r="AL958" s="4" t="str">
        <f aca="false">IF(AK958&gt;=0.99,"iTMS","Napster")</f>
        <v>iTMS</v>
      </c>
      <c r="AM958" s="2" t="n">
        <f aca="false">ROUND($B958*$A$3/AM$2,2)</f>
        <v>1.59</v>
      </c>
      <c r="AN958" s="3" t="str">
        <f aca="false">IF(AM958&gt;=0.99,"iTMS","Napster")</f>
        <v>iTMS</v>
      </c>
      <c r="AO958" s="2" t="n">
        <f aca="false">ROUND($B958*$A$3/AO$2,2)</f>
        <v>1.43</v>
      </c>
      <c r="AP958" s="3" t="str">
        <f aca="false">IF(AO958&gt;=0.99,"iTMS","Napster")</f>
        <v>iTMS</v>
      </c>
    </row>
    <row r="959" customFormat="false" ht="13" hidden="false" customHeight="false" outlineLevel="0" collapsed="false">
      <c r="B959" s="0" t="n">
        <v>957</v>
      </c>
      <c r="C959" s="1" t="n">
        <f aca="false">INT(B959/12)</f>
        <v>79</v>
      </c>
      <c r="D959" s="1" t="n">
        <f aca="false">B959-(C959*12)</f>
        <v>9</v>
      </c>
      <c r="E959" s="2" t="n">
        <f aca="false">ROUND($B959*$A$3/E$2,2)</f>
        <v>143.07</v>
      </c>
      <c r="F959" s="3" t="str">
        <f aca="false">IF(E959&gt;=0.99,"iTMS","Napster")</f>
        <v>iTMS</v>
      </c>
      <c r="G959" s="2" t="n">
        <f aca="false">ROUND($B959*$A$3/G$2,2)</f>
        <v>71.54</v>
      </c>
      <c r="H959" s="3" t="str">
        <f aca="false">IF(G959&gt;=0.99,"iTMS","Napster")</f>
        <v>iTMS</v>
      </c>
      <c r="I959" s="4" t="n">
        <f aca="false">ROUND($B959*$A$3/I$2,2)</f>
        <v>47.69</v>
      </c>
      <c r="J959" s="4" t="str">
        <f aca="false">IF(I959&gt;=0.99,"iTMS","Napster")</f>
        <v>iTMS</v>
      </c>
      <c r="K959" s="2" t="n">
        <f aca="false">ROUND($B959*$A$3/K$2,2)</f>
        <v>35.77</v>
      </c>
      <c r="L959" s="3" t="str">
        <f aca="false">IF(K959&gt;=0.99,"iTMS","Napster")</f>
        <v>iTMS</v>
      </c>
      <c r="M959" s="4" t="n">
        <f aca="false">ROUND($B959*$A$3/M$2,2)</f>
        <v>28.61</v>
      </c>
      <c r="N959" s="4" t="str">
        <f aca="false">IF(M959&gt;=0.99,"iTMS","Napster")</f>
        <v>iTMS</v>
      </c>
      <c r="O959" s="2" t="n">
        <f aca="false">ROUND($B959*$A$3/O$2,2)</f>
        <v>23.85</v>
      </c>
      <c r="P959" s="3" t="str">
        <f aca="false">IF(O959&gt;=0.99,"iTMS","Napster")</f>
        <v>iTMS</v>
      </c>
      <c r="Q959" s="4" t="n">
        <f aca="false">ROUND($B959*$A$3/Q$2,2)</f>
        <v>20.44</v>
      </c>
      <c r="R959" s="4" t="str">
        <f aca="false">IF(Q959&gt;=0.99,"iTMS","Napster")</f>
        <v>iTMS</v>
      </c>
      <c r="S959" s="2" t="n">
        <f aca="false">ROUND($B959*$A$3/S$2,2)</f>
        <v>17.88</v>
      </c>
      <c r="T959" s="3" t="str">
        <f aca="false">IF(S959&gt;=0.99,"iTMS","Napster")</f>
        <v>iTMS</v>
      </c>
      <c r="U959" s="4" t="n">
        <f aca="false">ROUND($B959*$A$3/U$2,2)</f>
        <v>15.9</v>
      </c>
      <c r="V959" s="4" t="str">
        <f aca="false">IF(U959&gt;=0.99,"iTMS","Napster")</f>
        <v>iTMS</v>
      </c>
      <c r="W959" s="2" t="n">
        <f aca="false">ROUND($B959*$A$3/W$2,2)</f>
        <v>14.31</v>
      </c>
      <c r="X959" s="3" t="str">
        <f aca="false">IF(W959&gt;=0.99,"iTMS","Napster")</f>
        <v>iTMS</v>
      </c>
      <c r="Y959" s="4" t="n">
        <f aca="false">ROUND($B959*$A$3/Y$2,2)</f>
        <v>7.15</v>
      </c>
      <c r="Z959" s="4" t="str">
        <f aca="false">IF(Y959&gt;=0.99,"iTMS","Napster")</f>
        <v>iTMS</v>
      </c>
      <c r="AA959" s="2" t="n">
        <f aca="false">ROUND($B959*$A$3/AA$2,2)</f>
        <v>4.77</v>
      </c>
      <c r="AB959" s="3" t="str">
        <f aca="false">IF(AA959&gt;=0.99,"iTMS","Napster")</f>
        <v>iTMS</v>
      </c>
      <c r="AC959" s="4" t="n">
        <f aca="false">ROUND($B959*$A$3/AC$2,2)</f>
        <v>3.58</v>
      </c>
      <c r="AD959" s="4" t="str">
        <f aca="false">IF(AC959&gt;=0.99,"iTMS","Napster")</f>
        <v>iTMS</v>
      </c>
      <c r="AE959" s="2" t="n">
        <f aca="false">ROUND($B959*$A$3/AE$2,2)</f>
        <v>2.86</v>
      </c>
      <c r="AF959" s="3" t="str">
        <f aca="false">IF(AE959&gt;=0.99,"iTMS","Napster")</f>
        <v>iTMS</v>
      </c>
      <c r="AG959" s="4" t="n">
        <f aca="false">ROUND($B959*$A$3/AG$2,2)</f>
        <v>2.38</v>
      </c>
      <c r="AH959" s="4" t="str">
        <f aca="false">IF(AG959&gt;=0.99,"iTMS","Napster")</f>
        <v>iTMS</v>
      </c>
      <c r="AI959" s="2" t="n">
        <f aca="false">ROUND($B959*$A$3/AI$2,2)</f>
        <v>2.04</v>
      </c>
      <c r="AJ959" s="3" t="str">
        <f aca="false">IF(AI959&gt;=0.99,"iTMS","Napster")</f>
        <v>iTMS</v>
      </c>
      <c r="AK959" s="4" t="n">
        <f aca="false">ROUND($B959*$A$3/AK$2,2)</f>
        <v>1.79</v>
      </c>
      <c r="AL959" s="4" t="str">
        <f aca="false">IF(AK959&gt;=0.99,"iTMS","Napster")</f>
        <v>iTMS</v>
      </c>
      <c r="AM959" s="2" t="n">
        <f aca="false">ROUND($B959*$A$3/AM$2,2)</f>
        <v>1.59</v>
      </c>
      <c r="AN959" s="3" t="str">
        <f aca="false">IF(AM959&gt;=0.99,"iTMS","Napster")</f>
        <v>iTMS</v>
      </c>
      <c r="AO959" s="2" t="n">
        <f aca="false">ROUND($B959*$A$3/AO$2,2)</f>
        <v>1.43</v>
      </c>
      <c r="AP959" s="3" t="str">
        <f aca="false">IF(AO959&gt;=0.99,"iTMS","Napster")</f>
        <v>iTMS</v>
      </c>
    </row>
    <row r="960" customFormat="false" ht="13" hidden="false" customHeight="false" outlineLevel="0" collapsed="false">
      <c r="B960" s="0" t="n">
        <v>958</v>
      </c>
      <c r="C960" s="1" t="n">
        <f aca="false">INT(B960/12)</f>
        <v>79</v>
      </c>
      <c r="D960" s="1" t="n">
        <f aca="false">B960-(C960*12)</f>
        <v>10</v>
      </c>
      <c r="E960" s="2" t="n">
        <f aca="false">ROUND($B960*$A$3/E$2,2)</f>
        <v>143.22</v>
      </c>
      <c r="F960" s="3" t="str">
        <f aca="false">IF(E960&gt;=0.99,"iTMS","Napster")</f>
        <v>iTMS</v>
      </c>
      <c r="G960" s="2" t="n">
        <f aca="false">ROUND($B960*$A$3/G$2,2)</f>
        <v>71.61</v>
      </c>
      <c r="H960" s="3" t="str">
        <f aca="false">IF(G960&gt;=0.99,"iTMS","Napster")</f>
        <v>iTMS</v>
      </c>
      <c r="I960" s="4" t="n">
        <f aca="false">ROUND($B960*$A$3/I$2,2)</f>
        <v>47.74</v>
      </c>
      <c r="J960" s="4" t="str">
        <f aca="false">IF(I960&gt;=0.99,"iTMS","Napster")</f>
        <v>iTMS</v>
      </c>
      <c r="K960" s="2" t="n">
        <f aca="false">ROUND($B960*$A$3/K$2,2)</f>
        <v>35.81</v>
      </c>
      <c r="L960" s="3" t="str">
        <f aca="false">IF(K960&gt;=0.99,"iTMS","Napster")</f>
        <v>iTMS</v>
      </c>
      <c r="M960" s="4" t="n">
        <f aca="false">ROUND($B960*$A$3/M$2,2)</f>
        <v>28.64</v>
      </c>
      <c r="N960" s="4" t="str">
        <f aca="false">IF(M960&gt;=0.99,"iTMS","Napster")</f>
        <v>iTMS</v>
      </c>
      <c r="O960" s="2" t="n">
        <f aca="false">ROUND($B960*$A$3/O$2,2)</f>
        <v>23.87</v>
      </c>
      <c r="P960" s="3" t="str">
        <f aca="false">IF(O960&gt;=0.99,"iTMS","Napster")</f>
        <v>iTMS</v>
      </c>
      <c r="Q960" s="4" t="n">
        <f aca="false">ROUND($B960*$A$3/Q$2,2)</f>
        <v>20.46</v>
      </c>
      <c r="R960" s="4" t="str">
        <f aca="false">IF(Q960&gt;=0.99,"iTMS","Napster")</f>
        <v>iTMS</v>
      </c>
      <c r="S960" s="2" t="n">
        <f aca="false">ROUND($B960*$A$3/S$2,2)</f>
        <v>17.9</v>
      </c>
      <c r="T960" s="3" t="str">
        <f aca="false">IF(S960&gt;=0.99,"iTMS","Napster")</f>
        <v>iTMS</v>
      </c>
      <c r="U960" s="4" t="n">
        <f aca="false">ROUND($B960*$A$3/U$2,2)</f>
        <v>15.91</v>
      </c>
      <c r="V960" s="4" t="str">
        <f aca="false">IF(U960&gt;=0.99,"iTMS","Napster")</f>
        <v>iTMS</v>
      </c>
      <c r="W960" s="2" t="n">
        <f aca="false">ROUND($B960*$A$3/W$2,2)</f>
        <v>14.32</v>
      </c>
      <c r="X960" s="3" t="str">
        <f aca="false">IF(W960&gt;=0.99,"iTMS","Napster")</f>
        <v>iTMS</v>
      </c>
      <c r="Y960" s="4" t="n">
        <f aca="false">ROUND($B960*$A$3/Y$2,2)</f>
        <v>7.16</v>
      </c>
      <c r="Z960" s="4" t="str">
        <f aca="false">IF(Y960&gt;=0.99,"iTMS","Napster")</f>
        <v>iTMS</v>
      </c>
      <c r="AA960" s="2" t="n">
        <f aca="false">ROUND($B960*$A$3/AA$2,2)</f>
        <v>4.77</v>
      </c>
      <c r="AB960" s="3" t="str">
        <f aca="false">IF(AA960&gt;=0.99,"iTMS","Napster")</f>
        <v>iTMS</v>
      </c>
      <c r="AC960" s="4" t="n">
        <f aca="false">ROUND($B960*$A$3/AC$2,2)</f>
        <v>3.58</v>
      </c>
      <c r="AD960" s="4" t="str">
        <f aca="false">IF(AC960&gt;=0.99,"iTMS","Napster")</f>
        <v>iTMS</v>
      </c>
      <c r="AE960" s="2" t="n">
        <f aca="false">ROUND($B960*$A$3/AE$2,2)</f>
        <v>2.86</v>
      </c>
      <c r="AF960" s="3" t="str">
        <f aca="false">IF(AE960&gt;=0.99,"iTMS","Napster")</f>
        <v>iTMS</v>
      </c>
      <c r="AG960" s="4" t="n">
        <f aca="false">ROUND($B960*$A$3/AG$2,2)</f>
        <v>2.39</v>
      </c>
      <c r="AH960" s="4" t="str">
        <f aca="false">IF(AG960&gt;=0.99,"iTMS","Napster")</f>
        <v>iTMS</v>
      </c>
      <c r="AI960" s="2" t="n">
        <f aca="false">ROUND($B960*$A$3/AI$2,2)</f>
        <v>2.05</v>
      </c>
      <c r="AJ960" s="3" t="str">
        <f aca="false">IF(AI960&gt;=0.99,"iTMS","Napster")</f>
        <v>iTMS</v>
      </c>
      <c r="AK960" s="4" t="n">
        <f aca="false">ROUND($B960*$A$3/AK$2,2)</f>
        <v>1.79</v>
      </c>
      <c r="AL960" s="4" t="str">
        <f aca="false">IF(AK960&gt;=0.99,"iTMS","Napster")</f>
        <v>iTMS</v>
      </c>
      <c r="AM960" s="2" t="n">
        <f aca="false">ROUND($B960*$A$3/AM$2,2)</f>
        <v>1.59</v>
      </c>
      <c r="AN960" s="3" t="str">
        <f aca="false">IF(AM960&gt;=0.99,"iTMS","Napster")</f>
        <v>iTMS</v>
      </c>
      <c r="AO960" s="2" t="n">
        <f aca="false">ROUND($B960*$A$3/AO$2,2)</f>
        <v>1.43</v>
      </c>
      <c r="AP960" s="3" t="str">
        <f aca="false">IF(AO960&gt;=0.99,"iTMS","Napster")</f>
        <v>iTMS</v>
      </c>
    </row>
    <row r="961" customFormat="false" ht="13" hidden="false" customHeight="false" outlineLevel="0" collapsed="false">
      <c r="B961" s="0" t="n">
        <v>959</v>
      </c>
      <c r="C961" s="1" t="n">
        <f aca="false">INT(B961/12)</f>
        <v>79</v>
      </c>
      <c r="D961" s="1" t="n">
        <f aca="false">B961-(C961*12)</f>
        <v>11</v>
      </c>
      <c r="E961" s="2" t="n">
        <f aca="false">ROUND($B961*$A$3/E$2,2)</f>
        <v>143.37</v>
      </c>
      <c r="F961" s="3" t="str">
        <f aca="false">IF(E961&gt;=0.99,"iTMS","Napster")</f>
        <v>iTMS</v>
      </c>
      <c r="G961" s="2" t="n">
        <f aca="false">ROUND($B961*$A$3/G$2,2)</f>
        <v>71.69</v>
      </c>
      <c r="H961" s="3" t="str">
        <f aca="false">IF(G961&gt;=0.99,"iTMS","Napster")</f>
        <v>iTMS</v>
      </c>
      <c r="I961" s="4" t="n">
        <f aca="false">ROUND($B961*$A$3/I$2,2)</f>
        <v>47.79</v>
      </c>
      <c r="J961" s="4" t="str">
        <f aca="false">IF(I961&gt;=0.99,"iTMS","Napster")</f>
        <v>iTMS</v>
      </c>
      <c r="K961" s="2" t="n">
        <f aca="false">ROUND($B961*$A$3/K$2,2)</f>
        <v>35.84</v>
      </c>
      <c r="L961" s="3" t="str">
        <f aca="false">IF(K961&gt;=0.99,"iTMS","Napster")</f>
        <v>iTMS</v>
      </c>
      <c r="M961" s="4" t="n">
        <f aca="false">ROUND($B961*$A$3/M$2,2)</f>
        <v>28.67</v>
      </c>
      <c r="N961" s="4" t="str">
        <f aca="false">IF(M961&gt;=0.99,"iTMS","Napster")</f>
        <v>iTMS</v>
      </c>
      <c r="O961" s="2" t="n">
        <f aca="false">ROUND($B961*$A$3/O$2,2)</f>
        <v>23.9</v>
      </c>
      <c r="P961" s="3" t="str">
        <f aca="false">IF(O961&gt;=0.99,"iTMS","Napster")</f>
        <v>iTMS</v>
      </c>
      <c r="Q961" s="4" t="n">
        <f aca="false">ROUND($B961*$A$3/Q$2,2)</f>
        <v>20.48</v>
      </c>
      <c r="R961" s="4" t="str">
        <f aca="false">IF(Q961&gt;=0.99,"iTMS","Napster")</f>
        <v>iTMS</v>
      </c>
      <c r="S961" s="2" t="n">
        <f aca="false">ROUND($B961*$A$3/S$2,2)</f>
        <v>17.92</v>
      </c>
      <c r="T961" s="3" t="str">
        <f aca="false">IF(S961&gt;=0.99,"iTMS","Napster")</f>
        <v>iTMS</v>
      </c>
      <c r="U961" s="4" t="n">
        <f aca="false">ROUND($B961*$A$3/U$2,2)</f>
        <v>15.93</v>
      </c>
      <c r="V961" s="4" t="str">
        <f aca="false">IF(U961&gt;=0.99,"iTMS","Napster")</f>
        <v>iTMS</v>
      </c>
      <c r="W961" s="2" t="n">
        <f aca="false">ROUND($B961*$A$3/W$2,2)</f>
        <v>14.34</v>
      </c>
      <c r="X961" s="3" t="str">
        <f aca="false">IF(W961&gt;=0.99,"iTMS","Napster")</f>
        <v>iTMS</v>
      </c>
      <c r="Y961" s="4" t="n">
        <f aca="false">ROUND($B961*$A$3/Y$2,2)</f>
        <v>7.17</v>
      </c>
      <c r="Z961" s="4" t="str">
        <f aca="false">IF(Y961&gt;=0.99,"iTMS","Napster")</f>
        <v>iTMS</v>
      </c>
      <c r="AA961" s="2" t="n">
        <f aca="false">ROUND($B961*$A$3/AA$2,2)</f>
        <v>4.78</v>
      </c>
      <c r="AB961" s="3" t="str">
        <f aca="false">IF(AA961&gt;=0.99,"iTMS","Napster")</f>
        <v>iTMS</v>
      </c>
      <c r="AC961" s="4" t="n">
        <f aca="false">ROUND($B961*$A$3/AC$2,2)</f>
        <v>3.58</v>
      </c>
      <c r="AD961" s="4" t="str">
        <f aca="false">IF(AC961&gt;=0.99,"iTMS","Napster")</f>
        <v>iTMS</v>
      </c>
      <c r="AE961" s="2" t="n">
        <f aca="false">ROUND($B961*$A$3/AE$2,2)</f>
        <v>2.87</v>
      </c>
      <c r="AF961" s="3" t="str">
        <f aca="false">IF(AE961&gt;=0.99,"iTMS","Napster")</f>
        <v>iTMS</v>
      </c>
      <c r="AG961" s="4" t="n">
        <f aca="false">ROUND($B961*$A$3/AG$2,2)</f>
        <v>2.39</v>
      </c>
      <c r="AH961" s="4" t="str">
        <f aca="false">IF(AG961&gt;=0.99,"iTMS","Napster")</f>
        <v>iTMS</v>
      </c>
      <c r="AI961" s="2" t="n">
        <f aca="false">ROUND($B961*$A$3/AI$2,2)</f>
        <v>2.05</v>
      </c>
      <c r="AJ961" s="3" t="str">
        <f aca="false">IF(AI961&gt;=0.99,"iTMS","Napster")</f>
        <v>iTMS</v>
      </c>
      <c r="AK961" s="4" t="n">
        <f aca="false">ROUND($B961*$A$3/AK$2,2)</f>
        <v>1.79</v>
      </c>
      <c r="AL961" s="4" t="str">
        <f aca="false">IF(AK961&gt;=0.99,"iTMS","Napster")</f>
        <v>iTMS</v>
      </c>
      <c r="AM961" s="2" t="n">
        <f aca="false">ROUND($B961*$A$3/AM$2,2)</f>
        <v>1.59</v>
      </c>
      <c r="AN961" s="3" t="str">
        <f aca="false">IF(AM961&gt;=0.99,"iTMS","Napster")</f>
        <v>iTMS</v>
      </c>
      <c r="AO961" s="2" t="n">
        <f aca="false">ROUND($B961*$A$3/AO$2,2)</f>
        <v>1.43</v>
      </c>
      <c r="AP961" s="3" t="str">
        <f aca="false">IF(AO961&gt;=0.99,"iTMS","Napster")</f>
        <v>iTMS</v>
      </c>
    </row>
    <row r="962" customFormat="false" ht="13" hidden="false" customHeight="false" outlineLevel="0" collapsed="false">
      <c r="B962" s="0" t="n">
        <v>960</v>
      </c>
      <c r="C962" s="1" t="n">
        <f aca="false">INT(B962/12)</f>
        <v>80</v>
      </c>
      <c r="D962" s="1" t="n">
        <f aca="false">B962-(C962*12)</f>
        <v>0</v>
      </c>
      <c r="E962" s="2" t="n">
        <f aca="false">ROUND($B962*$A$3/E$2,2)</f>
        <v>143.52</v>
      </c>
      <c r="F962" s="3" t="str">
        <f aca="false">IF(E962&gt;=0.99,"iTMS","Napster")</f>
        <v>iTMS</v>
      </c>
      <c r="G962" s="2" t="n">
        <f aca="false">ROUND($B962*$A$3/G$2,2)</f>
        <v>71.76</v>
      </c>
      <c r="H962" s="3" t="str">
        <f aca="false">IF(G962&gt;=0.99,"iTMS","Napster")</f>
        <v>iTMS</v>
      </c>
      <c r="I962" s="4" t="n">
        <f aca="false">ROUND($B962*$A$3/I$2,2)</f>
        <v>47.84</v>
      </c>
      <c r="J962" s="4" t="str">
        <f aca="false">IF(I962&gt;=0.99,"iTMS","Napster")</f>
        <v>iTMS</v>
      </c>
      <c r="K962" s="2" t="n">
        <f aca="false">ROUND($B962*$A$3/K$2,2)</f>
        <v>35.88</v>
      </c>
      <c r="L962" s="3" t="str">
        <f aca="false">IF(K962&gt;=0.99,"iTMS","Napster")</f>
        <v>iTMS</v>
      </c>
      <c r="M962" s="4" t="n">
        <f aca="false">ROUND($B962*$A$3/M$2,2)</f>
        <v>28.7</v>
      </c>
      <c r="N962" s="4" t="str">
        <f aca="false">IF(M962&gt;=0.99,"iTMS","Napster")</f>
        <v>iTMS</v>
      </c>
      <c r="O962" s="2" t="n">
        <f aca="false">ROUND($B962*$A$3/O$2,2)</f>
        <v>23.92</v>
      </c>
      <c r="P962" s="3" t="str">
        <f aca="false">IF(O962&gt;=0.99,"iTMS","Napster")</f>
        <v>iTMS</v>
      </c>
      <c r="Q962" s="4" t="n">
        <f aca="false">ROUND($B962*$A$3/Q$2,2)</f>
        <v>20.5</v>
      </c>
      <c r="R962" s="4" t="str">
        <f aca="false">IF(Q962&gt;=0.99,"iTMS","Napster")</f>
        <v>iTMS</v>
      </c>
      <c r="S962" s="2" t="n">
        <f aca="false">ROUND($B962*$A$3/S$2,2)</f>
        <v>17.94</v>
      </c>
      <c r="T962" s="3" t="str">
        <f aca="false">IF(S962&gt;=0.99,"iTMS","Napster")</f>
        <v>iTMS</v>
      </c>
      <c r="U962" s="4" t="n">
        <f aca="false">ROUND($B962*$A$3/U$2,2)</f>
        <v>15.95</v>
      </c>
      <c r="V962" s="4" t="str">
        <f aca="false">IF(U962&gt;=0.99,"iTMS","Napster")</f>
        <v>iTMS</v>
      </c>
      <c r="W962" s="2" t="n">
        <f aca="false">ROUND($B962*$A$3/W$2,2)</f>
        <v>14.35</v>
      </c>
      <c r="X962" s="3" t="str">
        <f aca="false">IF(W962&gt;=0.99,"iTMS","Napster")</f>
        <v>iTMS</v>
      </c>
      <c r="Y962" s="4" t="n">
        <f aca="false">ROUND($B962*$A$3/Y$2,2)</f>
        <v>7.18</v>
      </c>
      <c r="Z962" s="4" t="str">
        <f aca="false">IF(Y962&gt;=0.99,"iTMS","Napster")</f>
        <v>iTMS</v>
      </c>
      <c r="AA962" s="2" t="n">
        <f aca="false">ROUND($B962*$A$3/AA$2,2)</f>
        <v>4.78</v>
      </c>
      <c r="AB962" s="3" t="str">
        <f aca="false">IF(AA962&gt;=0.99,"iTMS","Napster")</f>
        <v>iTMS</v>
      </c>
      <c r="AC962" s="4" t="n">
        <f aca="false">ROUND($B962*$A$3/AC$2,2)</f>
        <v>3.59</v>
      </c>
      <c r="AD962" s="4" t="str">
        <f aca="false">IF(AC962&gt;=0.99,"iTMS","Napster")</f>
        <v>iTMS</v>
      </c>
      <c r="AE962" s="2" t="n">
        <f aca="false">ROUND($B962*$A$3/AE$2,2)</f>
        <v>2.87</v>
      </c>
      <c r="AF962" s="3" t="str">
        <f aca="false">IF(AE962&gt;=0.99,"iTMS","Napster")</f>
        <v>iTMS</v>
      </c>
      <c r="AG962" s="4" t="n">
        <f aca="false">ROUND($B962*$A$3/AG$2,2)</f>
        <v>2.39</v>
      </c>
      <c r="AH962" s="4" t="str">
        <f aca="false">IF(AG962&gt;=0.99,"iTMS","Napster")</f>
        <v>iTMS</v>
      </c>
      <c r="AI962" s="2" t="n">
        <f aca="false">ROUND($B962*$A$3/AI$2,2)</f>
        <v>2.05</v>
      </c>
      <c r="AJ962" s="3" t="str">
        <f aca="false">IF(AI962&gt;=0.99,"iTMS","Napster")</f>
        <v>iTMS</v>
      </c>
      <c r="AK962" s="4" t="n">
        <f aca="false">ROUND($B962*$A$3/AK$2,2)</f>
        <v>1.79</v>
      </c>
      <c r="AL962" s="4" t="str">
        <f aca="false">IF(AK962&gt;=0.99,"iTMS","Napster")</f>
        <v>iTMS</v>
      </c>
      <c r="AM962" s="2" t="n">
        <f aca="false">ROUND($B962*$A$3/AM$2,2)</f>
        <v>1.59</v>
      </c>
      <c r="AN962" s="3" t="str">
        <f aca="false">IF(AM962&gt;=0.99,"iTMS","Napster")</f>
        <v>iTMS</v>
      </c>
      <c r="AO962" s="2" t="n">
        <f aca="false">ROUND($B962*$A$3/AO$2,2)</f>
        <v>1.44</v>
      </c>
      <c r="AP962" s="3" t="str">
        <f aca="false">IF(AO962&gt;=0.99,"iTMS","Napster")</f>
        <v>iTMS</v>
      </c>
    </row>
    <row r="963" customFormat="false" ht="13" hidden="false" customHeight="false" outlineLevel="0" collapsed="false">
      <c r="B963" s="0" t="n">
        <v>961</v>
      </c>
      <c r="C963" s="1" t="n">
        <f aca="false">INT(B963/12)</f>
        <v>80</v>
      </c>
      <c r="D963" s="1" t="n">
        <f aca="false">B963-(C963*12)</f>
        <v>1</v>
      </c>
      <c r="E963" s="2" t="n">
        <f aca="false">ROUND($B963*$A$3/E$2,2)</f>
        <v>143.67</v>
      </c>
      <c r="F963" s="3" t="str">
        <f aca="false">IF(E963&gt;=0.99,"iTMS","Napster")</f>
        <v>iTMS</v>
      </c>
      <c r="G963" s="2" t="n">
        <f aca="false">ROUND($B963*$A$3/G$2,2)</f>
        <v>71.83</v>
      </c>
      <c r="H963" s="3" t="str">
        <f aca="false">IF(G963&gt;=0.99,"iTMS","Napster")</f>
        <v>iTMS</v>
      </c>
      <c r="I963" s="4" t="n">
        <f aca="false">ROUND($B963*$A$3/I$2,2)</f>
        <v>47.89</v>
      </c>
      <c r="J963" s="4" t="str">
        <f aca="false">IF(I963&gt;=0.99,"iTMS","Napster")</f>
        <v>iTMS</v>
      </c>
      <c r="K963" s="2" t="n">
        <f aca="false">ROUND($B963*$A$3/K$2,2)</f>
        <v>35.92</v>
      </c>
      <c r="L963" s="3" t="str">
        <f aca="false">IF(K963&gt;=0.99,"iTMS","Napster")</f>
        <v>iTMS</v>
      </c>
      <c r="M963" s="4" t="n">
        <f aca="false">ROUND($B963*$A$3/M$2,2)</f>
        <v>28.73</v>
      </c>
      <c r="N963" s="4" t="str">
        <f aca="false">IF(M963&gt;=0.99,"iTMS","Napster")</f>
        <v>iTMS</v>
      </c>
      <c r="O963" s="2" t="n">
        <f aca="false">ROUND($B963*$A$3/O$2,2)</f>
        <v>23.94</v>
      </c>
      <c r="P963" s="3" t="str">
        <f aca="false">IF(O963&gt;=0.99,"iTMS","Napster")</f>
        <v>iTMS</v>
      </c>
      <c r="Q963" s="4" t="n">
        <f aca="false">ROUND($B963*$A$3/Q$2,2)</f>
        <v>20.52</v>
      </c>
      <c r="R963" s="4" t="str">
        <f aca="false">IF(Q963&gt;=0.99,"iTMS","Napster")</f>
        <v>iTMS</v>
      </c>
      <c r="S963" s="2" t="n">
        <f aca="false">ROUND($B963*$A$3/S$2,2)</f>
        <v>17.96</v>
      </c>
      <c r="T963" s="3" t="str">
        <f aca="false">IF(S963&gt;=0.99,"iTMS","Napster")</f>
        <v>iTMS</v>
      </c>
      <c r="U963" s="4" t="n">
        <f aca="false">ROUND($B963*$A$3/U$2,2)</f>
        <v>15.96</v>
      </c>
      <c r="V963" s="4" t="str">
        <f aca="false">IF(U963&gt;=0.99,"iTMS","Napster")</f>
        <v>iTMS</v>
      </c>
      <c r="W963" s="2" t="n">
        <f aca="false">ROUND($B963*$A$3/W$2,2)</f>
        <v>14.37</v>
      </c>
      <c r="X963" s="3" t="str">
        <f aca="false">IF(W963&gt;=0.99,"iTMS","Napster")</f>
        <v>iTMS</v>
      </c>
      <c r="Y963" s="4" t="n">
        <f aca="false">ROUND($B963*$A$3/Y$2,2)</f>
        <v>7.18</v>
      </c>
      <c r="Z963" s="4" t="str">
        <f aca="false">IF(Y963&gt;=0.99,"iTMS","Napster")</f>
        <v>iTMS</v>
      </c>
      <c r="AA963" s="2" t="n">
        <f aca="false">ROUND($B963*$A$3/AA$2,2)</f>
        <v>4.79</v>
      </c>
      <c r="AB963" s="3" t="str">
        <f aca="false">IF(AA963&gt;=0.99,"iTMS","Napster")</f>
        <v>iTMS</v>
      </c>
      <c r="AC963" s="4" t="n">
        <f aca="false">ROUND($B963*$A$3/AC$2,2)</f>
        <v>3.59</v>
      </c>
      <c r="AD963" s="4" t="str">
        <f aca="false">IF(AC963&gt;=0.99,"iTMS","Napster")</f>
        <v>iTMS</v>
      </c>
      <c r="AE963" s="2" t="n">
        <f aca="false">ROUND($B963*$A$3/AE$2,2)</f>
        <v>2.87</v>
      </c>
      <c r="AF963" s="3" t="str">
        <f aca="false">IF(AE963&gt;=0.99,"iTMS","Napster")</f>
        <v>iTMS</v>
      </c>
      <c r="AG963" s="4" t="n">
        <f aca="false">ROUND($B963*$A$3/AG$2,2)</f>
        <v>2.39</v>
      </c>
      <c r="AH963" s="4" t="str">
        <f aca="false">IF(AG963&gt;=0.99,"iTMS","Napster")</f>
        <v>iTMS</v>
      </c>
      <c r="AI963" s="2" t="n">
        <f aca="false">ROUND($B963*$A$3/AI$2,2)</f>
        <v>2.05</v>
      </c>
      <c r="AJ963" s="3" t="str">
        <f aca="false">IF(AI963&gt;=0.99,"iTMS","Napster")</f>
        <v>iTMS</v>
      </c>
      <c r="AK963" s="4" t="n">
        <f aca="false">ROUND($B963*$A$3/AK$2,2)</f>
        <v>1.8</v>
      </c>
      <c r="AL963" s="4" t="str">
        <f aca="false">IF(AK963&gt;=0.99,"iTMS","Napster")</f>
        <v>iTMS</v>
      </c>
      <c r="AM963" s="2" t="n">
        <f aca="false">ROUND($B963*$A$3/AM$2,2)</f>
        <v>1.6</v>
      </c>
      <c r="AN963" s="3" t="str">
        <f aca="false">IF(AM963&gt;=0.99,"iTMS","Napster")</f>
        <v>iTMS</v>
      </c>
      <c r="AO963" s="2" t="n">
        <f aca="false">ROUND($B963*$A$3/AO$2,2)</f>
        <v>1.44</v>
      </c>
      <c r="AP963" s="3" t="str">
        <f aca="false">IF(AO963&gt;=0.99,"iTMS","Napster")</f>
        <v>iTMS</v>
      </c>
    </row>
    <row r="964" customFormat="false" ht="13" hidden="false" customHeight="false" outlineLevel="0" collapsed="false">
      <c r="B964" s="0" t="n">
        <v>962</v>
      </c>
      <c r="C964" s="1" t="n">
        <f aca="false">INT(B964/12)</f>
        <v>80</v>
      </c>
      <c r="D964" s="1" t="n">
        <f aca="false">B964-(C964*12)</f>
        <v>2</v>
      </c>
      <c r="E964" s="2" t="n">
        <f aca="false">ROUND($B964*$A$3/E$2,2)</f>
        <v>143.82</v>
      </c>
      <c r="F964" s="3" t="str">
        <f aca="false">IF(E964&gt;=0.99,"iTMS","Napster")</f>
        <v>iTMS</v>
      </c>
      <c r="G964" s="2" t="n">
        <f aca="false">ROUND($B964*$A$3/G$2,2)</f>
        <v>71.91</v>
      </c>
      <c r="H964" s="3" t="str">
        <f aca="false">IF(G964&gt;=0.99,"iTMS","Napster")</f>
        <v>iTMS</v>
      </c>
      <c r="I964" s="4" t="n">
        <f aca="false">ROUND($B964*$A$3/I$2,2)</f>
        <v>47.94</v>
      </c>
      <c r="J964" s="4" t="str">
        <f aca="false">IF(I964&gt;=0.99,"iTMS","Napster")</f>
        <v>iTMS</v>
      </c>
      <c r="K964" s="2" t="n">
        <f aca="false">ROUND($B964*$A$3/K$2,2)</f>
        <v>35.95</v>
      </c>
      <c r="L964" s="3" t="str">
        <f aca="false">IF(K964&gt;=0.99,"iTMS","Napster")</f>
        <v>iTMS</v>
      </c>
      <c r="M964" s="4" t="n">
        <f aca="false">ROUND($B964*$A$3/M$2,2)</f>
        <v>28.76</v>
      </c>
      <c r="N964" s="4" t="str">
        <f aca="false">IF(M964&gt;=0.99,"iTMS","Napster")</f>
        <v>iTMS</v>
      </c>
      <c r="O964" s="2" t="n">
        <f aca="false">ROUND($B964*$A$3/O$2,2)</f>
        <v>23.97</v>
      </c>
      <c r="P964" s="3" t="str">
        <f aca="false">IF(O964&gt;=0.99,"iTMS","Napster")</f>
        <v>iTMS</v>
      </c>
      <c r="Q964" s="4" t="n">
        <f aca="false">ROUND($B964*$A$3/Q$2,2)</f>
        <v>20.55</v>
      </c>
      <c r="R964" s="4" t="str">
        <f aca="false">IF(Q964&gt;=0.99,"iTMS","Napster")</f>
        <v>iTMS</v>
      </c>
      <c r="S964" s="2" t="n">
        <f aca="false">ROUND($B964*$A$3/S$2,2)</f>
        <v>17.98</v>
      </c>
      <c r="T964" s="3" t="str">
        <f aca="false">IF(S964&gt;=0.99,"iTMS","Napster")</f>
        <v>iTMS</v>
      </c>
      <c r="U964" s="4" t="n">
        <f aca="false">ROUND($B964*$A$3/U$2,2)</f>
        <v>15.98</v>
      </c>
      <c r="V964" s="4" t="str">
        <f aca="false">IF(U964&gt;=0.99,"iTMS","Napster")</f>
        <v>iTMS</v>
      </c>
      <c r="W964" s="2" t="n">
        <f aca="false">ROUND($B964*$A$3/W$2,2)</f>
        <v>14.38</v>
      </c>
      <c r="X964" s="3" t="str">
        <f aca="false">IF(W964&gt;=0.99,"iTMS","Napster")</f>
        <v>iTMS</v>
      </c>
      <c r="Y964" s="4" t="n">
        <f aca="false">ROUND($B964*$A$3/Y$2,2)</f>
        <v>7.19</v>
      </c>
      <c r="Z964" s="4" t="str">
        <f aca="false">IF(Y964&gt;=0.99,"iTMS","Napster")</f>
        <v>iTMS</v>
      </c>
      <c r="AA964" s="2" t="n">
        <f aca="false">ROUND($B964*$A$3/AA$2,2)</f>
        <v>4.79</v>
      </c>
      <c r="AB964" s="3" t="str">
        <f aca="false">IF(AA964&gt;=0.99,"iTMS","Napster")</f>
        <v>iTMS</v>
      </c>
      <c r="AC964" s="4" t="n">
        <f aca="false">ROUND($B964*$A$3/AC$2,2)</f>
        <v>3.6</v>
      </c>
      <c r="AD964" s="4" t="str">
        <f aca="false">IF(AC964&gt;=0.99,"iTMS","Napster")</f>
        <v>iTMS</v>
      </c>
      <c r="AE964" s="2" t="n">
        <f aca="false">ROUND($B964*$A$3/AE$2,2)</f>
        <v>2.88</v>
      </c>
      <c r="AF964" s="3" t="str">
        <f aca="false">IF(AE964&gt;=0.99,"iTMS","Napster")</f>
        <v>iTMS</v>
      </c>
      <c r="AG964" s="4" t="n">
        <f aca="false">ROUND($B964*$A$3/AG$2,2)</f>
        <v>2.4</v>
      </c>
      <c r="AH964" s="4" t="str">
        <f aca="false">IF(AG964&gt;=0.99,"iTMS","Napster")</f>
        <v>iTMS</v>
      </c>
      <c r="AI964" s="2" t="n">
        <f aca="false">ROUND($B964*$A$3/AI$2,2)</f>
        <v>2.05</v>
      </c>
      <c r="AJ964" s="3" t="str">
        <f aca="false">IF(AI964&gt;=0.99,"iTMS","Napster")</f>
        <v>iTMS</v>
      </c>
      <c r="AK964" s="4" t="n">
        <f aca="false">ROUND($B964*$A$3/AK$2,2)</f>
        <v>1.8</v>
      </c>
      <c r="AL964" s="4" t="str">
        <f aca="false">IF(AK964&gt;=0.99,"iTMS","Napster")</f>
        <v>iTMS</v>
      </c>
      <c r="AM964" s="2" t="n">
        <f aca="false">ROUND($B964*$A$3/AM$2,2)</f>
        <v>1.6</v>
      </c>
      <c r="AN964" s="3" t="str">
        <f aca="false">IF(AM964&gt;=0.99,"iTMS","Napster")</f>
        <v>iTMS</v>
      </c>
      <c r="AO964" s="2" t="n">
        <f aca="false">ROUND($B964*$A$3/AO$2,2)</f>
        <v>1.44</v>
      </c>
      <c r="AP964" s="3" t="str">
        <f aca="false">IF(AO964&gt;=0.99,"iTMS","Napster")</f>
        <v>iTMS</v>
      </c>
    </row>
    <row r="965" customFormat="false" ht="13" hidden="false" customHeight="false" outlineLevel="0" collapsed="false">
      <c r="B965" s="0" t="n">
        <v>963</v>
      </c>
      <c r="C965" s="1" t="n">
        <f aca="false">INT(B965/12)</f>
        <v>80</v>
      </c>
      <c r="D965" s="1" t="n">
        <f aca="false">B965-(C965*12)</f>
        <v>3</v>
      </c>
      <c r="E965" s="2" t="n">
        <f aca="false">ROUND($B965*$A$3/E$2,2)</f>
        <v>143.97</v>
      </c>
      <c r="F965" s="3" t="str">
        <f aca="false">IF(E965&gt;=0.99,"iTMS","Napster")</f>
        <v>iTMS</v>
      </c>
      <c r="G965" s="2" t="n">
        <f aca="false">ROUND($B965*$A$3/G$2,2)</f>
        <v>71.98</v>
      </c>
      <c r="H965" s="3" t="str">
        <f aca="false">IF(G965&gt;=0.99,"iTMS","Napster")</f>
        <v>iTMS</v>
      </c>
      <c r="I965" s="4" t="n">
        <f aca="false">ROUND($B965*$A$3/I$2,2)</f>
        <v>47.99</v>
      </c>
      <c r="J965" s="4" t="str">
        <f aca="false">IF(I965&gt;=0.99,"iTMS","Napster")</f>
        <v>iTMS</v>
      </c>
      <c r="K965" s="2" t="n">
        <f aca="false">ROUND($B965*$A$3/K$2,2)</f>
        <v>35.99</v>
      </c>
      <c r="L965" s="3" t="str">
        <f aca="false">IF(K965&gt;=0.99,"iTMS","Napster")</f>
        <v>iTMS</v>
      </c>
      <c r="M965" s="4" t="n">
        <f aca="false">ROUND($B965*$A$3/M$2,2)</f>
        <v>28.79</v>
      </c>
      <c r="N965" s="4" t="str">
        <f aca="false">IF(M965&gt;=0.99,"iTMS","Napster")</f>
        <v>iTMS</v>
      </c>
      <c r="O965" s="2" t="n">
        <f aca="false">ROUND($B965*$A$3/O$2,2)</f>
        <v>23.99</v>
      </c>
      <c r="P965" s="3" t="str">
        <f aca="false">IF(O965&gt;=0.99,"iTMS","Napster")</f>
        <v>iTMS</v>
      </c>
      <c r="Q965" s="4" t="n">
        <f aca="false">ROUND($B965*$A$3/Q$2,2)</f>
        <v>20.57</v>
      </c>
      <c r="R965" s="4" t="str">
        <f aca="false">IF(Q965&gt;=0.99,"iTMS","Napster")</f>
        <v>iTMS</v>
      </c>
      <c r="S965" s="2" t="n">
        <f aca="false">ROUND($B965*$A$3/S$2,2)</f>
        <v>18</v>
      </c>
      <c r="T965" s="3" t="str">
        <f aca="false">IF(S965&gt;=0.99,"iTMS","Napster")</f>
        <v>iTMS</v>
      </c>
      <c r="U965" s="4" t="n">
        <f aca="false">ROUND($B965*$A$3/U$2,2)</f>
        <v>16</v>
      </c>
      <c r="V965" s="4" t="str">
        <f aca="false">IF(U965&gt;=0.99,"iTMS","Napster")</f>
        <v>iTMS</v>
      </c>
      <c r="W965" s="2" t="n">
        <f aca="false">ROUND($B965*$A$3/W$2,2)</f>
        <v>14.4</v>
      </c>
      <c r="X965" s="3" t="str">
        <f aca="false">IF(W965&gt;=0.99,"iTMS","Napster")</f>
        <v>iTMS</v>
      </c>
      <c r="Y965" s="4" t="n">
        <f aca="false">ROUND($B965*$A$3/Y$2,2)</f>
        <v>7.2</v>
      </c>
      <c r="Z965" s="4" t="str">
        <f aca="false">IF(Y965&gt;=0.99,"iTMS","Napster")</f>
        <v>iTMS</v>
      </c>
      <c r="AA965" s="2" t="n">
        <f aca="false">ROUND($B965*$A$3/AA$2,2)</f>
        <v>4.8</v>
      </c>
      <c r="AB965" s="3" t="str">
        <f aca="false">IF(AA965&gt;=0.99,"iTMS","Napster")</f>
        <v>iTMS</v>
      </c>
      <c r="AC965" s="4" t="n">
        <f aca="false">ROUND($B965*$A$3/AC$2,2)</f>
        <v>3.6</v>
      </c>
      <c r="AD965" s="4" t="str">
        <f aca="false">IF(AC965&gt;=0.99,"iTMS","Napster")</f>
        <v>iTMS</v>
      </c>
      <c r="AE965" s="2" t="n">
        <f aca="false">ROUND($B965*$A$3/AE$2,2)</f>
        <v>2.88</v>
      </c>
      <c r="AF965" s="3" t="str">
        <f aca="false">IF(AE965&gt;=0.99,"iTMS","Napster")</f>
        <v>iTMS</v>
      </c>
      <c r="AG965" s="4" t="n">
        <f aca="false">ROUND($B965*$A$3/AG$2,2)</f>
        <v>2.4</v>
      </c>
      <c r="AH965" s="4" t="str">
        <f aca="false">IF(AG965&gt;=0.99,"iTMS","Napster")</f>
        <v>iTMS</v>
      </c>
      <c r="AI965" s="2" t="n">
        <f aca="false">ROUND($B965*$A$3/AI$2,2)</f>
        <v>2.06</v>
      </c>
      <c r="AJ965" s="3" t="str">
        <f aca="false">IF(AI965&gt;=0.99,"iTMS","Napster")</f>
        <v>iTMS</v>
      </c>
      <c r="AK965" s="4" t="n">
        <f aca="false">ROUND($B965*$A$3/AK$2,2)</f>
        <v>1.8</v>
      </c>
      <c r="AL965" s="4" t="str">
        <f aca="false">IF(AK965&gt;=0.99,"iTMS","Napster")</f>
        <v>iTMS</v>
      </c>
      <c r="AM965" s="2" t="n">
        <f aca="false">ROUND($B965*$A$3/AM$2,2)</f>
        <v>1.6</v>
      </c>
      <c r="AN965" s="3" t="str">
        <f aca="false">IF(AM965&gt;=0.99,"iTMS","Napster")</f>
        <v>iTMS</v>
      </c>
      <c r="AO965" s="2" t="n">
        <f aca="false">ROUND($B965*$A$3/AO$2,2)</f>
        <v>1.44</v>
      </c>
      <c r="AP965" s="3" t="str">
        <f aca="false">IF(AO965&gt;=0.99,"iTMS","Napster")</f>
        <v>iTMS</v>
      </c>
    </row>
    <row r="966" customFormat="false" ht="13" hidden="false" customHeight="false" outlineLevel="0" collapsed="false">
      <c r="B966" s="0" t="n">
        <v>964</v>
      </c>
      <c r="C966" s="1" t="n">
        <f aca="false">INT(B966/12)</f>
        <v>80</v>
      </c>
      <c r="D966" s="1" t="n">
        <f aca="false">B966-(C966*12)</f>
        <v>4</v>
      </c>
      <c r="E966" s="2" t="n">
        <f aca="false">ROUND($B966*$A$3/E$2,2)</f>
        <v>144.12</v>
      </c>
      <c r="F966" s="3" t="str">
        <f aca="false">IF(E966&gt;=0.99,"iTMS","Napster")</f>
        <v>iTMS</v>
      </c>
      <c r="G966" s="2" t="n">
        <f aca="false">ROUND($B966*$A$3/G$2,2)</f>
        <v>72.06</v>
      </c>
      <c r="H966" s="3" t="str">
        <f aca="false">IF(G966&gt;=0.99,"iTMS","Napster")</f>
        <v>iTMS</v>
      </c>
      <c r="I966" s="4" t="n">
        <f aca="false">ROUND($B966*$A$3/I$2,2)</f>
        <v>48.04</v>
      </c>
      <c r="J966" s="4" t="str">
        <f aca="false">IF(I966&gt;=0.99,"iTMS","Napster")</f>
        <v>iTMS</v>
      </c>
      <c r="K966" s="2" t="n">
        <f aca="false">ROUND($B966*$A$3/K$2,2)</f>
        <v>36.03</v>
      </c>
      <c r="L966" s="3" t="str">
        <f aca="false">IF(K966&gt;=0.99,"iTMS","Napster")</f>
        <v>iTMS</v>
      </c>
      <c r="M966" s="4" t="n">
        <f aca="false">ROUND($B966*$A$3/M$2,2)</f>
        <v>28.82</v>
      </c>
      <c r="N966" s="4" t="str">
        <f aca="false">IF(M966&gt;=0.99,"iTMS","Napster")</f>
        <v>iTMS</v>
      </c>
      <c r="O966" s="2" t="n">
        <f aca="false">ROUND($B966*$A$3/O$2,2)</f>
        <v>24.02</v>
      </c>
      <c r="P966" s="3" t="str">
        <f aca="false">IF(O966&gt;=0.99,"iTMS","Napster")</f>
        <v>iTMS</v>
      </c>
      <c r="Q966" s="4" t="n">
        <f aca="false">ROUND($B966*$A$3/Q$2,2)</f>
        <v>20.59</v>
      </c>
      <c r="R966" s="4" t="str">
        <f aca="false">IF(Q966&gt;=0.99,"iTMS","Napster")</f>
        <v>iTMS</v>
      </c>
      <c r="S966" s="2" t="n">
        <f aca="false">ROUND($B966*$A$3/S$2,2)</f>
        <v>18.01</v>
      </c>
      <c r="T966" s="3" t="str">
        <f aca="false">IF(S966&gt;=0.99,"iTMS","Napster")</f>
        <v>iTMS</v>
      </c>
      <c r="U966" s="4" t="n">
        <f aca="false">ROUND($B966*$A$3/U$2,2)</f>
        <v>16.01</v>
      </c>
      <c r="V966" s="4" t="str">
        <f aca="false">IF(U966&gt;=0.99,"iTMS","Napster")</f>
        <v>iTMS</v>
      </c>
      <c r="W966" s="2" t="n">
        <f aca="false">ROUND($B966*$A$3/W$2,2)</f>
        <v>14.41</v>
      </c>
      <c r="X966" s="3" t="str">
        <f aca="false">IF(W966&gt;=0.99,"iTMS","Napster")</f>
        <v>iTMS</v>
      </c>
      <c r="Y966" s="4" t="n">
        <f aca="false">ROUND($B966*$A$3/Y$2,2)</f>
        <v>7.21</v>
      </c>
      <c r="Z966" s="4" t="str">
        <f aca="false">IF(Y966&gt;=0.99,"iTMS","Napster")</f>
        <v>iTMS</v>
      </c>
      <c r="AA966" s="2" t="n">
        <f aca="false">ROUND($B966*$A$3/AA$2,2)</f>
        <v>4.8</v>
      </c>
      <c r="AB966" s="3" t="str">
        <f aca="false">IF(AA966&gt;=0.99,"iTMS","Napster")</f>
        <v>iTMS</v>
      </c>
      <c r="AC966" s="4" t="n">
        <f aca="false">ROUND($B966*$A$3/AC$2,2)</f>
        <v>3.6</v>
      </c>
      <c r="AD966" s="4" t="str">
        <f aca="false">IF(AC966&gt;=0.99,"iTMS","Napster")</f>
        <v>iTMS</v>
      </c>
      <c r="AE966" s="2" t="n">
        <f aca="false">ROUND($B966*$A$3/AE$2,2)</f>
        <v>2.88</v>
      </c>
      <c r="AF966" s="3" t="str">
        <f aca="false">IF(AE966&gt;=0.99,"iTMS","Napster")</f>
        <v>iTMS</v>
      </c>
      <c r="AG966" s="4" t="n">
        <f aca="false">ROUND($B966*$A$3/AG$2,2)</f>
        <v>2.4</v>
      </c>
      <c r="AH966" s="4" t="str">
        <f aca="false">IF(AG966&gt;=0.99,"iTMS","Napster")</f>
        <v>iTMS</v>
      </c>
      <c r="AI966" s="2" t="n">
        <f aca="false">ROUND($B966*$A$3/AI$2,2)</f>
        <v>2.06</v>
      </c>
      <c r="AJ966" s="3" t="str">
        <f aca="false">IF(AI966&gt;=0.99,"iTMS","Napster")</f>
        <v>iTMS</v>
      </c>
      <c r="AK966" s="4" t="n">
        <f aca="false">ROUND($B966*$A$3/AK$2,2)</f>
        <v>1.8</v>
      </c>
      <c r="AL966" s="4" t="str">
        <f aca="false">IF(AK966&gt;=0.99,"iTMS","Napster")</f>
        <v>iTMS</v>
      </c>
      <c r="AM966" s="2" t="n">
        <f aca="false">ROUND($B966*$A$3/AM$2,2)</f>
        <v>1.6</v>
      </c>
      <c r="AN966" s="3" t="str">
        <f aca="false">IF(AM966&gt;=0.99,"iTMS","Napster")</f>
        <v>iTMS</v>
      </c>
      <c r="AO966" s="2" t="n">
        <f aca="false">ROUND($B966*$A$3/AO$2,2)</f>
        <v>1.44</v>
      </c>
      <c r="AP966" s="3" t="str">
        <f aca="false">IF(AO966&gt;=0.99,"iTMS","Napster")</f>
        <v>iTMS</v>
      </c>
    </row>
    <row r="967" customFormat="false" ht="13" hidden="false" customHeight="false" outlineLevel="0" collapsed="false">
      <c r="B967" s="0" t="n">
        <v>965</v>
      </c>
      <c r="C967" s="1" t="n">
        <f aca="false">INT(B967/12)</f>
        <v>80</v>
      </c>
      <c r="D967" s="1" t="n">
        <f aca="false">B967-(C967*12)</f>
        <v>5</v>
      </c>
      <c r="E967" s="2" t="n">
        <f aca="false">ROUND($B967*$A$3/E$2,2)</f>
        <v>144.27</v>
      </c>
      <c r="F967" s="3" t="str">
        <f aca="false">IF(E967&gt;=0.99,"iTMS","Napster")</f>
        <v>iTMS</v>
      </c>
      <c r="G967" s="2" t="n">
        <f aca="false">ROUND($B967*$A$3/G$2,2)</f>
        <v>72.13</v>
      </c>
      <c r="H967" s="3" t="str">
        <f aca="false">IF(G967&gt;=0.99,"iTMS","Napster")</f>
        <v>iTMS</v>
      </c>
      <c r="I967" s="4" t="n">
        <f aca="false">ROUND($B967*$A$3/I$2,2)</f>
        <v>48.09</v>
      </c>
      <c r="J967" s="4" t="str">
        <f aca="false">IF(I967&gt;=0.99,"iTMS","Napster")</f>
        <v>iTMS</v>
      </c>
      <c r="K967" s="2" t="n">
        <f aca="false">ROUND($B967*$A$3/K$2,2)</f>
        <v>36.07</v>
      </c>
      <c r="L967" s="3" t="str">
        <f aca="false">IF(K967&gt;=0.99,"iTMS","Napster")</f>
        <v>iTMS</v>
      </c>
      <c r="M967" s="4" t="n">
        <f aca="false">ROUND($B967*$A$3/M$2,2)</f>
        <v>28.85</v>
      </c>
      <c r="N967" s="4" t="str">
        <f aca="false">IF(M967&gt;=0.99,"iTMS","Napster")</f>
        <v>iTMS</v>
      </c>
      <c r="O967" s="2" t="n">
        <f aca="false">ROUND($B967*$A$3/O$2,2)</f>
        <v>24.04</v>
      </c>
      <c r="P967" s="3" t="str">
        <f aca="false">IF(O967&gt;=0.99,"iTMS","Napster")</f>
        <v>iTMS</v>
      </c>
      <c r="Q967" s="4" t="n">
        <f aca="false">ROUND($B967*$A$3/Q$2,2)</f>
        <v>20.61</v>
      </c>
      <c r="R967" s="4" t="str">
        <f aca="false">IF(Q967&gt;=0.99,"iTMS","Napster")</f>
        <v>iTMS</v>
      </c>
      <c r="S967" s="2" t="n">
        <f aca="false">ROUND($B967*$A$3/S$2,2)</f>
        <v>18.03</v>
      </c>
      <c r="T967" s="3" t="str">
        <f aca="false">IF(S967&gt;=0.99,"iTMS","Napster")</f>
        <v>iTMS</v>
      </c>
      <c r="U967" s="4" t="n">
        <f aca="false">ROUND($B967*$A$3/U$2,2)</f>
        <v>16.03</v>
      </c>
      <c r="V967" s="4" t="str">
        <f aca="false">IF(U967&gt;=0.99,"iTMS","Napster")</f>
        <v>iTMS</v>
      </c>
      <c r="W967" s="2" t="n">
        <f aca="false">ROUND($B967*$A$3/W$2,2)</f>
        <v>14.43</v>
      </c>
      <c r="X967" s="3" t="str">
        <f aca="false">IF(W967&gt;=0.99,"iTMS","Napster")</f>
        <v>iTMS</v>
      </c>
      <c r="Y967" s="4" t="n">
        <f aca="false">ROUND($B967*$A$3/Y$2,2)</f>
        <v>7.21</v>
      </c>
      <c r="Z967" s="4" t="str">
        <f aca="false">IF(Y967&gt;=0.99,"iTMS","Napster")</f>
        <v>iTMS</v>
      </c>
      <c r="AA967" s="2" t="n">
        <f aca="false">ROUND($B967*$A$3/AA$2,2)</f>
        <v>4.81</v>
      </c>
      <c r="AB967" s="3" t="str">
        <f aca="false">IF(AA967&gt;=0.99,"iTMS","Napster")</f>
        <v>iTMS</v>
      </c>
      <c r="AC967" s="4" t="n">
        <f aca="false">ROUND($B967*$A$3/AC$2,2)</f>
        <v>3.61</v>
      </c>
      <c r="AD967" s="4" t="str">
        <f aca="false">IF(AC967&gt;=0.99,"iTMS","Napster")</f>
        <v>iTMS</v>
      </c>
      <c r="AE967" s="2" t="n">
        <f aca="false">ROUND($B967*$A$3/AE$2,2)</f>
        <v>2.89</v>
      </c>
      <c r="AF967" s="3" t="str">
        <f aca="false">IF(AE967&gt;=0.99,"iTMS","Napster")</f>
        <v>iTMS</v>
      </c>
      <c r="AG967" s="4" t="n">
        <f aca="false">ROUND($B967*$A$3/AG$2,2)</f>
        <v>2.4</v>
      </c>
      <c r="AH967" s="4" t="str">
        <f aca="false">IF(AG967&gt;=0.99,"iTMS","Napster")</f>
        <v>iTMS</v>
      </c>
      <c r="AI967" s="2" t="n">
        <f aca="false">ROUND($B967*$A$3/AI$2,2)</f>
        <v>2.06</v>
      </c>
      <c r="AJ967" s="3" t="str">
        <f aca="false">IF(AI967&gt;=0.99,"iTMS","Napster")</f>
        <v>iTMS</v>
      </c>
      <c r="AK967" s="4" t="n">
        <f aca="false">ROUND($B967*$A$3/AK$2,2)</f>
        <v>1.8</v>
      </c>
      <c r="AL967" s="4" t="str">
        <f aca="false">IF(AK967&gt;=0.99,"iTMS","Napster")</f>
        <v>iTMS</v>
      </c>
      <c r="AM967" s="2" t="n">
        <f aca="false">ROUND($B967*$A$3/AM$2,2)</f>
        <v>1.6</v>
      </c>
      <c r="AN967" s="3" t="str">
        <f aca="false">IF(AM967&gt;=0.99,"iTMS","Napster")</f>
        <v>iTMS</v>
      </c>
      <c r="AO967" s="2" t="n">
        <f aca="false">ROUND($B967*$A$3/AO$2,2)</f>
        <v>1.44</v>
      </c>
      <c r="AP967" s="3" t="str">
        <f aca="false">IF(AO967&gt;=0.99,"iTMS","Napster")</f>
        <v>iTMS</v>
      </c>
    </row>
    <row r="968" customFormat="false" ht="13" hidden="false" customHeight="false" outlineLevel="0" collapsed="false">
      <c r="B968" s="0" t="n">
        <v>966</v>
      </c>
      <c r="C968" s="1" t="n">
        <f aca="false">INT(B968/12)</f>
        <v>80</v>
      </c>
      <c r="D968" s="1" t="n">
        <f aca="false">B968-(C968*12)</f>
        <v>6</v>
      </c>
      <c r="E968" s="2" t="n">
        <f aca="false">ROUND($B968*$A$3/E$2,2)</f>
        <v>144.42</v>
      </c>
      <c r="F968" s="3" t="str">
        <f aca="false">IF(E968&gt;=0.99,"iTMS","Napster")</f>
        <v>iTMS</v>
      </c>
      <c r="G968" s="2" t="n">
        <f aca="false">ROUND($B968*$A$3/G$2,2)</f>
        <v>72.21</v>
      </c>
      <c r="H968" s="3" t="str">
        <f aca="false">IF(G968&gt;=0.99,"iTMS","Napster")</f>
        <v>iTMS</v>
      </c>
      <c r="I968" s="4" t="n">
        <f aca="false">ROUND($B968*$A$3/I$2,2)</f>
        <v>48.14</v>
      </c>
      <c r="J968" s="4" t="str">
        <f aca="false">IF(I968&gt;=0.99,"iTMS","Napster")</f>
        <v>iTMS</v>
      </c>
      <c r="K968" s="2" t="n">
        <f aca="false">ROUND($B968*$A$3/K$2,2)</f>
        <v>36.1</v>
      </c>
      <c r="L968" s="3" t="str">
        <f aca="false">IF(K968&gt;=0.99,"iTMS","Napster")</f>
        <v>iTMS</v>
      </c>
      <c r="M968" s="4" t="n">
        <f aca="false">ROUND($B968*$A$3/M$2,2)</f>
        <v>28.88</v>
      </c>
      <c r="N968" s="4" t="str">
        <f aca="false">IF(M968&gt;=0.99,"iTMS","Napster")</f>
        <v>iTMS</v>
      </c>
      <c r="O968" s="2" t="n">
        <f aca="false">ROUND($B968*$A$3/O$2,2)</f>
        <v>24.07</v>
      </c>
      <c r="P968" s="3" t="str">
        <f aca="false">IF(O968&gt;=0.99,"iTMS","Napster")</f>
        <v>iTMS</v>
      </c>
      <c r="Q968" s="4" t="n">
        <f aca="false">ROUND($B968*$A$3/Q$2,2)</f>
        <v>20.63</v>
      </c>
      <c r="R968" s="4" t="str">
        <f aca="false">IF(Q968&gt;=0.99,"iTMS","Napster")</f>
        <v>iTMS</v>
      </c>
      <c r="S968" s="2" t="n">
        <f aca="false">ROUND($B968*$A$3/S$2,2)</f>
        <v>18.05</v>
      </c>
      <c r="T968" s="3" t="str">
        <f aca="false">IF(S968&gt;=0.99,"iTMS","Napster")</f>
        <v>iTMS</v>
      </c>
      <c r="U968" s="4" t="n">
        <f aca="false">ROUND($B968*$A$3/U$2,2)</f>
        <v>16.05</v>
      </c>
      <c r="V968" s="4" t="str">
        <f aca="false">IF(U968&gt;=0.99,"iTMS","Napster")</f>
        <v>iTMS</v>
      </c>
      <c r="W968" s="2" t="n">
        <f aca="false">ROUND($B968*$A$3/W$2,2)</f>
        <v>14.44</v>
      </c>
      <c r="X968" s="3" t="str">
        <f aca="false">IF(W968&gt;=0.99,"iTMS","Napster")</f>
        <v>iTMS</v>
      </c>
      <c r="Y968" s="4" t="n">
        <f aca="false">ROUND($B968*$A$3/Y$2,2)</f>
        <v>7.22</v>
      </c>
      <c r="Z968" s="4" t="str">
        <f aca="false">IF(Y968&gt;=0.99,"iTMS","Napster")</f>
        <v>iTMS</v>
      </c>
      <c r="AA968" s="2" t="n">
        <f aca="false">ROUND($B968*$A$3/AA$2,2)</f>
        <v>4.81</v>
      </c>
      <c r="AB968" s="3" t="str">
        <f aca="false">IF(AA968&gt;=0.99,"iTMS","Napster")</f>
        <v>iTMS</v>
      </c>
      <c r="AC968" s="4" t="n">
        <f aca="false">ROUND($B968*$A$3/AC$2,2)</f>
        <v>3.61</v>
      </c>
      <c r="AD968" s="4" t="str">
        <f aca="false">IF(AC968&gt;=0.99,"iTMS","Napster")</f>
        <v>iTMS</v>
      </c>
      <c r="AE968" s="2" t="n">
        <f aca="false">ROUND($B968*$A$3/AE$2,2)</f>
        <v>2.89</v>
      </c>
      <c r="AF968" s="3" t="str">
        <f aca="false">IF(AE968&gt;=0.99,"iTMS","Napster")</f>
        <v>iTMS</v>
      </c>
      <c r="AG968" s="4" t="n">
        <f aca="false">ROUND($B968*$A$3/AG$2,2)</f>
        <v>2.41</v>
      </c>
      <c r="AH968" s="4" t="str">
        <f aca="false">IF(AG968&gt;=0.99,"iTMS","Napster")</f>
        <v>iTMS</v>
      </c>
      <c r="AI968" s="2" t="n">
        <f aca="false">ROUND($B968*$A$3/AI$2,2)</f>
        <v>2.06</v>
      </c>
      <c r="AJ968" s="3" t="str">
        <f aca="false">IF(AI968&gt;=0.99,"iTMS","Napster")</f>
        <v>iTMS</v>
      </c>
      <c r="AK968" s="4" t="n">
        <f aca="false">ROUND($B968*$A$3/AK$2,2)</f>
        <v>1.81</v>
      </c>
      <c r="AL968" s="4" t="str">
        <f aca="false">IF(AK968&gt;=0.99,"iTMS","Napster")</f>
        <v>iTMS</v>
      </c>
      <c r="AM968" s="2" t="n">
        <f aca="false">ROUND($B968*$A$3/AM$2,2)</f>
        <v>1.6</v>
      </c>
      <c r="AN968" s="3" t="str">
        <f aca="false">IF(AM968&gt;=0.99,"iTMS","Napster")</f>
        <v>iTMS</v>
      </c>
      <c r="AO968" s="2" t="n">
        <f aca="false">ROUND($B968*$A$3/AO$2,2)</f>
        <v>1.44</v>
      </c>
      <c r="AP968" s="3" t="str">
        <f aca="false">IF(AO968&gt;=0.99,"iTMS","Napster")</f>
        <v>iTMS</v>
      </c>
    </row>
    <row r="969" customFormat="false" ht="13" hidden="false" customHeight="false" outlineLevel="0" collapsed="false">
      <c r="B969" s="0" t="n">
        <v>967</v>
      </c>
      <c r="C969" s="1" t="n">
        <f aca="false">INT(B969/12)</f>
        <v>80</v>
      </c>
      <c r="D969" s="1" t="n">
        <f aca="false">B969-(C969*12)</f>
        <v>7</v>
      </c>
      <c r="E969" s="2" t="n">
        <f aca="false">ROUND($B969*$A$3/E$2,2)</f>
        <v>144.57</v>
      </c>
      <c r="F969" s="3" t="str">
        <f aca="false">IF(E969&gt;=0.99,"iTMS","Napster")</f>
        <v>iTMS</v>
      </c>
      <c r="G969" s="2" t="n">
        <f aca="false">ROUND($B969*$A$3/G$2,2)</f>
        <v>72.28</v>
      </c>
      <c r="H969" s="3" t="str">
        <f aca="false">IF(G969&gt;=0.99,"iTMS","Napster")</f>
        <v>iTMS</v>
      </c>
      <c r="I969" s="4" t="n">
        <f aca="false">ROUND($B969*$A$3/I$2,2)</f>
        <v>48.19</v>
      </c>
      <c r="J969" s="4" t="str">
        <f aca="false">IF(I969&gt;=0.99,"iTMS","Napster")</f>
        <v>iTMS</v>
      </c>
      <c r="K969" s="2" t="n">
        <f aca="false">ROUND($B969*$A$3/K$2,2)</f>
        <v>36.14</v>
      </c>
      <c r="L969" s="3" t="str">
        <f aca="false">IF(K969&gt;=0.99,"iTMS","Napster")</f>
        <v>iTMS</v>
      </c>
      <c r="M969" s="4" t="n">
        <f aca="false">ROUND($B969*$A$3/M$2,2)</f>
        <v>28.91</v>
      </c>
      <c r="N969" s="4" t="str">
        <f aca="false">IF(M969&gt;=0.99,"iTMS","Napster")</f>
        <v>iTMS</v>
      </c>
      <c r="O969" s="2" t="n">
        <f aca="false">ROUND($B969*$A$3/O$2,2)</f>
        <v>24.09</v>
      </c>
      <c r="P969" s="3" t="str">
        <f aca="false">IF(O969&gt;=0.99,"iTMS","Napster")</f>
        <v>iTMS</v>
      </c>
      <c r="Q969" s="4" t="n">
        <f aca="false">ROUND($B969*$A$3/Q$2,2)</f>
        <v>20.65</v>
      </c>
      <c r="R969" s="4" t="str">
        <f aca="false">IF(Q969&gt;=0.99,"iTMS","Napster")</f>
        <v>iTMS</v>
      </c>
      <c r="S969" s="2" t="n">
        <f aca="false">ROUND($B969*$A$3/S$2,2)</f>
        <v>18.07</v>
      </c>
      <c r="T969" s="3" t="str">
        <f aca="false">IF(S969&gt;=0.99,"iTMS","Napster")</f>
        <v>iTMS</v>
      </c>
      <c r="U969" s="4" t="n">
        <f aca="false">ROUND($B969*$A$3/U$2,2)</f>
        <v>16.06</v>
      </c>
      <c r="V969" s="4" t="str">
        <f aca="false">IF(U969&gt;=0.99,"iTMS","Napster")</f>
        <v>iTMS</v>
      </c>
      <c r="W969" s="2" t="n">
        <f aca="false">ROUND($B969*$A$3/W$2,2)</f>
        <v>14.46</v>
      </c>
      <c r="X969" s="3" t="str">
        <f aca="false">IF(W969&gt;=0.99,"iTMS","Napster")</f>
        <v>iTMS</v>
      </c>
      <c r="Y969" s="4" t="n">
        <f aca="false">ROUND($B969*$A$3/Y$2,2)</f>
        <v>7.23</v>
      </c>
      <c r="Z969" s="4" t="str">
        <f aca="false">IF(Y969&gt;=0.99,"iTMS","Napster")</f>
        <v>iTMS</v>
      </c>
      <c r="AA969" s="2" t="n">
        <f aca="false">ROUND($B969*$A$3/AA$2,2)</f>
        <v>4.82</v>
      </c>
      <c r="AB969" s="3" t="str">
        <f aca="false">IF(AA969&gt;=0.99,"iTMS","Napster")</f>
        <v>iTMS</v>
      </c>
      <c r="AC969" s="4" t="n">
        <f aca="false">ROUND($B969*$A$3/AC$2,2)</f>
        <v>3.61</v>
      </c>
      <c r="AD969" s="4" t="str">
        <f aca="false">IF(AC969&gt;=0.99,"iTMS","Napster")</f>
        <v>iTMS</v>
      </c>
      <c r="AE969" s="2" t="n">
        <f aca="false">ROUND($B969*$A$3/AE$2,2)</f>
        <v>2.89</v>
      </c>
      <c r="AF969" s="3" t="str">
        <f aca="false">IF(AE969&gt;=0.99,"iTMS","Napster")</f>
        <v>iTMS</v>
      </c>
      <c r="AG969" s="4" t="n">
        <f aca="false">ROUND($B969*$A$3/AG$2,2)</f>
        <v>2.41</v>
      </c>
      <c r="AH969" s="4" t="str">
        <f aca="false">IF(AG969&gt;=0.99,"iTMS","Napster")</f>
        <v>iTMS</v>
      </c>
      <c r="AI969" s="2" t="n">
        <f aca="false">ROUND($B969*$A$3/AI$2,2)</f>
        <v>2.07</v>
      </c>
      <c r="AJ969" s="3" t="str">
        <f aca="false">IF(AI969&gt;=0.99,"iTMS","Napster")</f>
        <v>iTMS</v>
      </c>
      <c r="AK969" s="4" t="n">
        <f aca="false">ROUND($B969*$A$3/AK$2,2)</f>
        <v>1.81</v>
      </c>
      <c r="AL969" s="4" t="str">
        <f aca="false">IF(AK969&gt;=0.99,"iTMS","Napster")</f>
        <v>iTMS</v>
      </c>
      <c r="AM969" s="2" t="n">
        <f aca="false">ROUND($B969*$A$3/AM$2,2)</f>
        <v>1.61</v>
      </c>
      <c r="AN969" s="3" t="str">
        <f aca="false">IF(AM969&gt;=0.99,"iTMS","Napster")</f>
        <v>iTMS</v>
      </c>
      <c r="AO969" s="2" t="n">
        <f aca="false">ROUND($B969*$A$3/AO$2,2)</f>
        <v>1.45</v>
      </c>
      <c r="AP969" s="3" t="str">
        <f aca="false">IF(AO969&gt;=0.99,"iTMS","Napster")</f>
        <v>iTMS</v>
      </c>
    </row>
    <row r="970" customFormat="false" ht="13" hidden="false" customHeight="false" outlineLevel="0" collapsed="false">
      <c r="B970" s="0" t="n">
        <v>968</v>
      </c>
      <c r="C970" s="1" t="n">
        <f aca="false">INT(B970/12)</f>
        <v>80</v>
      </c>
      <c r="D970" s="1" t="n">
        <f aca="false">B970-(C970*12)</f>
        <v>8</v>
      </c>
      <c r="E970" s="2" t="n">
        <f aca="false">ROUND($B970*$A$3/E$2,2)</f>
        <v>144.72</v>
      </c>
      <c r="F970" s="3" t="str">
        <f aca="false">IF(E970&gt;=0.99,"iTMS","Napster")</f>
        <v>iTMS</v>
      </c>
      <c r="G970" s="2" t="n">
        <f aca="false">ROUND($B970*$A$3/G$2,2)</f>
        <v>72.36</v>
      </c>
      <c r="H970" s="3" t="str">
        <f aca="false">IF(G970&gt;=0.99,"iTMS","Napster")</f>
        <v>iTMS</v>
      </c>
      <c r="I970" s="4" t="n">
        <f aca="false">ROUND($B970*$A$3/I$2,2)</f>
        <v>48.24</v>
      </c>
      <c r="J970" s="4" t="str">
        <f aca="false">IF(I970&gt;=0.99,"iTMS","Napster")</f>
        <v>iTMS</v>
      </c>
      <c r="K970" s="2" t="n">
        <f aca="false">ROUND($B970*$A$3/K$2,2)</f>
        <v>36.18</v>
      </c>
      <c r="L970" s="3" t="str">
        <f aca="false">IF(K970&gt;=0.99,"iTMS","Napster")</f>
        <v>iTMS</v>
      </c>
      <c r="M970" s="4" t="n">
        <f aca="false">ROUND($B970*$A$3/M$2,2)</f>
        <v>28.94</v>
      </c>
      <c r="N970" s="4" t="str">
        <f aca="false">IF(M970&gt;=0.99,"iTMS","Napster")</f>
        <v>iTMS</v>
      </c>
      <c r="O970" s="2" t="n">
        <f aca="false">ROUND($B970*$A$3/O$2,2)</f>
        <v>24.12</v>
      </c>
      <c r="P970" s="3" t="str">
        <f aca="false">IF(O970&gt;=0.99,"iTMS","Napster")</f>
        <v>iTMS</v>
      </c>
      <c r="Q970" s="4" t="n">
        <f aca="false">ROUND($B970*$A$3/Q$2,2)</f>
        <v>20.67</v>
      </c>
      <c r="R970" s="4" t="str">
        <f aca="false">IF(Q970&gt;=0.99,"iTMS","Napster")</f>
        <v>iTMS</v>
      </c>
      <c r="S970" s="2" t="n">
        <f aca="false">ROUND($B970*$A$3/S$2,2)</f>
        <v>18.09</v>
      </c>
      <c r="T970" s="3" t="str">
        <f aca="false">IF(S970&gt;=0.99,"iTMS","Napster")</f>
        <v>iTMS</v>
      </c>
      <c r="U970" s="4" t="n">
        <f aca="false">ROUND($B970*$A$3/U$2,2)</f>
        <v>16.08</v>
      </c>
      <c r="V970" s="4" t="str">
        <f aca="false">IF(U970&gt;=0.99,"iTMS","Napster")</f>
        <v>iTMS</v>
      </c>
      <c r="W970" s="2" t="n">
        <f aca="false">ROUND($B970*$A$3/W$2,2)</f>
        <v>14.47</v>
      </c>
      <c r="X970" s="3" t="str">
        <f aca="false">IF(W970&gt;=0.99,"iTMS","Napster")</f>
        <v>iTMS</v>
      </c>
      <c r="Y970" s="4" t="n">
        <f aca="false">ROUND($B970*$A$3/Y$2,2)</f>
        <v>7.24</v>
      </c>
      <c r="Z970" s="4" t="str">
        <f aca="false">IF(Y970&gt;=0.99,"iTMS","Napster")</f>
        <v>iTMS</v>
      </c>
      <c r="AA970" s="2" t="n">
        <f aca="false">ROUND($B970*$A$3/AA$2,2)</f>
        <v>4.82</v>
      </c>
      <c r="AB970" s="3" t="str">
        <f aca="false">IF(AA970&gt;=0.99,"iTMS","Napster")</f>
        <v>iTMS</v>
      </c>
      <c r="AC970" s="4" t="n">
        <f aca="false">ROUND($B970*$A$3/AC$2,2)</f>
        <v>3.62</v>
      </c>
      <c r="AD970" s="4" t="str">
        <f aca="false">IF(AC970&gt;=0.99,"iTMS","Napster")</f>
        <v>iTMS</v>
      </c>
      <c r="AE970" s="2" t="n">
        <f aca="false">ROUND($B970*$A$3/AE$2,2)</f>
        <v>2.89</v>
      </c>
      <c r="AF970" s="3" t="str">
        <f aca="false">IF(AE970&gt;=0.99,"iTMS","Napster")</f>
        <v>iTMS</v>
      </c>
      <c r="AG970" s="4" t="n">
        <f aca="false">ROUND($B970*$A$3/AG$2,2)</f>
        <v>2.41</v>
      </c>
      <c r="AH970" s="4" t="str">
        <f aca="false">IF(AG970&gt;=0.99,"iTMS","Napster")</f>
        <v>iTMS</v>
      </c>
      <c r="AI970" s="2" t="n">
        <f aca="false">ROUND($B970*$A$3/AI$2,2)</f>
        <v>2.07</v>
      </c>
      <c r="AJ970" s="3" t="str">
        <f aca="false">IF(AI970&gt;=0.99,"iTMS","Napster")</f>
        <v>iTMS</v>
      </c>
      <c r="AK970" s="4" t="n">
        <f aca="false">ROUND($B970*$A$3/AK$2,2)</f>
        <v>1.81</v>
      </c>
      <c r="AL970" s="4" t="str">
        <f aca="false">IF(AK970&gt;=0.99,"iTMS","Napster")</f>
        <v>iTMS</v>
      </c>
      <c r="AM970" s="2" t="n">
        <f aca="false">ROUND($B970*$A$3/AM$2,2)</f>
        <v>1.61</v>
      </c>
      <c r="AN970" s="3" t="str">
        <f aca="false">IF(AM970&gt;=0.99,"iTMS","Napster")</f>
        <v>iTMS</v>
      </c>
      <c r="AO970" s="2" t="n">
        <f aca="false">ROUND($B970*$A$3/AO$2,2)</f>
        <v>1.45</v>
      </c>
      <c r="AP970" s="3" t="str">
        <f aca="false">IF(AO970&gt;=0.99,"iTMS","Napster")</f>
        <v>iTMS</v>
      </c>
    </row>
    <row r="971" customFormat="false" ht="13" hidden="false" customHeight="false" outlineLevel="0" collapsed="false">
      <c r="B971" s="0" t="n">
        <v>969</v>
      </c>
      <c r="C971" s="1" t="n">
        <f aca="false">INT(B971/12)</f>
        <v>80</v>
      </c>
      <c r="D971" s="1" t="n">
        <f aca="false">B971-(C971*12)</f>
        <v>9</v>
      </c>
      <c r="E971" s="2" t="n">
        <f aca="false">ROUND($B971*$A$3/E$2,2)</f>
        <v>144.87</v>
      </c>
      <c r="F971" s="3" t="str">
        <f aca="false">IF(E971&gt;=0.99,"iTMS","Napster")</f>
        <v>iTMS</v>
      </c>
      <c r="G971" s="2" t="n">
        <f aca="false">ROUND($B971*$A$3/G$2,2)</f>
        <v>72.43</v>
      </c>
      <c r="H971" s="3" t="str">
        <f aca="false">IF(G971&gt;=0.99,"iTMS","Napster")</f>
        <v>iTMS</v>
      </c>
      <c r="I971" s="4" t="n">
        <f aca="false">ROUND($B971*$A$3/I$2,2)</f>
        <v>48.29</v>
      </c>
      <c r="J971" s="4" t="str">
        <f aca="false">IF(I971&gt;=0.99,"iTMS","Napster")</f>
        <v>iTMS</v>
      </c>
      <c r="K971" s="2" t="n">
        <f aca="false">ROUND($B971*$A$3/K$2,2)</f>
        <v>36.22</v>
      </c>
      <c r="L971" s="3" t="str">
        <f aca="false">IF(K971&gt;=0.99,"iTMS","Napster")</f>
        <v>iTMS</v>
      </c>
      <c r="M971" s="4" t="n">
        <f aca="false">ROUND($B971*$A$3/M$2,2)</f>
        <v>28.97</v>
      </c>
      <c r="N971" s="4" t="str">
        <f aca="false">IF(M971&gt;=0.99,"iTMS","Napster")</f>
        <v>iTMS</v>
      </c>
      <c r="O971" s="2" t="n">
        <f aca="false">ROUND($B971*$A$3/O$2,2)</f>
        <v>24.14</v>
      </c>
      <c r="P971" s="3" t="str">
        <f aca="false">IF(O971&gt;=0.99,"iTMS","Napster")</f>
        <v>iTMS</v>
      </c>
      <c r="Q971" s="4" t="n">
        <f aca="false">ROUND($B971*$A$3/Q$2,2)</f>
        <v>20.7</v>
      </c>
      <c r="R971" s="4" t="str">
        <f aca="false">IF(Q971&gt;=0.99,"iTMS","Napster")</f>
        <v>iTMS</v>
      </c>
      <c r="S971" s="2" t="n">
        <f aca="false">ROUND($B971*$A$3/S$2,2)</f>
        <v>18.11</v>
      </c>
      <c r="T971" s="3" t="str">
        <f aca="false">IF(S971&gt;=0.99,"iTMS","Napster")</f>
        <v>iTMS</v>
      </c>
      <c r="U971" s="4" t="n">
        <f aca="false">ROUND($B971*$A$3/U$2,2)</f>
        <v>16.1</v>
      </c>
      <c r="V971" s="4" t="str">
        <f aca="false">IF(U971&gt;=0.99,"iTMS","Napster")</f>
        <v>iTMS</v>
      </c>
      <c r="W971" s="2" t="n">
        <f aca="false">ROUND($B971*$A$3/W$2,2)</f>
        <v>14.49</v>
      </c>
      <c r="X971" s="3" t="str">
        <f aca="false">IF(W971&gt;=0.99,"iTMS","Napster")</f>
        <v>iTMS</v>
      </c>
      <c r="Y971" s="4" t="n">
        <f aca="false">ROUND($B971*$A$3/Y$2,2)</f>
        <v>7.24</v>
      </c>
      <c r="Z971" s="4" t="str">
        <f aca="false">IF(Y971&gt;=0.99,"iTMS","Napster")</f>
        <v>iTMS</v>
      </c>
      <c r="AA971" s="2" t="n">
        <f aca="false">ROUND($B971*$A$3/AA$2,2)</f>
        <v>4.83</v>
      </c>
      <c r="AB971" s="3" t="str">
        <f aca="false">IF(AA971&gt;=0.99,"iTMS","Napster")</f>
        <v>iTMS</v>
      </c>
      <c r="AC971" s="4" t="n">
        <f aca="false">ROUND($B971*$A$3/AC$2,2)</f>
        <v>3.62</v>
      </c>
      <c r="AD971" s="4" t="str">
        <f aca="false">IF(AC971&gt;=0.99,"iTMS","Napster")</f>
        <v>iTMS</v>
      </c>
      <c r="AE971" s="2" t="n">
        <f aca="false">ROUND($B971*$A$3/AE$2,2)</f>
        <v>2.9</v>
      </c>
      <c r="AF971" s="3" t="str">
        <f aca="false">IF(AE971&gt;=0.99,"iTMS","Napster")</f>
        <v>iTMS</v>
      </c>
      <c r="AG971" s="4" t="n">
        <f aca="false">ROUND($B971*$A$3/AG$2,2)</f>
        <v>2.41</v>
      </c>
      <c r="AH971" s="4" t="str">
        <f aca="false">IF(AG971&gt;=0.99,"iTMS","Napster")</f>
        <v>iTMS</v>
      </c>
      <c r="AI971" s="2" t="n">
        <f aca="false">ROUND($B971*$A$3/AI$2,2)</f>
        <v>2.07</v>
      </c>
      <c r="AJ971" s="3" t="str">
        <f aca="false">IF(AI971&gt;=0.99,"iTMS","Napster")</f>
        <v>iTMS</v>
      </c>
      <c r="AK971" s="4" t="n">
        <f aca="false">ROUND($B971*$A$3/AK$2,2)</f>
        <v>1.81</v>
      </c>
      <c r="AL971" s="4" t="str">
        <f aca="false">IF(AK971&gt;=0.99,"iTMS","Napster")</f>
        <v>iTMS</v>
      </c>
      <c r="AM971" s="2" t="n">
        <f aca="false">ROUND($B971*$A$3/AM$2,2)</f>
        <v>1.61</v>
      </c>
      <c r="AN971" s="3" t="str">
        <f aca="false">IF(AM971&gt;=0.99,"iTMS","Napster")</f>
        <v>iTMS</v>
      </c>
      <c r="AO971" s="2" t="n">
        <f aca="false">ROUND($B971*$A$3/AO$2,2)</f>
        <v>1.45</v>
      </c>
      <c r="AP971" s="3" t="str">
        <f aca="false">IF(AO971&gt;=0.99,"iTMS","Napster")</f>
        <v>iTMS</v>
      </c>
    </row>
    <row r="972" customFormat="false" ht="13" hidden="false" customHeight="false" outlineLevel="0" collapsed="false">
      <c r="B972" s="0" t="n">
        <v>970</v>
      </c>
      <c r="C972" s="1" t="n">
        <f aca="false">INT(B972/12)</f>
        <v>80</v>
      </c>
      <c r="D972" s="1" t="n">
        <f aca="false">B972-(C972*12)</f>
        <v>10</v>
      </c>
      <c r="E972" s="2" t="n">
        <f aca="false">ROUND($B972*$A$3/E$2,2)</f>
        <v>145.02</v>
      </c>
      <c r="F972" s="3" t="str">
        <f aca="false">IF(E972&gt;=0.99,"iTMS","Napster")</f>
        <v>iTMS</v>
      </c>
      <c r="G972" s="2" t="n">
        <f aca="false">ROUND($B972*$A$3/G$2,2)</f>
        <v>72.51</v>
      </c>
      <c r="H972" s="3" t="str">
        <f aca="false">IF(G972&gt;=0.99,"iTMS","Napster")</f>
        <v>iTMS</v>
      </c>
      <c r="I972" s="4" t="n">
        <f aca="false">ROUND($B972*$A$3/I$2,2)</f>
        <v>48.34</v>
      </c>
      <c r="J972" s="4" t="str">
        <f aca="false">IF(I972&gt;=0.99,"iTMS","Napster")</f>
        <v>iTMS</v>
      </c>
      <c r="K972" s="2" t="n">
        <f aca="false">ROUND($B972*$A$3/K$2,2)</f>
        <v>36.25</v>
      </c>
      <c r="L972" s="3" t="str">
        <f aca="false">IF(K972&gt;=0.99,"iTMS","Napster")</f>
        <v>iTMS</v>
      </c>
      <c r="M972" s="4" t="n">
        <f aca="false">ROUND($B972*$A$3/M$2,2)</f>
        <v>29</v>
      </c>
      <c r="N972" s="4" t="str">
        <f aca="false">IF(M972&gt;=0.99,"iTMS","Napster")</f>
        <v>iTMS</v>
      </c>
      <c r="O972" s="2" t="n">
        <f aca="false">ROUND($B972*$A$3/O$2,2)</f>
        <v>24.17</v>
      </c>
      <c r="P972" s="3" t="str">
        <f aca="false">IF(O972&gt;=0.99,"iTMS","Napster")</f>
        <v>iTMS</v>
      </c>
      <c r="Q972" s="4" t="n">
        <f aca="false">ROUND($B972*$A$3/Q$2,2)</f>
        <v>20.72</v>
      </c>
      <c r="R972" s="4" t="str">
        <f aca="false">IF(Q972&gt;=0.99,"iTMS","Napster")</f>
        <v>iTMS</v>
      </c>
      <c r="S972" s="2" t="n">
        <f aca="false">ROUND($B972*$A$3/S$2,2)</f>
        <v>18.13</v>
      </c>
      <c r="T972" s="3" t="str">
        <f aca="false">IF(S972&gt;=0.99,"iTMS","Napster")</f>
        <v>iTMS</v>
      </c>
      <c r="U972" s="4" t="n">
        <f aca="false">ROUND($B972*$A$3/U$2,2)</f>
        <v>16.11</v>
      </c>
      <c r="V972" s="4" t="str">
        <f aca="false">IF(U972&gt;=0.99,"iTMS","Napster")</f>
        <v>iTMS</v>
      </c>
      <c r="W972" s="2" t="n">
        <f aca="false">ROUND($B972*$A$3/W$2,2)</f>
        <v>14.5</v>
      </c>
      <c r="X972" s="3" t="str">
        <f aca="false">IF(W972&gt;=0.99,"iTMS","Napster")</f>
        <v>iTMS</v>
      </c>
      <c r="Y972" s="4" t="n">
        <f aca="false">ROUND($B972*$A$3/Y$2,2)</f>
        <v>7.25</v>
      </c>
      <c r="Z972" s="4" t="str">
        <f aca="false">IF(Y972&gt;=0.99,"iTMS","Napster")</f>
        <v>iTMS</v>
      </c>
      <c r="AA972" s="2" t="n">
        <f aca="false">ROUND($B972*$A$3/AA$2,2)</f>
        <v>4.83</v>
      </c>
      <c r="AB972" s="3" t="str">
        <f aca="false">IF(AA972&gt;=0.99,"iTMS","Napster")</f>
        <v>iTMS</v>
      </c>
      <c r="AC972" s="4" t="n">
        <f aca="false">ROUND($B972*$A$3/AC$2,2)</f>
        <v>3.63</v>
      </c>
      <c r="AD972" s="4" t="str">
        <f aca="false">IF(AC972&gt;=0.99,"iTMS","Napster")</f>
        <v>iTMS</v>
      </c>
      <c r="AE972" s="2" t="n">
        <f aca="false">ROUND($B972*$A$3/AE$2,2)</f>
        <v>2.9</v>
      </c>
      <c r="AF972" s="3" t="str">
        <f aca="false">IF(AE972&gt;=0.99,"iTMS","Napster")</f>
        <v>iTMS</v>
      </c>
      <c r="AG972" s="4" t="n">
        <f aca="false">ROUND($B972*$A$3/AG$2,2)</f>
        <v>2.42</v>
      </c>
      <c r="AH972" s="4" t="str">
        <f aca="false">IF(AG972&gt;=0.99,"iTMS","Napster")</f>
        <v>iTMS</v>
      </c>
      <c r="AI972" s="2" t="n">
        <f aca="false">ROUND($B972*$A$3/AI$2,2)</f>
        <v>2.07</v>
      </c>
      <c r="AJ972" s="3" t="str">
        <f aca="false">IF(AI972&gt;=0.99,"iTMS","Napster")</f>
        <v>iTMS</v>
      </c>
      <c r="AK972" s="4" t="n">
        <f aca="false">ROUND($B972*$A$3/AK$2,2)</f>
        <v>1.81</v>
      </c>
      <c r="AL972" s="4" t="str">
        <f aca="false">IF(AK972&gt;=0.99,"iTMS","Napster")</f>
        <v>iTMS</v>
      </c>
      <c r="AM972" s="2" t="n">
        <f aca="false">ROUND($B972*$A$3/AM$2,2)</f>
        <v>1.61</v>
      </c>
      <c r="AN972" s="3" t="str">
        <f aca="false">IF(AM972&gt;=0.99,"iTMS","Napster")</f>
        <v>iTMS</v>
      </c>
      <c r="AO972" s="2" t="n">
        <f aca="false">ROUND($B972*$A$3/AO$2,2)</f>
        <v>1.45</v>
      </c>
      <c r="AP972" s="3" t="str">
        <f aca="false">IF(AO972&gt;=0.99,"iTMS","Napster")</f>
        <v>iTMS</v>
      </c>
    </row>
    <row r="973" customFormat="false" ht="13" hidden="false" customHeight="false" outlineLevel="0" collapsed="false">
      <c r="B973" s="0" t="n">
        <v>971</v>
      </c>
      <c r="C973" s="1" t="n">
        <f aca="false">INT(B973/12)</f>
        <v>80</v>
      </c>
      <c r="D973" s="1" t="n">
        <f aca="false">B973-(C973*12)</f>
        <v>11</v>
      </c>
      <c r="E973" s="2" t="n">
        <f aca="false">ROUND($B973*$A$3/E$2,2)</f>
        <v>145.16</v>
      </c>
      <c r="F973" s="3" t="str">
        <f aca="false">IF(E973&gt;=0.99,"iTMS","Napster")</f>
        <v>iTMS</v>
      </c>
      <c r="G973" s="2" t="n">
        <f aca="false">ROUND($B973*$A$3/G$2,2)</f>
        <v>72.58</v>
      </c>
      <c r="H973" s="3" t="str">
        <f aca="false">IF(G973&gt;=0.99,"iTMS","Napster")</f>
        <v>iTMS</v>
      </c>
      <c r="I973" s="4" t="n">
        <f aca="false">ROUND($B973*$A$3/I$2,2)</f>
        <v>48.39</v>
      </c>
      <c r="J973" s="4" t="str">
        <f aca="false">IF(I973&gt;=0.99,"iTMS","Napster")</f>
        <v>iTMS</v>
      </c>
      <c r="K973" s="2" t="n">
        <f aca="false">ROUND($B973*$A$3/K$2,2)</f>
        <v>36.29</v>
      </c>
      <c r="L973" s="3" t="str">
        <f aca="false">IF(K973&gt;=0.99,"iTMS","Napster")</f>
        <v>iTMS</v>
      </c>
      <c r="M973" s="4" t="n">
        <f aca="false">ROUND($B973*$A$3/M$2,2)</f>
        <v>29.03</v>
      </c>
      <c r="N973" s="4" t="str">
        <f aca="false">IF(M973&gt;=0.99,"iTMS","Napster")</f>
        <v>iTMS</v>
      </c>
      <c r="O973" s="2" t="n">
        <f aca="false">ROUND($B973*$A$3/O$2,2)</f>
        <v>24.19</v>
      </c>
      <c r="P973" s="3" t="str">
        <f aca="false">IF(O973&gt;=0.99,"iTMS","Napster")</f>
        <v>iTMS</v>
      </c>
      <c r="Q973" s="4" t="n">
        <f aca="false">ROUND($B973*$A$3/Q$2,2)</f>
        <v>20.74</v>
      </c>
      <c r="R973" s="4" t="str">
        <f aca="false">IF(Q973&gt;=0.99,"iTMS","Napster")</f>
        <v>iTMS</v>
      </c>
      <c r="S973" s="2" t="n">
        <f aca="false">ROUND($B973*$A$3/S$2,2)</f>
        <v>18.15</v>
      </c>
      <c r="T973" s="3" t="str">
        <f aca="false">IF(S973&gt;=0.99,"iTMS","Napster")</f>
        <v>iTMS</v>
      </c>
      <c r="U973" s="4" t="n">
        <f aca="false">ROUND($B973*$A$3/U$2,2)</f>
        <v>16.13</v>
      </c>
      <c r="V973" s="4" t="str">
        <f aca="false">IF(U973&gt;=0.99,"iTMS","Napster")</f>
        <v>iTMS</v>
      </c>
      <c r="W973" s="2" t="n">
        <f aca="false">ROUND($B973*$A$3/W$2,2)</f>
        <v>14.52</v>
      </c>
      <c r="X973" s="3" t="str">
        <f aca="false">IF(W973&gt;=0.99,"iTMS","Napster")</f>
        <v>iTMS</v>
      </c>
      <c r="Y973" s="4" t="n">
        <f aca="false">ROUND($B973*$A$3/Y$2,2)</f>
        <v>7.26</v>
      </c>
      <c r="Z973" s="4" t="str">
        <f aca="false">IF(Y973&gt;=0.99,"iTMS","Napster")</f>
        <v>iTMS</v>
      </c>
      <c r="AA973" s="2" t="n">
        <f aca="false">ROUND($B973*$A$3/AA$2,2)</f>
        <v>4.84</v>
      </c>
      <c r="AB973" s="3" t="str">
        <f aca="false">IF(AA973&gt;=0.99,"iTMS","Napster")</f>
        <v>iTMS</v>
      </c>
      <c r="AC973" s="4" t="n">
        <f aca="false">ROUND($B973*$A$3/AC$2,2)</f>
        <v>3.63</v>
      </c>
      <c r="AD973" s="4" t="str">
        <f aca="false">IF(AC973&gt;=0.99,"iTMS","Napster")</f>
        <v>iTMS</v>
      </c>
      <c r="AE973" s="2" t="n">
        <f aca="false">ROUND($B973*$A$3/AE$2,2)</f>
        <v>2.9</v>
      </c>
      <c r="AF973" s="3" t="str">
        <f aca="false">IF(AE973&gt;=0.99,"iTMS","Napster")</f>
        <v>iTMS</v>
      </c>
      <c r="AG973" s="4" t="n">
        <f aca="false">ROUND($B973*$A$3/AG$2,2)</f>
        <v>2.42</v>
      </c>
      <c r="AH973" s="4" t="str">
        <f aca="false">IF(AG973&gt;=0.99,"iTMS","Napster")</f>
        <v>iTMS</v>
      </c>
      <c r="AI973" s="2" t="n">
        <f aca="false">ROUND($B973*$A$3/AI$2,2)</f>
        <v>2.07</v>
      </c>
      <c r="AJ973" s="3" t="str">
        <f aca="false">IF(AI973&gt;=0.99,"iTMS","Napster")</f>
        <v>iTMS</v>
      </c>
      <c r="AK973" s="4" t="n">
        <f aca="false">ROUND($B973*$A$3/AK$2,2)</f>
        <v>1.81</v>
      </c>
      <c r="AL973" s="4" t="str">
        <f aca="false">IF(AK973&gt;=0.99,"iTMS","Napster")</f>
        <v>iTMS</v>
      </c>
      <c r="AM973" s="2" t="n">
        <f aca="false">ROUND($B973*$A$3/AM$2,2)</f>
        <v>1.61</v>
      </c>
      <c r="AN973" s="3" t="str">
        <f aca="false">IF(AM973&gt;=0.99,"iTMS","Napster")</f>
        <v>iTMS</v>
      </c>
      <c r="AO973" s="2" t="n">
        <f aca="false">ROUND($B973*$A$3/AO$2,2)</f>
        <v>1.45</v>
      </c>
      <c r="AP973" s="3" t="str">
        <f aca="false">IF(AO973&gt;=0.99,"iTMS","Napster")</f>
        <v>iTMS</v>
      </c>
    </row>
    <row r="974" customFormat="false" ht="13" hidden="false" customHeight="false" outlineLevel="0" collapsed="false">
      <c r="B974" s="0" t="n">
        <v>972</v>
      </c>
      <c r="C974" s="1" t="n">
        <f aca="false">INT(B974/12)</f>
        <v>81</v>
      </c>
      <c r="D974" s="1" t="n">
        <f aca="false">B974-(C974*12)</f>
        <v>0</v>
      </c>
      <c r="E974" s="2" t="n">
        <f aca="false">ROUND($B974*$A$3/E$2,2)</f>
        <v>145.31</v>
      </c>
      <c r="F974" s="3" t="str">
        <f aca="false">IF(E974&gt;=0.99,"iTMS","Napster")</f>
        <v>iTMS</v>
      </c>
      <c r="G974" s="2" t="n">
        <f aca="false">ROUND($B974*$A$3/G$2,2)</f>
        <v>72.66</v>
      </c>
      <c r="H974" s="3" t="str">
        <f aca="false">IF(G974&gt;=0.99,"iTMS","Napster")</f>
        <v>iTMS</v>
      </c>
      <c r="I974" s="4" t="n">
        <f aca="false">ROUND($B974*$A$3/I$2,2)</f>
        <v>48.44</v>
      </c>
      <c r="J974" s="4" t="str">
        <f aca="false">IF(I974&gt;=0.99,"iTMS","Napster")</f>
        <v>iTMS</v>
      </c>
      <c r="K974" s="2" t="n">
        <f aca="false">ROUND($B974*$A$3/K$2,2)</f>
        <v>36.33</v>
      </c>
      <c r="L974" s="3" t="str">
        <f aca="false">IF(K974&gt;=0.99,"iTMS","Napster")</f>
        <v>iTMS</v>
      </c>
      <c r="M974" s="4" t="n">
        <f aca="false">ROUND($B974*$A$3/M$2,2)</f>
        <v>29.06</v>
      </c>
      <c r="N974" s="4" t="str">
        <f aca="false">IF(M974&gt;=0.99,"iTMS","Napster")</f>
        <v>iTMS</v>
      </c>
      <c r="O974" s="2" t="n">
        <f aca="false">ROUND($B974*$A$3/O$2,2)</f>
        <v>24.22</v>
      </c>
      <c r="P974" s="3" t="str">
        <f aca="false">IF(O974&gt;=0.99,"iTMS","Napster")</f>
        <v>iTMS</v>
      </c>
      <c r="Q974" s="4" t="n">
        <f aca="false">ROUND($B974*$A$3/Q$2,2)</f>
        <v>20.76</v>
      </c>
      <c r="R974" s="4" t="str">
        <f aca="false">IF(Q974&gt;=0.99,"iTMS","Napster")</f>
        <v>iTMS</v>
      </c>
      <c r="S974" s="2" t="n">
        <f aca="false">ROUND($B974*$A$3/S$2,2)</f>
        <v>18.16</v>
      </c>
      <c r="T974" s="3" t="str">
        <f aca="false">IF(S974&gt;=0.99,"iTMS","Napster")</f>
        <v>iTMS</v>
      </c>
      <c r="U974" s="4" t="n">
        <f aca="false">ROUND($B974*$A$3/U$2,2)</f>
        <v>16.15</v>
      </c>
      <c r="V974" s="4" t="str">
        <f aca="false">IF(U974&gt;=0.99,"iTMS","Napster")</f>
        <v>iTMS</v>
      </c>
      <c r="W974" s="2" t="n">
        <f aca="false">ROUND($B974*$A$3/W$2,2)</f>
        <v>14.53</v>
      </c>
      <c r="X974" s="3" t="str">
        <f aca="false">IF(W974&gt;=0.99,"iTMS","Napster")</f>
        <v>iTMS</v>
      </c>
      <c r="Y974" s="4" t="n">
        <f aca="false">ROUND($B974*$A$3/Y$2,2)</f>
        <v>7.27</v>
      </c>
      <c r="Z974" s="4" t="str">
        <f aca="false">IF(Y974&gt;=0.99,"iTMS","Napster")</f>
        <v>iTMS</v>
      </c>
      <c r="AA974" s="2" t="n">
        <f aca="false">ROUND($B974*$A$3/AA$2,2)</f>
        <v>4.84</v>
      </c>
      <c r="AB974" s="3" t="str">
        <f aca="false">IF(AA974&gt;=0.99,"iTMS","Napster")</f>
        <v>iTMS</v>
      </c>
      <c r="AC974" s="4" t="n">
        <f aca="false">ROUND($B974*$A$3/AC$2,2)</f>
        <v>3.63</v>
      </c>
      <c r="AD974" s="4" t="str">
        <f aca="false">IF(AC974&gt;=0.99,"iTMS","Napster")</f>
        <v>iTMS</v>
      </c>
      <c r="AE974" s="2" t="n">
        <f aca="false">ROUND($B974*$A$3/AE$2,2)</f>
        <v>2.91</v>
      </c>
      <c r="AF974" s="3" t="str">
        <f aca="false">IF(AE974&gt;=0.99,"iTMS","Napster")</f>
        <v>iTMS</v>
      </c>
      <c r="AG974" s="4" t="n">
        <f aca="false">ROUND($B974*$A$3/AG$2,2)</f>
        <v>2.42</v>
      </c>
      <c r="AH974" s="4" t="str">
        <f aca="false">IF(AG974&gt;=0.99,"iTMS","Napster")</f>
        <v>iTMS</v>
      </c>
      <c r="AI974" s="2" t="n">
        <f aca="false">ROUND($B974*$A$3/AI$2,2)</f>
        <v>2.08</v>
      </c>
      <c r="AJ974" s="3" t="str">
        <f aca="false">IF(AI974&gt;=0.99,"iTMS","Napster")</f>
        <v>iTMS</v>
      </c>
      <c r="AK974" s="4" t="n">
        <f aca="false">ROUND($B974*$A$3/AK$2,2)</f>
        <v>1.82</v>
      </c>
      <c r="AL974" s="4" t="str">
        <f aca="false">IF(AK974&gt;=0.99,"iTMS","Napster")</f>
        <v>iTMS</v>
      </c>
      <c r="AM974" s="2" t="n">
        <f aca="false">ROUND($B974*$A$3/AM$2,2)</f>
        <v>1.61</v>
      </c>
      <c r="AN974" s="3" t="str">
        <f aca="false">IF(AM974&gt;=0.99,"iTMS","Napster")</f>
        <v>iTMS</v>
      </c>
      <c r="AO974" s="2" t="n">
        <f aca="false">ROUND($B974*$A$3/AO$2,2)</f>
        <v>1.45</v>
      </c>
      <c r="AP974" s="3" t="str">
        <f aca="false">IF(AO974&gt;=0.99,"iTMS","Napster")</f>
        <v>iTMS</v>
      </c>
    </row>
    <row r="975" customFormat="false" ht="13" hidden="false" customHeight="false" outlineLevel="0" collapsed="false">
      <c r="B975" s="0" t="n">
        <v>973</v>
      </c>
      <c r="C975" s="1" t="n">
        <f aca="false">INT(B975/12)</f>
        <v>81</v>
      </c>
      <c r="D975" s="1" t="n">
        <f aca="false">B975-(C975*12)</f>
        <v>1</v>
      </c>
      <c r="E975" s="2" t="n">
        <f aca="false">ROUND($B975*$A$3/E$2,2)</f>
        <v>145.46</v>
      </c>
      <c r="F975" s="3" t="str">
        <f aca="false">IF(E975&gt;=0.99,"iTMS","Napster")</f>
        <v>iTMS</v>
      </c>
      <c r="G975" s="2" t="n">
        <f aca="false">ROUND($B975*$A$3/G$2,2)</f>
        <v>72.73</v>
      </c>
      <c r="H975" s="3" t="str">
        <f aca="false">IF(G975&gt;=0.99,"iTMS","Napster")</f>
        <v>iTMS</v>
      </c>
      <c r="I975" s="4" t="n">
        <f aca="false">ROUND($B975*$A$3/I$2,2)</f>
        <v>48.49</v>
      </c>
      <c r="J975" s="4" t="str">
        <f aca="false">IF(I975&gt;=0.99,"iTMS","Napster")</f>
        <v>iTMS</v>
      </c>
      <c r="K975" s="2" t="n">
        <f aca="false">ROUND($B975*$A$3/K$2,2)</f>
        <v>36.37</v>
      </c>
      <c r="L975" s="3" t="str">
        <f aca="false">IF(K975&gt;=0.99,"iTMS","Napster")</f>
        <v>iTMS</v>
      </c>
      <c r="M975" s="4" t="n">
        <f aca="false">ROUND($B975*$A$3/M$2,2)</f>
        <v>29.09</v>
      </c>
      <c r="N975" s="4" t="str">
        <f aca="false">IF(M975&gt;=0.99,"iTMS","Napster")</f>
        <v>iTMS</v>
      </c>
      <c r="O975" s="2" t="n">
        <f aca="false">ROUND($B975*$A$3/O$2,2)</f>
        <v>24.24</v>
      </c>
      <c r="P975" s="3" t="str">
        <f aca="false">IF(O975&gt;=0.99,"iTMS","Napster")</f>
        <v>iTMS</v>
      </c>
      <c r="Q975" s="4" t="n">
        <f aca="false">ROUND($B975*$A$3/Q$2,2)</f>
        <v>20.78</v>
      </c>
      <c r="R975" s="4" t="str">
        <f aca="false">IF(Q975&gt;=0.99,"iTMS","Napster")</f>
        <v>iTMS</v>
      </c>
      <c r="S975" s="2" t="n">
        <f aca="false">ROUND($B975*$A$3/S$2,2)</f>
        <v>18.18</v>
      </c>
      <c r="T975" s="3" t="str">
        <f aca="false">IF(S975&gt;=0.99,"iTMS","Napster")</f>
        <v>iTMS</v>
      </c>
      <c r="U975" s="4" t="n">
        <f aca="false">ROUND($B975*$A$3/U$2,2)</f>
        <v>16.16</v>
      </c>
      <c r="V975" s="4" t="str">
        <f aca="false">IF(U975&gt;=0.99,"iTMS","Napster")</f>
        <v>iTMS</v>
      </c>
      <c r="W975" s="2" t="n">
        <f aca="false">ROUND($B975*$A$3/W$2,2)</f>
        <v>14.55</v>
      </c>
      <c r="X975" s="3" t="str">
        <f aca="false">IF(W975&gt;=0.99,"iTMS","Napster")</f>
        <v>iTMS</v>
      </c>
      <c r="Y975" s="4" t="n">
        <f aca="false">ROUND($B975*$A$3/Y$2,2)</f>
        <v>7.27</v>
      </c>
      <c r="Z975" s="4" t="str">
        <f aca="false">IF(Y975&gt;=0.99,"iTMS","Napster")</f>
        <v>iTMS</v>
      </c>
      <c r="AA975" s="2" t="n">
        <f aca="false">ROUND($B975*$A$3/AA$2,2)</f>
        <v>4.85</v>
      </c>
      <c r="AB975" s="3" t="str">
        <f aca="false">IF(AA975&gt;=0.99,"iTMS","Napster")</f>
        <v>iTMS</v>
      </c>
      <c r="AC975" s="4" t="n">
        <f aca="false">ROUND($B975*$A$3/AC$2,2)</f>
        <v>3.64</v>
      </c>
      <c r="AD975" s="4" t="str">
        <f aca="false">IF(AC975&gt;=0.99,"iTMS","Napster")</f>
        <v>iTMS</v>
      </c>
      <c r="AE975" s="2" t="n">
        <f aca="false">ROUND($B975*$A$3/AE$2,2)</f>
        <v>2.91</v>
      </c>
      <c r="AF975" s="3" t="str">
        <f aca="false">IF(AE975&gt;=0.99,"iTMS","Napster")</f>
        <v>iTMS</v>
      </c>
      <c r="AG975" s="4" t="n">
        <f aca="false">ROUND($B975*$A$3/AG$2,2)</f>
        <v>2.42</v>
      </c>
      <c r="AH975" s="4" t="str">
        <f aca="false">IF(AG975&gt;=0.99,"iTMS","Napster")</f>
        <v>iTMS</v>
      </c>
      <c r="AI975" s="2" t="n">
        <f aca="false">ROUND($B975*$A$3/AI$2,2)</f>
        <v>2.08</v>
      </c>
      <c r="AJ975" s="3" t="str">
        <f aca="false">IF(AI975&gt;=0.99,"iTMS","Napster")</f>
        <v>iTMS</v>
      </c>
      <c r="AK975" s="4" t="n">
        <f aca="false">ROUND($B975*$A$3/AK$2,2)</f>
        <v>1.82</v>
      </c>
      <c r="AL975" s="4" t="str">
        <f aca="false">IF(AK975&gt;=0.99,"iTMS","Napster")</f>
        <v>iTMS</v>
      </c>
      <c r="AM975" s="2" t="n">
        <f aca="false">ROUND($B975*$A$3/AM$2,2)</f>
        <v>1.62</v>
      </c>
      <c r="AN975" s="3" t="str">
        <f aca="false">IF(AM975&gt;=0.99,"iTMS","Napster")</f>
        <v>iTMS</v>
      </c>
      <c r="AO975" s="2" t="n">
        <f aca="false">ROUND($B975*$A$3/AO$2,2)</f>
        <v>1.45</v>
      </c>
      <c r="AP975" s="3" t="str">
        <f aca="false">IF(AO975&gt;=0.99,"iTMS","Napster")</f>
        <v>iTMS</v>
      </c>
    </row>
    <row r="976" customFormat="false" ht="13" hidden="false" customHeight="false" outlineLevel="0" collapsed="false">
      <c r="B976" s="0" t="n">
        <v>974</v>
      </c>
      <c r="C976" s="1" t="n">
        <f aca="false">INT(B976/12)</f>
        <v>81</v>
      </c>
      <c r="D976" s="1" t="n">
        <f aca="false">B976-(C976*12)</f>
        <v>2</v>
      </c>
      <c r="E976" s="2" t="n">
        <f aca="false">ROUND($B976*$A$3/E$2,2)</f>
        <v>145.61</v>
      </c>
      <c r="F976" s="3" t="str">
        <f aca="false">IF(E976&gt;=0.99,"iTMS","Napster")</f>
        <v>iTMS</v>
      </c>
      <c r="G976" s="2" t="n">
        <f aca="false">ROUND($B976*$A$3/G$2,2)</f>
        <v>72.81</v>
      </c>
      <c r="H976" s="3" t="str">
        <f aca="false">IF(G976&gt;=0.99,"iTMS","Napster")</f>
        <v>iTMS</v>
      </c>
      <c r="I976" s="4" t="n">
        <f aca="false">ROUND($B976*$A$3/I$2,2)</f>
        <v>48.54</v>
      </c>
      <c r="J976" s="4" t="str">
        <f aca="false">IF(I976&gt;=0.99,"iTMS","Napster")</f>
        <v>iTMS</v>
      </c>
      <c r="K976" s="2" t="n">
        <f aca="false">ROUND($B976*$A$3/K$2,2)</f>
        <v>36.4</v>
      </c>
      <c r="L976" s="3" t="str">
        <f aca="false">IF(K976&gt;=0.99,"iTMS","Napster")</f>
        <v>iTMS</v>
      </c>
      <c r="M976" s="4" t="n">
        <f aca="false">ROUND($B976*$A$3/M$2,2)</f>
        <v>29.12</v>
      </c>
      <c r="N976" s="4" t="str">
        <f aca="false">IF(M976&gt;=0.99,"iTMS","Napster")</f>
        <v>iTMS</v>
      </c>
      <c r="O976" s="2" t="n">
        <f aca="false">ROUND($B976*$A$3/O$2,2)</f>
        <v>24.27</v>
      </c>
      <c r="P976" s="3" t="str">
        <f aca="false">IF(O976&gt;=0.99,"iTMS","Napster")</f>
        <v>iTMS</v>
      </c>
      <c r="Q976" s="4" t="n">
        <f aca="false">ROUND($B976*$A$3/Q$2,2)</f>
        <v>20.8</v>
      </c>
      <c r="R976" s="4" t="str">
        <f aca="false">IF(Q976&gt;=0.99,"iTMS","Napster")</f>
        <v>iTMS</v>
      </c>
      <c r="S976" s="2" t="n">
        <f aca="false">ROUND($B976*$A$3/S$2,2)</f>
        <v>18.2</v>
      </c>
      <c r="T976" s="3" t="str">
        <f aca="false">IF(S976&gt;=0.99,"iTMS","Napster")</f>
        <v>iTMS</v>
      </c>
      <c r="U976" s="4" t="n">
        <f aca="false">ROUND($B976*$A$3/U$2,2)</f>
        <v>16.18</v>
      </c>
      <c r="V976" s="4" t="str">
        <f aca="false">IF(U976&gt;=0.99,"iTMS","Napster")</f>
        <v>iTMS</v>
      </c>
      <c r="W976" s="2" t="n">
        <f aca="false">ROUND($B976*$A$3/W$2,2)</f>
        <v>14.56</v>
      </c>
      <c r="X976" s="3" t="str">
        <f aca="false">IF(W976&gt;=0.99,"iTMS","Napster")</f>
        <v>iTMS</v>
      </c>
      <c r="Y976" s="4" t="n">
        <f aca="false">ROUND($B976*$A$3/Y$2,2)</f>
        <v>7.28</v>
      </c>
      <c r="Z976" s="4" t="str">
        <f aca="false">IF(Y976&gt;=0.99,"iTMS","Napster")</f>
        <v>iTMS</v>
      </c>
      <c r="AA976" s="2" t="n">
        <f aca="false">ROUND($B976*$A$3/AA$2,2)</f>
        <v>4.85</v>
      </c>
      <c r="AB976" s="3" t="str">
        <f aca="false">IF(AA976&gt;=0.99,"iTMS","Napster")</f>
        <v>iTMS</v>
      </c>
      <c r="AC976" s="4" t="n">
        <f aca="false">ROUND($B976*$A$3/AC$2,2)</f>
        <v>3.64</v>
      </c>
      <c r="AD976" s="4" t="str">
        <f aca="false">IF(AC976&gt;=0.99,"iTMS","Napster")</f>
        <v>iTMS</v>
      </c>
      <c r="AE976" s="2" t="n">
        <f aca="false">ROUND($B976*$A$3/AE$2,2)</f>
        <v>2.91</v>
      </c>
      <c r="AF976" s="3" t="str">
        <f aca="false">IF(AE976&gt;=0.99,"iTMS","Napster")</f>
        <v>iTMS</v>
      </c>
      <c r="AG976" s="4" t="n">
        <f aca="false">ROUND($B976*$A$3/AG$2,2)</f>
        <v>2.43</v>
      </c>
      <c r="AH976" s="4" t="str">
        <f aca="false">IF(AG976&gt;=0.99,"iTMS","Napster")</f>
        <v>iTMS</v>
      </c>
      <c r="AI976" s="2" t="n">
        <f aca="false">ROUND($B976*$A$3/AI$2,2)</f>
        <v>2.08</v>
      </c>
      <c r="AJ976" s="3" t="str">
        <f aca="false">IF(AI976&gt;=0.99,"iTMS","Napster")</f>
        <v>iTMS</v>
      </c>
      <c r="AK976" s="4" t="n">
        <f aca="false">ROUND($B976*$A$3/AK$2,2)</f>
        <v>1.82</v>
      </c>
      <c r="AL976" s="4" t="str">
        <f aca="false">IF(AK976&gt;=0.99,"iTMS","Napster")</f>
        <v>iTMS</v>
      </c>
      <c r="AM976" s="2" t="n">
        <f aca="false">ROUND($B976*$A$3/AM$2,2)</f>
        <v>1.62</v>
      </c>
      <c r="AN976" s="3" t="str">
        <f aca="false">IF(AM976&gt;=0.99,"iTMS","Napster")</f>
        <v>iTMS</v>
      </c>
      <c r="AO976" s="2" t="n">
        <f aca="false">ROUND($B976*$A$3/AO$2,2)</f>
        <v>1.46</v>
      </c>
      <c r="AP976" s="3" t="str">
        <f aca="false">IF(AO976&gt;=0.99,"iTMS","Napster")</f>
        <v>iTMS</v>
      </c>
    </row>
    <row r="977" customFormat="false" ht="13" hidden="false" customHeight="false" outlineLevel="0" collapsed="false">
      <c r="B977" s="0" t="n">
        <v>975</v>
      </c>
      <c r="C977" s="1" t="n">
        <f aca="false">INT(B977/12)</f>
        <v>81</v>
      </c>
      <c r="D977" s="1" t="n">
        <f aca="false">B977-(C977*12)</f>
        <v>3</v>
      </c>
      <c r="E977" s="2" t="n">
        <f aca="false">ROUND($B977*$A$3/E$2,2)</f>
        <v>145.76</v>
      </c>
      <c r="F977" s="3" t="str">
        <f aca="false">IF(E977&gt;=0.99,"iTMS","Napster")</f>
        <v>iTMS</v>
      </c>
      <c r="G977" s="2" t="n">
        <f aca="false">ROUND($B977*$A$3/G$2,2)</f>
        <v>72.88</v>
      </c>
      <c r="H977" s="3" t="str">
        <f aca="false">IF(G977&gt;=0.99,"iTMS","Napster")</f>
        <v>iTMS</v>
      </c>
      <c r="I977" s="4" t="n">
        <f aca="false">ROUND($B977*$A$3/I$2,2)</f>
        <v>48.59</v>
      </c>
      <c r="J977" s="4" t="str">
        <f aca="false">IF(I977&gt;=0.99,"iTMS","Napster")</f>
        <v>iTMS</v>
      </c>
      <c r="K977" s="2" t="n">
        <f aca="false">ROUND($B977*$A$3/K$2,2)</f>
        <v>36.44</v>
      </c>
      <c r="L977" s="3" t="str">
        <f aca="false">IF(K977&gt;=0.99,"iTMS","Napster")</f>
        <v>iTMS</v>
      </c>
      <c r="M977" s="4" t="n">
        <f aca="false">ROUND($B977*$A$3/M$2,2)</f>
        <v>29.15</v>
      </c>
      <c r="N977" s="4" t="str">
        <f aca="false">IF(M977&gt;=0.99,"iTMS","Napster")</f>
        <v>iTMS</v>
      </c>
      <c r="O977" s="2" t="n">
        <f aca="false">ROUND($B977*$A$3/O$2,2)</f>
        <v>24.29</v>
      </c>
      <c r="P977" s="3" t="str">
        <f aca="false">IF(O977&gt;=0.99,"iTMS","Napster")</f>
        <v>iTMS</v>
      </c>
      <c r="Q977" s="4" t="n">
        <f aca="false">ROUND($B977*$A$3/Q$2,2)</f>
        <v>20.82</v>
      </c>
      <c r="R977" s="4" t="str">
        <f aca="false">IF(Q977&gt;=0.99,"iTMS","Napster")</f>
        <v>iTMS</v>
      </c>
      <c r="S977" s="2" t="n">
        <f aca="false">ROUND($B977*$A$3/S$2,2)</f>
        <v>18.22</v>
      </c>
      <c r="T977" s="3" t="str">
        <f aca="false">IF(S977&gt;=0.99,"iTMS","Napster")</f>
        <v>iTMS</v>
      </c>
      <c r="U977" s="4" t="n">
        <f aca="false">ROUND($B977*$A$3/U$2,2)</f>
        <v>16.2</v>
      </c>
      <c r="V977" s="4" t="str">
        <f aca="false">IF(U977&gt;=0.99,"iTMS","Napster")</f>
        <v>iTMS</v>
      </c>
      <c r="W977" s="2" t="n">
        <f aca="false">ROUND($B977*$A$3/W$2,2)</f>
        <v>14.58</v>
      </c>
      <c r="X977" s="3" t="str">
        <f aca="false">IF(W977&gt;=0.99,"iTMS","Napster")</f>
        <v>iTMS</v>
      </c>
      <c r="Y977" s="4" t="n">
        <f aca="false">ROUND($B977*$A$3/Y$2,2)</f>
        <v>7.29</v>
      </c>
      <c r="Z977" s="4" t="str">
        <f aca="false">IF(Y977&gt;=0.99,"iTMS","Napster")</f>
        <v>iTMS</v>
      </c>
      <c r="AA977" s="2" t="n">
        <f aca="false">ROUND($B977*$A$3/AA$2,2)</f>
        <v>4.86</v>
      </c>
      <c r="AB977" s="3" t="str">
        <f aca="false">IF(AA977&gt;=0.99,"iTMS","Napster")</f>
        <v>iTMS</v>
      </c>
      <c r="AC977" s="4" t="n">
        <f aca="false">ROUND($B977*$A$3/AC$2,2)</f>
        <v>3.64</v>
      </c>
      <c r="AD977" s="4" t="str">
        <f aca="false">IF(AC977&gt;=0.99,"iTMS","Napster")</f>
        <v>iTMS</v>
      </c>
      <c r="AE977" s="2" t="n">
        <f aca="false">ROUND($B977*$A$3/AE$2,2)</f>
        <v>2.92</v>
      </c>
      <c r="AF977" s="3" t="str">
        <f aca="false">IF(AE977&gt;=0.99,"iTMS","Napster")</f>
        <v>iTMS</v>
      </c>
      <c r="AG977" s="4" t="n">
        <f aca="false">ROUND($B977*$A$3/AG$2,2)</f>
        <v>2.43</v>
      </c>
      <c r="AH977" s="4" t="str">
        <f aca="false">IF(AG977&gt;=0.99,"iTMS","Napster")</f>
        <v>iTMS</v>
      </c>
      <c r="AI977" s="2" t="n">
        <f aca="false">ROUND($B977*$A$3/AI$2,2)</f>
        <v>2.08</v>
      </c>
      <c r="AJ977" s="3" t="str">
        <f aca="false">IF(AI977&gt;=0.99,"iTMS","Napster")</f>
        <v>iTMS</v>
      </c>
      <c r="AK977" s="4" t="n">
        <f aca="false">ROUND($B977*$A$3/AK$2,2)</f>
        <v>1.82</v>
      </c>
      <c r="AL977" s="4" t="str">
        <f aca="false">IF(AK977&gt;=0.99,"iTMS","Napster")</f>
        <v>iTMS</v>
      </c>
      <c r="AM977" s="2" t="n">
        <f aca="false">ROUND($B977*$A$3/AM$2,2)</f>
        <v>1.62</v>
      </c>
      <c r="AN977" s="3" t="str">
        <f aca="false">IF(AM977&gt;=0.99,"iTMS","Napster")</f>
        <v>iTMS</v>
      </c>
      <c r="AO977" s="2" t="n">
        <f aca="false">ROUND($B977*$A$3/AO$2,2)</f>
        <v>1.46</v>
      </c>
      <c r="AP977" s="3" t="str">
        <f aca="false">IF(AO977&gt;=0.99,"iTMS","Napster")</f>
        <v>iTMS</v>
      </c>
    </row>
    <row r="978" customFormat="false" ht="13" hidden="false" customHeight="false" outlineLevel="0" collapsed="false">
      <c r="B978" s="0" t="n">
        <v>976</v>
      </c>
      <c r="C978" s="1" t="n">
        <f aca="false">INT(B978/12)</f>
        <v>81</v>
      </c>
      <c r="D978" s="1" t="n">
        <f aca="false">B978-(C978*12)</f>
        <v>4</v>
      </c>
      <c r="E978" s="2" t="n">
        <f aca="false">ROUND($B978*$A$3/E$2,2)</f>
        <v>145.91</v>
      </c>
      <c r="F978" s="3" t="str">
        <f aca="false">IF(E978&gt;=0.99,"iTMS","Napster")</f>
        <v>iTMS</v>
      </c>
      <c r="G978" s="2" t="n">
        <f aca="false">ROUND($B978*$A$3/G$2,2)</f>
        <v>72.96</v>
      </c>
      <c r="H978" s="3" t="str">
        <f aca="false">IF(G978&gt;=0.99,"iTMS","Napster")</f>
        <v>iTMS</v>
      </c>
      <c r="I978" s="4" t="n">
        <f aca="false">ROUND($B978*$A$3/I$2,2)</f>
        <v>48.64</v>
      </c>
      <c r="J978" s="4" t="str">
        <f aca="false">IF(I978&gt;=0.99,"iTMS","Napster")</f>
        <v>iTMS</v>
      </c>
      <c r="K978" s="2" t="n">
        <f aca="false">ROUND($B978*$A$3/K$2,2)</f>
        <v>36.48</v>
      </c>
      <c r="L978" s="3" t="str">
        <f aca="false">IF(K978&gt;=0.99,"iTMS","Napster")</f>
        <v>iTMS</v>
      </c>
      <c r="M978" s="4" t="n">
        <f aca="false">ROUND($B978*$A$3/M$2,2)</f>
        <v>29.18</v>
      </c>
      <c r="N978" s="4" t="str">
        <f aca="false">IF(M978&gt;=0.99,"iTMS","Napster")</f>
        <v>iTMS</v>
      </c>
      <c r="O978" s="2" t="n">
        <f aca="false">ROUND($B978*$A$3/O$2,2)</f>
        <v>24.32</v>
      </c>
      <c r="P978" s="3" t="str">
        <f aca="false">IF(O978&gt;=0.99,"iTMS","Napster")</f>
        <v>iTMS</v>
      </c>
      <c r="Q978" s="4" t="n">
        <f aca="false">ROUND($B978*$A$3/Q$2,2)</f>
        <v>20.84</v>
      </c>
      <c r="R978" s="4" t="str">
        <f aca="false">IF(Q978&gt;=0.99,"iTMS","Napster")</f>
        <v>iTMS</v>
      </c>
      <c r="S978" s="2" t="n">
        <f aca="false">ROUND($B978*$A$3/S$2,2)</f>
        <v>18.24</v>
      </c>
      <c r="T978" s="3" t="str">
        <f aca="false">IF(S978&gt;=0.99,"iTMS","Napster")</f>
        <v>iTMS</v>
      </c>
      <c r="U978" s="4" t="n">
        <f aca="false">ROUND($B978*$A$3/U$2,2)</f>
        <v>16.21</v>
      </c>
      <c r="V978" s="4" t="str">
        <f aca="false">IF(U978&gt;=0.99,"iTMS","Napster")</f>
        <v>iTMS</v>
      </c>
      <c r="W978" s="2" t="n">
        <f aca="false">ROUND($B978*$A$3/W$2,2)</f>
        <v>14.59</v>
      </c>
      <c r="X978" s="3" t="str">
        <f aca="false">IF(W978&gt;=0.99,"iTMS","Napster")</f>
        <v>iTMS</v>
      </c>
      <c r="Y978" s="4" t="n">
        <f aca="false">ROUND($B978*$A$3/Y$2,2)</f>
        <v>7.3</v>
      </c>
      <c r="Z978" s="4" t="str">
        <f aca="false">IF(Y978&gt;=0.99,"iTMS","Napster")</f>
        <v>iTMS</v>
      </c>
      <c r="AA978" s="2" t="n">
        <f aca="false">ROUND($B978*$A$3/AA$2,2)</f>
        <v>4.86</v>
      </c>
      <c r="AB978" s="3" t="str">
        <f aca="false">IF(AA978&gt;=0.99,"iTMS","Napster")</f>
        <v>iTMS</v>
      </c>
      <c r="AC978" s="4" t="n">
        <f aca="false">ROUND($B978*$A$3/AC$2,2)</f>
        <v>3.65</v>
      </c>
      <c r="AD978" s="4" t="str">
        <f aca="false">IF(AC978&gt;=0.99,"iTMS","Napster")</f>
        <v>iTMS</v>
      </c>
      <c r="AE978" s="2" t="n">
        <f aca="false">ROUND($B978*$A$3/AE$2,2)</f>
        <v>2.92</v>
      </c>
      <c r="AF978" s="3" t="str">
        <f aca="false">IF(AE978&gt;=0.99,"iTMS","Napster")</f>
        <v>iTMS</v>
      </c>
      <c r="AG978" s="4" t="n">
        <f aca="false">ROUND($B978*$A$3/AG$2,2)</f>
        <v>2.43</v>
      </c>
      <c r="AH978" s="4" t="str">
        <f aca="false">IF(AG978&gt;=0.99,"iTMS","Napster")</f>
        <v>iTMS</v>
      </c>
      <c r="AI978" s="2" t="n">
        <f aca="false">ROUND($B978*$A$3/AI$2,2)</f>
        <v>2.08</v>
      </c>
      <c r="AJ978" s="3" t="str">
        <f aca="false">IF(AI978&gt;=0.99,"iTMS","Napster")</f>
        <v>iTMS</v>
      </c>
      <c r="AK978" s="4" t="n">
        <f aca="false">ROUND($B978*$A$3/AK$2,2)</f>
        <v>1.82</v>
      </c>
      <c r="AL978" s="4" t="str">
        <f aca="false">IF(AK978&gt;=0.99,"iTMS","Napster")</f>
        <v>iTMS</v>
      </c>
      <c r="AM978" s="2" t="n">
        <f aca="false">ROUND($B978*$A$3/AM$2,2)</f>
        <v>1.62</v>
      </c>
      <c r="AN978" s="3" t="str">
        <f aca="false">IF(AM978&gt;=0.99,"iTMS","Napster")</f>
        <v>iTMS</v>
      </c>
      <c r="AO978" s="2" t="n">
        <f aca="false">ROUND($B978*$A$3/AO$2,2)</f>
        <v>1.46</v>
      </c>
      <c r="AP978" s="3" t="str">
        <f aca="false">IF(AO978&gt;=0.99,"iTMS","Napster")</f>
        <v>iTMS</v>
      </c>
    </row>
    <row r="979" customFormat="false" ht="13" hidden="false" customHeight="false" outlineLevel="0" collapsed="false">
      <c r="B979" s="0" t="n">
        <v>977</v>
      </c>
      <c r="C979" s="1" t="n">
        <f aca="false">INT(B979/12)</f>
        <v>81</v>
      </c>
      <c r="D979" s="1" t="n">
        <f aca="false">B979-(C979*12)</f>
        <v>5</v>
      </c>
      <c r="E979" s="2" t="n">
        <f aca="false">ROUND($B979*$A$3/E$2,2)</f>
        <v>146.06</v>
      </c>
      <c r="F979" s="3" t="str">
        <f aca="false">IF(E979&gt;=0.99,"iTMS","Napster")</f>
        <v>iTMS</v>
      </c>
      <c r="G979" s="2" t="n">
        <f aca="false">ROUND($B979*$A$3/G$2,2)</f>
        <v>73.03</v>
      </c>
      <c r="H979" s="3" t="str">
        <f aca="false">IF(G979&gt;=0.99,"iTMS","Napster")</f>
        <v>iTMS</v>
      </c>
      <c r="I979" s="4" t="n">
        <f aca="false">ROUND($B979*$A$3/I$2,2)</f>
        <v>48.69</v>
      </c>
      <c r="J979" s="4" t="str">
        <f aca="false">IF(I979&gt;=0.99,"iTMS","Napster")</f>
        <v>iTMS</v>
      </c>
      <c r="K979" s="2" t="n">
        <f aca="false">ROUND($B979*$A$3/K$2,2)</f>
        <v>36.52</v>
      </c>
      <c r="L979" s="3" t="str">
        <f aca="false">IF(K979&gt;=0.99,"iTMS","Napster")</f>
        <v>iTMS</v>
      </c>
      <c r="M979" s="4" t="n">
        <f aca="false">ROUND($B979*$A$3/M$2,2)</f>
        <v>29.21</v>
      </c>
      <c r="N979" s="4" t="str">
        <f aca="false">IF(M979&gt;=0.99,"iTMS","Napster")</f>
        <v>iTMS</v>
      </c>
      <c r="O979" s="2" t="n">
        <f aca="false">ROUND($B979*$A$3/O$2,2)</f>
        <v>24.34</v>
      </c>
      <c r="P979" s="3" t="str">
        <f aca="false">IF(O979&gt;=0.99,"iTMS","Napster")</f>
        <v>iTMS</v>
      </c>
      <c r="Q979" s="4" t="n">
        <f aca="false">ROUND($B979*$A$3/Q$2,2)</f>
        <v>20.87</v>
      </c>
      <c r="R979" s="4" t="str">
        <f aca="false">IF(Q979&gt;=0.99,"iTMS","Napster")</f>
        <v>iTMS</v>
      </c>
      <c r="S979" s="2" t="n">
        <f aca="false">ROUND($B979*$A$3/S$2,2)</f>
        <v>18.26</v>
      </c>
      <c r="T979" s="3" t="str">
        <f aca="false">IF(S979&gt;=0.99,"iTMS","Napster")</f>
        <v>iTMS</v>
      </c>
      <c r="U979" s="4" t="n">
        <f aca="false">ROUND($B979*$A$3/U$2,2)</f>
        <v>16.23</v>
      </c>
      <c r="V979" s="4" t="str">
        <f aca="false">IF(U979&gt;=0.99,"iTMS","Napster")</f>
        <v>iTMS</v>
      </c>
      <c r="W979" s="2" t="n">
        <f aca="false">ROUND($B979*$A$3/W$2,2)</f>
        <v>14.61</v>
      </c>
      <c r="X979" s="3" t="str">
        <f aca="false">IF(W979&gt;=0.99,"iTMS","Napster")</f>
        <v>iTMS</v>
      </c>
      <c r="Y979" s="4" t="n">
        <f aca="false">ROUND($B979*$A$3/Y$2,2)</f>
        <v>7.3</v>
      </c>
      <c r="Z979" s="4" t="str">
        <f aca="false">IF(Y979&gt;=0.99,"iTMS","Napster")</f>
        <v>iTMS</v>
      </c>
      <c r="AA979" s="2" t="n">
        <f aca="false">ROUND($B979*$A$3/AA$2,2)</f>
        <v>4.87</v>
      </c>
      <c r="AB979" s="3" t="str">
        <f aca="false">IF(AA979&gt;=0.99,"iTMS","Napster")</f>
        <v>iTMS</v>
      </c>
      <c r="AC979" s="4" t="n">
        <f aca="false">ROUND($B979*$A$3/AC$2,2)</f>
        <v>3.65</v>
      </c>
      <c r="AD979" s="4" t="str">
        <f aca="false">IF(AC979&gt;=0.99,"iTMS","Napster")</f>
        <v>iTMS</v>
      </c>
      <c r="AE979" s="2" t="n">
        <f aca="false">ROUND($B979*$A$3/AE$2,2)</f>
        <v>2.92</v>
      </c>
      <c r="AF979" s="3" t="str">
        <f aca="false">IF(AE979&gt;=0.99,"iTMS","Napster")</f>
        <v>iTMS</v>
      </c>
      <c r="AG979" s="4" t="n">
        <f aca="false">ROUND($B979*$A$3/AG$2,2)</f>
        <v>2.43</v>
      </c>
      <c r="AH979" s="4" t="str">
        <f aca="false">IF(AG979&gt;=0.99,"iTMS","Napster")</f>
        <v>iTMS</v>
      </c>
      <c r="AI979" s="2" t="n">
        <f aca="false">ROUND($B979*$A$3/AI$2,2)</f>
        <v>2.09</v>
      </c>
      <c r="AJ979" s="3" t="str">
        <f aca="false">IF(AI979&gt;=0.99,"iTMS","Napster")</f>
        <v>iTMS</v>
      </c>
      <c r="AK979" s="4" t="n">
        <f aca="false">ROUND($B979*$A$3/AK$2,2)</f>
        <v>1.83</v>
      </c>
      <c r="AL979" s="4" t="str">
        <f aca="false">IF(AK979&gt;=0.99,"iTMS","Napster")</f>
        <v>iTMS</v>
      </c>
      <c r="AM979" s="2" t="n">
        <f aca="false">ROUND($B979*$A$3/AM$2,2)</f>
        <v>1.62</v>
      </c>
      <c r="AN979" s="3" t="str">
        <f aca="false">IF(AM979&gt;=0.99,"iTMS","Napster")</f>
        <v>iTMS</v>
      </c>
      <c r="AO979" s="2" t="n">
        <f aca="false">ROUND($B979*$A$3/AO$2,2)</f>
        <v>1.46</v>
      </c>
      <c r="AP979" s="3" t="str">
        <f aca="false">IF(AO979&gt;=0.99,"iTMS","Napster")</f>
        <v>iTMS</v>
      </c>
    </row>
    <row r="980" customFormat="false" ht="13" hidden="false" customHeight="false" outlineLevel="0" collapsed="false">
      <c r="B980" s="0" t="n">
        <v>978</v>
      </c>
      <c r="C980" s="1" t="n">
        <f aca="false">INT(B980/12)</f>
        <v>81</v>
      </c>
      <c r="D980" s="1" t="n">
        <f aca="false">B980-(C980*12)</f>
        <v>6</v>
      </c>
      <c r="E980" s="2" t="n">
        <f aca="false">ROUND($B980*$A$3/E$2,2)</f>
        <v>146.21</v>
      </c>
      <c r="F980" s="3" t="str">
        <f aca="false">IF(E980&gt;=0.99,"iTMS","Napster")</f>
        <v>iTMS</v>
      </c>
      <c r="G980" s="2" t="n">
        <f aca="false">ROUND($B980*$A$3/G$2,2)</f>
        <v>73.11</v>
      </c>
      <c r="H980" s="3" t="str">
        <f aca="false">IF(G980&gt;=0.99,"iTMS","Napster")</f>
        <v>iTMS</v>
      </c>
      <c r="I980" s="4" t="n">
        <f aca="false">ROUND($B980*$A$3/I$2,2)</f>
        <v>48.74</v>
      </c>
      <c r="J980" s="4" t="str">
        <f aca="false">IF(I980&gt;=0.99,"iTMS","Napster")</f>
        <v>iTMS</v>
      </c>
      <c r="K980" s="2" t="n">
        <f aca="false">ROUND($B980*$A$3/K$2,2)</f>
        <v>36.55</v>
      </c>
      <c r="L980" s="3" t="str">
        <f aca="false">IF(K980&gt;=0.99,"iTMS","Napster")</f>
        <v>iTMS</v>
      </c>
      <c r="M980" s="4" t="n">
        <f aca="false">ROUND($B980*$A$3/M$2,2)</f>
        <v>29.24</v>
      </c>
      <c r="N980" s="4" t="str">
        <f aca="false">IF(M980&gt;=0.99,"iTMS","Napster")</f>
        <v>iTMS</v>
      </c>
      <c r="O980" s="2" t="n">
        <f aca="false">ROUND($B980*$A$3/O$2,2)</f>
        <v>24.37</v>
      </c>
      <c r="P980" s="3" t="str">
        <f aca="false">IF(O980&gt;=0.99,"iTMS","Napster")</f>
        <v>iTMS</v>
      </c>
      <c r="Q980" s="4" t="n">
        <f aca="false">ROUND($B980*$A$3/Q$2,2)</f>
        <v>20.89</v>
      </c>
      <c r="R980" s="4" t="str">
        <f aca="false">IF(Q980&gt;=0.99,"iTMS","Napster")</f>
        <v>iTMS</v>
      </c>
      <c r="S980" s="2" t="n">
        <f aca="false">ROUND($B980*$A$3/S$2,2)</f>
        <v>18.28</v>
      </c>
      <c r="T980" s="3" t="str">
        <f aca="false">IF(S980&gt;=0.99,"iTMS","Napster")</f>
        <v>iTMS</v>
      </c>
      <c r="U980" s="4" t="n">
        <f aca="false">ROUND($B980*$A$3/U$2,2)</f>
        <v>16.25</v>
      </c>
      <c r="V980" s="4" t="str">
        <f aca="false">IF(U980&gt;=0.99,"iTMS","Napster")</f>
        <v>iTMS</v>
      </c>
      <c r="W980" s="2" t="n">
        <f aca="false">ROUND($B980*$A$3/W$2,2)</f>
        <v>14.62</v>
      </c>
      <c r="X980" s="3" t="str">
        <f aca="false">IF(W980&gt;=0.99,"iTMS","Napster")</f>
        <v>iTMS</v>
      </c>
      <c r="Y980" s="4" t="n">
        <f aca="false">ROUND($B980*$A$3/Y$2,2)</f>
        <v>7.31</v>
      </c>
      <c r="Z980" s="4" t="str">
        <f aca="false">IF(Y980&gt;=0.99,"iTMS","Napster")</f>
        <v>iTMS</v>
      </c>
      <c r="AA980" s="2" t="n">
        <f aca="false">ROUND($B980*$A$3/AA$2,2)</f>
        <v>4.87</v>
      </c>
      <c r="AB980" s="3" t="str">
        <f aca="false">IF(AA980&gt;=0.99,"iTMS","Napster")</f>
        <v>iTMS</v>
      </c>
      <c r="AC980" s="4" t="n">
        <f aca="false">ROUND($B980*$A$3/AC$2,2)</f>
        <v>3.66</v>
      </c>
      <c r="AD980" s="4" t="str">
        <f aca="false">IF(AC980&gt;=0.99,"iTMS","Napster")</f>
        <v>iTMS</v>
      </c>
      <c r="AE980" s="2" t="n">
        <f aca="false">ROUND($B980*$A$3/AE$2,2)</f>
        <v>2.92</v>
      </c>
      <c r="AF980" s="3" t="str">
        <f aca="false">IF(AE980&gt;=0.99,"iTMS","Napster")</f>
        <v>iTMS</v>
      </c>
      <c r="AG980" s="4" t="n">
        <f aca="false">ROUND($B980*$A$3/AG$2,2)</f>
        <v>2.44</v>
      </c>
      <c r="AH980" s="4" t="str">
        <f aca="false">IF(AG980&gt;=0.99,"iTMS","Napster")</f>
        <v>iTMS</v>
      </c>
      <c r="AI980" s="2" t="n">
        <f aca="false">ROUND($B980*$A$3/AI$2,2)</f>
        <v>2.09</v>
      </c>
      <c r="AJ980" s="3" t="str">
        <f aca="false">IF(AI980&gt;=0.99,"iTMS","Napster")</f>
        <v>iTMS</v>
      </c>
      <c r="AK980" s="4" t="n">
        <f aca="false">ROUND($B980*$A$3/AK$2,2)</f>
        <v>1.83</v>
      </c>
      <c r="AL980" s="4" t="str">
        <f aca="false">IF(AK980&gt;=0.99,"iTMS","Napster")</f>
        <v>iTMS</v>
      </c>
      <c r="AM980" s="2" t="n">
        <f aca="false">ROUND($B980*$A$3/AM$2,2)</f>
        <v>1.62</v>
      </c>
      <c r="AN980" s="3" t="str">
        <f aca="false">IF(AM980&gt;=0.99,"iTMS","Napster")</f>
        <v>iTMS</v>
      </c>
      <c r="AO980" s="2" t="n">
        <f aca="false">ROUND($B980*$A$3/AO$2,2)</f>
        <v>1.46</v>
      </c>
      <c r="AP980" s="3" t="str">
        <f aca="false">IF(AO980&gt;=0.99,"iTMS","Napster")</f>
        <v>iTMS</v>
      </c>
    </row>
    <row r="981" customFormat="false" ht="13" hidden="false" customHeight="false" outlineLevel="0" collapsed="false">
      <c r="B981" s="0" t="n">
        <v>979</v>
      </c>
      <c r="C981" s="1" t="n">
        <f aca="false">INT(B981/12)</f>
        <v>81</v>
      </c>
      <c r="D981" s="1" t="n">
        <f aca="false">B981-(C981*12)</f>
        <v>7</v>
      </c>
      <c r="E981" s="2" t="n">
        <f aca="false">ROUND($B981*$A$3/E$2,2)</f>
        <v>146.36</v>
      </c>
      <c r="F981" s="3" t="str">
        <f aca="false">IF(E981&gt;=0.99,"iTMS","Napster")</f>
        <v>iTMS</v>
      </c>
      <c r="G981" s="2" t="n">
        <f aca="false">ROUND($B981*$A$3/G$2,2)</f>
        <v>73.18</v>
      </c>
      <c r="H981" s="3" t="str">
        <f aca="false">IF(G981&gt;=0.99,"iTMS","Napster")</f>
        <v>iTMS</v>
      </c>
      <c r="I981" s="4" t="n">
        <f aca="false">ROUND($B981*$A$3/I$2,2)</f>
        <v>48.79</v>
      </c>
      <c r="J981" s="4" t="str">
        <f aca="false">IF(I981&gt;=0.99,"iTMS","Napster")</f>
        <v>iTMS</v>
      </c>
      <c r="K981" s="2" t="n">
        <f aca="false">ROUND($B981*$A$3/K$2,2)</f>
        <v>36.59</v>
      </c>
      <c r="L981" s="3" t="str">
        <f aca="false">IF(K981&gt;=0.99,"iTMS","Napster")</f>
        <v>iTMS</v>
      </c>
      <c r="M981" s="4" t="n">
        <f aca="false">ROUND($B981*$A$3/M$2,2)</f>
        <v>29.27</v>
      </c>
      <c r="N981" s="4" t="str">
        <f aca="false">IF(M981&gt;=0.99,"iTMS","Napster")</f>
        <v>iTMS</v>
      </c>
      <c r="O981" s="2" t="n">
        <f aca="false">ROUND($B981*$A$3/O$2,2)</f>
        <v>24.39</v>
      </c>
      <c r="P981" s="3" t="str">
        <f aca="false">IF(O981&gt;=0.99,"iTMS","Napster")</f>
        <v>iTMS</v>
      </c>
      <c r="Q981" s="4" t="n">
        <f aca="false">ROUND($B981*$A$3/Q$2,2)</f>
        <v>20.91</v>
      </c>
      <c r="R981" s="4" t="str">
        <f aca="false">IF(Q981&gt;=0.99,"iTMS","Napster")</f>
        <v>iTMS</v>
      </c>
      <c r="S981" s="2" t="n">
        <f aca="false">ROUND($B981*$A$3/S$2,2)</f>
        <v>18.3</v>
      </c>
      <c r="T981" s="3" t="str">
        <f aca="false">IF(S981&gt;=0.99,"iTMS","Napster")</f>
        <v>iTMS</v>
      </c>
      <c r="U981" s="4" t="n">
        <f aca="false">ROUND($B981*$A$3/U$2,2)</f>
        <v>16.26</v>
      </c>
      <c r="V981" s="4" t="str">
        <f aca="false">IF(U981&gt;=0.99,"iTMS","Napster")</f>
        <v>iTMS</v>
      </c>
      <c r="W981" s="2" t="n">
        <f aca="false">ROUND($B981*$A$3/W$2,2)</f>
        <v>14.64</v>
      </c>
      <c r="X981" s="3" t="str">
        <f aca="false">IF(W981&gt;=0.99,"iTMS","Napster")</f>
        <v>iTMS</v>
      </c>
      <c r="Y981" s="4" t="n">
        <f aca="false">ROUND($B981*$A$3/Y$2,2)</f>
        <v>7.32</v>
      </c>
      <c r="Z981" s="4" t="str">
        <f aca="false">IF(Y981&gt;=0.99,"iTMS","Napster")</f>
        <v>iTMS</v>
      </c>
      <c r="AA981" s="2" t="n">
        <f aca="false">ROUND($B981*$A$3/AA$2,2)</f>
        <v>4.88</v>
      </c>
      <c r="AB981" s="3" t="str">
        <f aca="false">IF(AA981&gt;=0.99,"iTMS","Napster")</f>
        <v>iTMS</v>
      </c>
      <c r="AC981" s="4" t="n">
        <f aca="false">ROUND($B981*$A$3/AC$2,2)</f>
        <v>3.66</v>
      </c>
      <c r="AD981" s="4" t="str">
        <f aca="false">IF(AC981&gt;=0.99,"iTMS","Napster")</f>
        <v>iTMS</v>
      </c>
      <c r="AE981" s="2" t="n">
        <f aca="false">ROUND($B981*$A$3/AE$2,2)</f>
        <v>2.93</v>
      </c>
      <c r="AF981" s="3" t="str">
        <f aca="false">IF(AE981&gt;=0.99,"iTMS","Napster")</f>
        <v>iTMS</v>
      </c>
      <c r="AG981" s="4" t="n">
        <f aca="false">ROUND($B981*$A$3/AG$2,2)</f>
        <v>2.44</v>
      </c>
      <c r="AH981" s="4" t="str">
        <f aca="false">IF(AG981&gt;=0.99,"iTMS","Napster")</f>
        <v>iTMS</v>
      </c>
      <c r="AI981" s="2" t="n">
        <f aca="false">ROUND($B981*$A$3/AI$2,2)</f>
        <v>2.09</v>
      </c>
      <c r="AJ981" s="3" t="str">
        <f aca="false">IF(AI981&gt;=0.99,"iTMS","Napster")</f>
        <v>iTMS</v>
      </c>
      <c r="AK981" s="4" t="n">
        <f aca="false">ROUND($B981*$A$3/AK$2,2)</f>
        <v>1.83</v>
      </c>
      <c r="AL981" s="4" t="str">
        <f aca="false">IF(AK981&gt;=0.99,"iTMS","Napster")</f>
        <v>iTMS</v>
      </c>
      <c r="AM981" s="2" t="n">
        <f aca="false">ROUND($B981*$A$3/AM$2,2)</f>
        <v>1.63</v>
      </c>
      <c r="AN981" s="3" t="str">
        <f aca="false">IF(AM981&gt;=0.99,"iTMS","Napster")</f>
        <v>iTMS</v>
      </c>
      <c r="AO981" s="2" t="n">
        <f aca="false">ROUND($B981*$A$3/AO$2,2)</f>
        <v>1.46</v>
      </c>
      <c r="AP981" s="3" t="str">
        <f aca="false">IF(AO981&gt;=0.99,"iTMS","Napster")</f>
        <v>iTMS</v>
      </c>
    </row>
    <row r="982" customFormat="false" ht="13" hidden="false" customHeight="false" outlineLevel="0" collapsed="false">
      <c r="B982" s="0" t="n">
        <v>980</v>
      </c>
      <c r="C982" s="1" t="n">
        <f aca="false">INT(B982/12)</f>
        <v>81</v>
      </c>
      <c r="D982" s="1" t="n">
        <f aca="false">B982-(C982*12)</f>
        <v>8</v>
      </c>
      <c r="E982" s="2" t="n">
        <f aca="false">ROUND($B982*$A$3/E$2,2)</f>
        <v>146.51</v>
      </c>
      <c r="F982" s="3" t="str">
        <f aca="false">IF(E982&gt;=0.99,"iTMS","Napster")</f>
        <v>iTMS</v>
      </c>
      <c r="G982" s="2" t="n">
        <f aca="false">ROUND($B982*$A$3/G$2,2)</f>
        <v>73.26</v>
      </c>
      <c r="H982" s="3" t="str">
        <f aca="false">IF(G982&gt;=0.99,"iTMS","Napster")</f>
        <v>iTMS</v>
      </c>
      <c r="I982" s="4" t="n">
        <f aca="false">ROUND($B982*$A$3/I$2,2)</f>
        <v>48.84</v>
      </c>
      <c r="J982" s="4" t="str">
        <f aca="false">IF(I982&gt;=0.99,"iTMS","Napster")</f>
        <v>iTMS</v>
      </c>
      <c r="K982" s="2" t="n">
        <f aca="false">ROUND($B982*$A$3/K$2,2)</f>
        <v>36.63</v>
      </c>
      <c r="L982" s="3" t="str">
        <f aca="false">IF(K982&gt;=0.99,"iTMS","Napster")</f>
        <v>iTMS</v>
      </c>
      <c r="M982" s="4" t="n">
        <f aca="false">ROUND($B982*$A$3/M$2,2)</f>
        <v>29.3</v>
      </c>
      <c r="N982" s="4" t="str">
        <f aca="false">IF(M982&gt;=0.99,"iTMS","Napster")</f>
        <v>iTMS</v>
      </c>
      <c r="O982" s="2" t="n">
        <f aca="false">ROUND($B982*$A$3/O$2,2)</f>
        <v>24.42</v>
      </c>
      <c r="P982" s="3" t="str">
        <f aca="false">IF(O982&gt;=0.99,"iTMS","Napster")</f>
        <v>iTMS</v>
      </c>
      <c r="Q982" s="4" t="n">
        <f aca="false">ROUND($B982*$A$3/Q$2,2)</f>
        <v>20.93</v>
      </c>
      <c r="R982" s="4" t="str">
        <f aca="false">IF(Q982&gt;=0.99,"iTMS","Napster")</f>
        <v>iTMS</v>
      </c>
      <c r="S982" s="2" t="n">
        <f aca="false">ROUND($B982*$A$3/S$2,2)</f>
        <v>18.31</v>
      </c>
      <c r="T982" s="3" t="str">
        <f aca="false">IF(S982&gt;=0.99,"iTMS","Napster")</f>
        <v>iTMS</v>
      </c>
      <c r="U982" s="4" t="n">
        <f aca="false">ROUND($B982*$A$3/U$2,2)</f>
        <v>16.28</v>
      </c>
      <c r="V982" s="4" t="str">
        <f aca="false">IF(U982&gt;=0.99,"iTMS","Napster")</f>
        <v>iTMS</v>
      </c>
      <c r="W982" s="2" t="n">
        <f aca="false">ROUND($B982*$A$3/W$2,2)</f>
        <v>14.65</v>
      </c>
      <c r="X982" s="3" t="str">
        <f aca="false">IF(W982&gt;=0.99,"iTMS","Napster")</f>
        <v>iTMS</v>
      </c>
      <c r="Y982" s="4" t="n">
        <f aca="false">ROUND($B982*$A$3/Y$2,2)</f>
        <v>7.33</v>
      </c>
      <c r="Z982" s="4" t="str">
        <f aca="false">IF(Y982&gt;=0.99,"iTMS","Napster")</f>
        <v>iTMS</v>
      </c>
      <c r="AA982" s="2" t="n">
        <f aca="false">ROUND($B982*$A$3/AA$2,2)</f>
        <v>4.88</v>
      </c>
      <c r="AB982" s="3" t="str">
        <f aca="false">IF(AA982&gt;=0.99,"iTMS","Napster")</f>
        <v>iTMS</v>
      </c>
      <c r="AC982" s="4" t="n">
        <f aca="false">ROUND($B982*$A$3/AC$2,2)</f>
        <v>3.66</v>
      </c>
      <c r="AD982" s="4" t="str">
        <f aca="false">IF(AC982&gt;=0.99,"iTMS","Napster")</f>
        <v>iTMS</v>
      </c>
      <c r="AE982" s="2" t="n">
        <f aca="false">ROUND($B982*$A$3/AE$2,2)</f>
        <v>2.93</v>
      </c>
      <c r="AF982" s="3" t="str">
        <f aca="false">IF(AE982&gt;=0.99,"iTMS","Napster")</f>
        <v>iTMS</v>
      </c>
      <c r="AG982" s="4" t="n">
        <f aca="false">ROUND($B982*$A$3/AG$2,2)</f>
        <v>2.44</v>
      </c>
      <c r="AH982" s="4" t="str">
        <f aca="false">IF(AG982&gt;=0.99,"iTMS","Napster")</f>
        <v>iTMS</v>
      </c>
      <c r="AI982" s="2" t="n">
        <f aca="false">ROUND($B982*$A$3/AI$2,2)</f>
        <v>2.09</v>
      </c>
      <c r="AJ982" s="3" t="str">
        <f aca="false">IF(AI982&gt;=0.99,"iTMS","Napster")</f>
        <v>iTMS</v>
      </c>
      <c r="AK982" s="4" t="n">
        <f aca="false">ROUND($B982*$A$3/AK$2,2)</f>
        <v>1.83</v>
      </c>
      <c r="AL982" s="4" t="str">
        <f aca="false">IF(AK982&gt;=0.99,"iTMS","Napster")</f>
        <v>iTMS</v>
      </c>
      <c r="AM982" s="2" t="n">
        <f aca="false">ROUND($B982*$A$3/AM$2,2)</f>
        <v>1.63</v>
      </c>
      <c r="AN982" s="3" t="str">
        <f aca="false">IF(AM982&gt;=0.99,"iTMS","Napster")</f>
        <v>iTMS</v>
      </c>
      <c r="AO982" s="2" t="n">
        <f aca="false">ROUND($B982*$A$3/AO$2,2)</f>
        <v>1.47</v>
      </c>
      <c r="AP982" s="3" t="str">
        <f aca="false">IF(AO982&gt;=0.99,"iTMS","Napster")</f>
        <v>iTMS</v>
      </c>
    </row>
    <row r="983" customFormat="false" ht="13" hidden="false" customHeight="false" outlineLevel="0" collapsed="false">
      <c r="B983" s="0" t="n">
        <v>981</v>
      </c>
      <c r="C983" s="1" t="n">
        <f aca="false">INT(B983/12)</f>
        <v>81</v>
      </c>
      <c r="D983" s="1" t="n">
        <f aca="false">B983-(C983*12)</f>
        <v>9</v>
      </c>
      <c r="E983" s="2" t="n">
        <f aca="false">ROUND($B983*$A$3/E$2,2)</f>
        <v>146.66</v>
      </c>
      <c r="F983" s="3" t="str">
        <f aca="false">IF(E983&gt;=0.99,"iTMS","Napster")</f>
        <v>iTMS</v>
      </c>
      <c r="G983" s="2" t="n">
        <f aca="false">ROUND($B983*$A$3/G$2,2)</f>
        <v>73.33</v>
      </c>
      <c r="H983" s="3" t="str">
        <f aca="false">IF(G983&gt;=0.99,"iTMS","Napster")</f>
        <v>iTMS</v>
      </c>
      <c r="I983" s="4" t="n">
        <f aca="false">ROUND($B983*$A$3/I$2,2)</f>
        <v>48.89</v>
      </c>
      <c r="J983" s="4" t="str">
        <f aca="false">IF(I983&gt;=0.99,"iTMS","Napster")</f>
        <v>iTMS</v>
      </c>
      <c r="K983" s="2" t="n">
        <f aca="false">ROUND($B983*$A$3/K$2,2)</f>
        <v>36.66</v>
      </c>
      <c r="L983" s="3" t="str">
        <f aca="false">IF(K983&gt;=0.99,"iTMS","Napster")</f>
        <v>iTMS</v>
      </c>
      <c r="M983" s="4" t="n">
        <f aca="false">ROUND($B983*$A$3/M$2,2)</f>
        <v>29.33</v>
      </c>
      <c r="N983" s="4" t="str">
        <f aca="false">IF(M983&gt;=0.99,"iTMS","Napster")</f>
        <v>iTMS</v>
      </c>
      <c r="O983" s="2" t="n">
        <f aca="false">ROUND($B983*$A$3/O$2,2)</f>
        <v>24.44</v>
      </c>
      <c r="P983" s="3" t="str">
        <f aca="false">IF(O983&gt;=0.99,"iTMS","Napster")</f>
        <v>iTMS</v>
      </c>
      <c r="Q983" s="4" t="n">
        <f aca="false">ROUND($B983*$A$3/Q$2,2)</f>
        <v>20.95</v>
      </c>
      <c r="R983" s="4" t="str">
        <f aca="false">IF(Q983&gt;=0.99,"iTMS","Napster")</f>
        <v>iTMS</v>
      </c>
      <c r="S983" s="2" t="n">
        <f aca="false">ROUND($B983*$A$3/S$2,2)</f>
        <v>18.33</v>
      </c>
      <c r="T983" s="3" t="str">
        <f aca="false">IF(S983&gt;=0.99,"iTMS","Napster")</f>
        <v>iTMS</v>
      </c>
      <c r="U983" s="4" t="n">
        <f aca="false">ROUND($B983*$A$3/U$2,2)</f>
        <v>16.3</v>
      </c>
      <c r="V983" s="4" t="str">
        <f aca="false">IF(U983&gt;=0.99,"iTMS","Napster")</f>
        <v>iTMS</v>
      </c>
      <c r="W983" s="2" t="n">
        <f aca="false">ROUND($B983*$A$3/W$2,2)</f>
        <v>14.67</v>
      </c>
      <c r="X983" s="3" t="str">
        <f aca="false">IF(W983&gt;=0.99,"iTMS","Napster")</f>
        <v>iTMS</v>
      </c>
      <c r="Y983" s="4" t="n">
        <f aca="false">ROUND($B983*$A$3/Y$2,2)</f>
        <v>7.33</v>
      </c>
      <c r="Z983" s="4" t="str">
        <f aca="false">IF(Y983&gt;=0.99,"iTMS","Napster")</f>
        <v>iTMS</v>
      </c>
      <c r="AA983" s="2" t="n">
        <f aca="false">ROUND($B983*$A$3/AA$2,2)</f>
        <v>4.89</v>
      </c>
      <c r="AB983" s="3" t="str">
        <f aca="false">IF(AA983&gt;=0.99,"iTMS","Napster")</f>
        <v>iTMS</v>
      </c>
      <c r="AC983" s="4" t="n">
        <f aca="false">ROUND($B983*$A$3/AC$2,2)</f>
        <v>3.67</v>
      </c>
      <c r="AD983" s="4" t="str">
        <f aca="false">IF(AC983&gt;=0.99,"iTMS","Napster")</f>
        <v>iTMS</v>
      </c>
      <c r="AE983" s="2" t="n">
        <f aca="false">ROUND($B983*$A$3/AE$2,2)</f>
        <v>2.93</v>
      </c>
      <c r="AF983" s="3" t="str">
        <f aca="false">IF(AE983&gt;=0.99,"iTMS","Napster")</f>
        <v>iTMS</v>
      </c>
      <c r="AG983" s="4" t="n">
        <f aca="false">ROUND($B983*$A$3/AG$2,2)</f>
        <v>2.44</v>
      </c>
      <c r="AH983" s="4" t="str">
        <f aca="false">IF(AG983&gt;=0.99,"iTMS","Napster")</f>
        <v>iTMS</v>
      </c>
      <c r="AI983" s="2" t="n">
        <f aca="false">ROUND($B983*$A$3/AI$2,2)</f>
        <v>2.1</v>
      </c>
      <c r="AJ983" s="3" t="str">
        <f aca="false">IF(AI983&gt;=0.99,"iTMS","Napster")</f>
        <v>iTMS</v>
      </c>
      <c r="AK983" s="4" t="n">
        <f aca="false">ROUND($B983*$A$3/AK$2,2)</f>
        <v>1.83</v>
      </c>
      <c r="AL983" s="4" t="str">
        <f aca="false">IF(AK983&gt;=0.99,"iTMS","Napster")</f>
        <v>iTMS</v>
      </c>
      <c r="AM983" s="2" t="n">
        <f aca="false">ROUND($B983*$A$3/AM$2,2)</f>
        <v>1.63</v>
      </c>
      <c r="AN983" s="3" t="str">
        <f aca="false">IF(AM983&gt;=0.99,"iTMS","Napster")</f>
        <v>iTMS</v>
      </c>
      <c r="AO983" s="2" t="n">
        <f aca="false">ROUND($B983*$A$3/AO$2,2)</f>
        <v>1.47</v>
      </c>
      <c r="AP983" s="3" t="str">
        <f aca="false">IF(AO983&gt;=0.99,"iTMS","Napster")</f>
        <v>iTMS</v>
      </c>
    </row>
    <row r="984" customFormat="false" ht="13" hidden="false" customHeight="false" outlineLevel="0" collapsed="false">
      <c r="B984" s="0" t="n">
        <v>982</v>
      </c>
      <c r="C984" s="1" t="n">
        <f aca="false">INT(B984/12)</f>
        <v>81</v>
      </c>
      <c r="D984" s="1" t="n">
        <f aca="false">B984-(C984*12)</f>
        <v>10</v>
      </c>
      <c r="E984" s="2" t="n">
        <f aca="false">ROUND($B984*$A$3/E$2,2)</f>
        <v>146.81</v>
      </c>
      <c r="F984" s="3" t="str">
        <f aca="false">IF(E984&gt;=0.99,"iTMS","Napster")</f>
        <v>iTMS</v>
      </c>
      <c r="G984" s="2" t="n">
        <f aca="false">ROUND($B984*$A$3/G$2,2)</f>
        <v>73.4</v>
      </c>
      <c r="H984" s="3" t="str">
        <f aca="false">IF(G984&gt;=0.99,"iTMS","Napster")</f>
        <v>iTMS</v>
      </c>
      <c r="I984" s="4" t="n">
        <f aca="false">ROUND($B984*$A$3/I$2,2)</f>
        <v>48.94</v>
      </c>
      <c r="J984" s="4" t="str">
        <f aca="false">IF(I984&gt;=0.99,"iTMS","Napster")</f>
        <v>iTMS</v>
      </c>
      <c r="K984" s="2" t="n">
        <f aca="false">ROUND($B984*$A$3/K$2,2)</f>
        <v>36.7</v>
      </c>
      <c r="L984" s="3" t="str">
        <f aca="false">IF(K984&gt;=0.99,"iTMS","Napster")</f>
        <v>iTMS</v>
      </c>
      <c r="M984" s="4" t="n">
        <f aca="false">ROUND($B984*$A$3/M$2,2)</f>
        <v>29.36</v>
      </c>
      <c r="N984" s="4" t="str">
        <f aca="false">IF(M984&gt;=0.99,"iTMS","Napster")</f>
        <v>iTMS</v>
      </c>
      <c r="O984" s="2" t="n">
        <f aca="false">ROUND($B984*$A$3/O$2,2)</f>
        <v>24.47</v>
      </c>
      <c r="P984" s="3" t="str">
        <f aca="false">IF(O984&gt;=0.99,"iTMS","Napster")</f>
        <v>iTMS</v>
      </c>
      <c r="Q984" s="4" t="n">
        <f aca="false">ROUND($B984*$A$3/Q$2,2)</f>
        <v>20.97</v>
      </c>
      <c r="R984" s="4" t="str">
        <f aca="false">IF(Q984&gt;=0.99,"iTMS","Napster")</f>
        <v>iTMS</v>
      </c>
      <c r="S984" s="2" t="n">
        <f aca="false">ROUND($B984*$A$3/S$2,2)</f>
        <v>18.35</v>
      </c>
      <c r="T984" s="3" t="str">
        <f aca="false">IF(S984&gt;=0.99,"iTMS","Napster")</f>
        <v>iTMS</v>
      </c>
      <c r="U984" s="4" t="n">
        <f aca="false">ROUND($B984*$A$3/U$2,2)</f>
        <v>16.31</v>
      </c>
      <c r="V984" s="4" t="str">
        <f aca="false">IF(U984&gt;=0.99,"iTMS","Napster")</f>
        <v>iTMS</v>
      </c>
      <c r="W984" s="2" t="n">
        <f aca="false">ROUND($B984*$A$3/W$2,2)</f>
        <v>14.68</v>
      </c>
      <c r="X984" s="3" t="str">
        <f aca="false">IF(W984&gt;=0.99,"iTMS","Napster")</f>
        <v>iTMS</v>
      </c>
      <c r="Y984" s="4" t="n">
        <f aca="false">ROUND($B984*$A$3/Y$2,2)</f>
        <v>7.34</v>
      </c>
      <c r="Z984" s="4" t="str">
        <f aca="false">IF(Y984&gt;=0.99,"iTMS","Napster")</f>
        <v>iTMS</v>
      </c>
      <c r="AA984" s="2" t="n">
        <f aca="false">ROUND($B984*$A$3/AA$2,2)</f>
        <v>4.89</v>
      </c>
      <c r="AB984" s="3" t="str">
        <f aca="false">IF(AA984&gt;=0.99,"iTMS","Napster")</f>
        <v>iTMS</v>
      </c>
      <c r="AC984" s="4" t="n">
        <f aca="false">ROUND($B984*$A$3/AC$2,2)</f>
        <v>3.67</v>
      </c>
      <c r="AD984" s="4" t="str">
        <f aca="false">IF(AC984&gt;=0.99,"iTMS","Napster")</f>
        <v>iTMS</v>
      </c>
      <c r="AE984" s="2" t="n">
        <f aca="false">ROUND($B984*$A$3/AE$2,2)</f>
        <v>2.94</v>
      </c>
      <c r="AF984" s="3" t="str">
        <f aca="false">IF(AE984&gt;=0.99,"iTMS","Napster")</f>
        <v>iTMS</v>
      </c>
      <c r="AG984" s="4" t="n">
        <f aca="false">ROUND($B984*$A$3/AG$2,2)</f>
        <v>2.45</v>
      </c>
      <c r="AH984" s="4" t="str">
        <f aca="false">IF(AG984&gt;=0.99,"iTMS","Napster")</f>
        <v>iTMS</v>
      </c>
      <c r="AI984" s="2" t="n">
        <f aca="false">ROUND($B984*$A$3/AI$2,2)</f>
        <v>2.1</v>
      </c>
      <c r="AJ984" s="3" t="str">
        <f aca="false">IF(AI984&gt;=0.99,"iTMS","Napster")</f>
        <v>iTMS</v>
      </c>
      <c r="AK984" s="4" t="n">
        <f aca="false">ROUND($B984*$A$3/AK$2,2)</f>
        <v>1.84</v>
      </c>
      <c r="AL984" s="4" t="str">
        <f aca="false">IF(AK984&gt;=0.99,"iTMS","Napster")</f>
        <v>iTMS</v>
      </c>
      <c r="AM984" s="2" t="n">
        <f aca="false">ROUND($B984*$A$3/AM$2,2)</f>
        <v>1.63</v>
      </c>
      <c r="AN984" s="3" t="str">
        <f aca="false">IF(AM984&gt;=0.99,"iTMS","Napster")</f>
        <v>iTMS</v>
      </c>
      <c r="AO984" s="2" t="n">
        <f aca="false">ROUND($B984*$A$3/AO$2,2)</f>
        <v>1.47</v>
      </c>
      <c r="AP984" s="3" t="str">
        <f aca="false">IF(AO984&gt;=0.99,"iTMS","Napster")</f>
        <v>iTMS</v>
      </c>
    </row>
    <row r="985" customFormat="false" ht="13" hidden="false" customHeight="false" outlineLevel="0" collapsed="false">
      <c r="B985" s="0" t="n">
        <v>983</v>
      </c>
      <c r="C985" s="1" t="n">
        <f aca="false">INT(B985/12)</f>
        <v>81</v>
      </c>
      <c r="D985" s="1" t="n">
        <f aca="false">B985-(C985*12)</f>
        <v>11</v>
      </c>
      <c r="E985" s="2" t="n">
        <f aca="false">ROUND($B985*$A$3/E$2,2)</f>
        <v>146.96</v>
      </c>
      <c r="F985" s="3" t="str">
        <f aca="false">IF(E985&gt;=0.99,"iTMS","Napster")</f>
        <v>iTMS</v>
      </c>
      <c r="G985" s="2" t="n">
        <f aca="false">ROUND($B985*$A$3/G$2,2)</f>
        <v>73.48</v>
      </c>
      <c r="H985" s="3" t="str">
        <f aca="false">IF(G985&gt;=0.99,"iTMS","Napster")</f>
        <v>iTMS</v>
      </c>
      <c r="I985" s="4" t="n">
        <f aca="false">ROUND($B985*$A$3/I$2,2)</f>
        <v>48.99</v>
      </c>
      <c r="J985" s="4" t="str">
        <f aca="false">IF(I985&gt;=0.99,"iTMS","Napster")</f>
        <v>iTMS</v>
      </c>
      <c r="K985" s="2" t="n">
        <f aca="false">ROUND($B985*$A$3/K$2,2)</f>
        <v>36.74</v>
      </c>
      <c r="L985" s="3" t="str">
        <f aca="false">IF(K985&gt;=0.99,"iTMS","Napster")</f>
        <v>iTMS</v>
      </c>
      <c r="M985" s="4" t="n">
        <f aca="false">ROUND($B985*$A$3/M$2,2)</f>
        <v>29.39</v>
      </c>
      <c r="N985" s="4" t="str">
        <f aca="false">IF(M985&gt;=0.99,"iTMS","Napster")</f>
        <v>iTMS</v>
      </c>
      <c r="O985" s="2" t="n">
        <f aca="false">ROUND($B985*$A$3/O$2,2)</f>
        <v>24.49</v>
      </c>
      <c r="P985" s="3" t="str">
        <f aca="false">IF(O985&gt;=0.99,"iTMS","Napster")</f>
        <v>iTMS</v>
      </c>
      <c r="Q985" s="4" t="n">
        <f aca="false">ROUND($B985*$A$3/Q$2,2)</f>
        <v>20.99</v>
      </c>
      <c r="R985" s="4" t="str">
        <f aca="false">IF(Q985&gt;=0.99,"iTMS","Napster")</f>
        <v>iTMS</v>
      </c>
      <c r="S985" s="2" t="n">
        <f aca="false">ROUND($B985*$A$3/S$2,2)</f>
        <v>18.37</v>
      </c>
      <c r="T985" s="3" t="str">
        <f aca="false">IF(S985&gt;=0.99,"iTMS","Napster")</f>
        <v>iTMS</v>
      </c>
      <c r="U985" s="4" t="n">
        <f aca="false">ROUND($B985*$A$3/U$2,2)</f>
        <v>16.33</v>
      </c>
      <c r="V985" s="4" t="str">
        <f aca="false">IF(U985&gt;=0.99,"iTMS","Napster")</f>
        <v>iTMS</v>
      </c>
      <c r="W985" s="2" t="n">
        <f aca="false">ROUND($B985*$A$3/W$2,2)</f>
        <v>14.7</v>
      </c>
      <c r="X985" s="3" t="str">
        <f aca="false">IF(W985&gt;=0.99,"iTMS","Napster")</f>
        <v>iTMS</v>
      </c>
      <c r="Y985" s="4" t="n">
        <f aca="false">ROUND($B985*$A$3/Y$2,2)</f>
        <v>7.35</v>
      </c>
      <c r="Z985" s="4" t="str">
        <f aca="false">IF(Y985&gt;=0.99,"iTMS","Napster")</f>
        <v>iTMS</v>
      </c>
      <c r="AA985" s="2" t="n">
        <f aca="false">ROUND($B985*$A$3/AA$2,2)</f>
        <v>4.9</v>
      </c>
      <c r="AB985" s="3" t="str">
        <f aca="false">IF(AA985&gt;=0.99,"iTMS","Napster")</f>
        <v>iTMS</v>
      </c>
      <c r="AC985" s="4" t="n">
        <f aca="false">ROUND($B985*$A$3/AC$2,2)</f>
        <v>3.67</v>
      </c>
      <c r="AD985" s="4" t="str">
        <f aca="false">IF(AC985&gt;=0.99,"iTMS","Napster")</f>
        <v>iTMS</v>
      </c>
      <c r="AE985" s="2" t="n">
        <f aca="false">ROUND($B985*$A$3/AE$2,2)</f>
        <v>2.94</v>
      </c>
      <c r="AF985" s="3" t="str">
        <f aca="false">IF(AE985&gt;=0.99,"iTMS","Napster")</f>
        <v>iTMS</v>
      </c>
      <c r="AG985" s="4" t="n">
        <f aca="false">ROUND($B985*$A$3/AG$2,2)</f>
        <v>2.45</v>
      </c>
      <c r="AH985" s="4" t="str">
        <f aca="false">IF(AG985&gt;=0.99,"iTMS","Napster")</f>
        <v>iTMS</v>
      </c>
      <c r="AI985" s="2" t="n">
        <f aca="false">ROUND($B985*$A$3/AI$2,2)</f>
        <v>2.1</v>
      </c>
      <c r="AJ985" s="3" t="str">
        <f aca="false">IF(AI985&gt;=0.99,"iTMS","Napster")</f>
        <v>iTMS</v>
      </c>
      <c r="AK985" s="4" t="n">
        <f aca="false">ROUND($B985*$A$3/AK$2,2)</f>
        <v>1.84</v>
      </c>
      <c r="AL985" s="4" t="str">
        <f aca="false">IF(AK985&gt;=0.99,"iTMS","Napster")</f>
        <v>iTMS</v>
      </c>
      <c r="AM985" s="2" t="n">
        <f aca="false">ROUND($B985*$A$3/AM$2,2)</f>
        <v>1.63</v>
      </c>
      <c r="AN985" s="3" t="str">
        <f aca="false">IF(AM985&gt;=0.99,"iTMS","Napster")</f>
        <v>iTMS</v>
      </c>
      <c r="AO985" s="2" t="n">
        <f aca="false">ROUND($B985*$A$3/AO$2,2)</f>
        <v>1.47</v>
      </c>
      <c r="AP985" s="3" t="str">
        <f aca="false">IF(AO985&gt;=0.99,"iTMS","Napster")</f>
        <v>iTMS</v>
      </c>
    </row>
    <row r="986" customFormat="false" ht="13" hidden="false" customHeight="false" outlineLevel="0" collapsed="false">
      <c r="B986" s="0" t="n">
        <v>984</v>
      </c>
      <c r="C986" s="1" t="n">
        <f aca="false">INT(B986/12)</f>
        <v>82</v>
      </c>
      <c r="D986" s="1" t="n">
        <f aca="false">B986-(C986*12)</f>
        <v>0</v>
      </c>
      <c r="E986" s="2" t="n">
        <f aca="false">ROUND($B986*$A$3/E$2,2)</f>
        <v>147.11</v>
      </c>
      <c r="F986" s="3" t="str">
        <f aca="false">IF(E986&gt;=0.99,"iTMS","Napster")</f>
        <v>iTMS</v>
      </c>
      <c r="G986" s="2" t="n">
        <f aca="false">ROUND($B986*$A$3/G$2,2)</f>
        <v>73.55</v>
      </c>
      <c r="H986" s="3" t="str">
        <f aca="false">IF(G986&gt;=0.99,"iTMS","Napster")</f>
        <v>iTMS</v>
      </c>
      <c r="I986" s="4" t="n">
        <f aca="false">ROUND($B986*$A$3/I$2,2)</f>
        <v>49.04</v>
      </c>
      <c r="J986" s="4" t="str">
        <f aca="false">IF(I986&gt;=0.99,"iTMS","Napster")</f>
        <v>iTMS</v>
      </c>
      <c r="K986" s="2" t="n">
        <f aca="false">ROUND($B986*$A$3/K$2,2)</f>
        <v>36.78</v>
      </c>
      <c r="L986" s="3" t="str">
        <f aca="false">IF(K986&gt;=0.99,"iTMS","Napster")</f>
        <v>iTMS</v>
      </c>
      <c r="M986" s="4" t="n">
        <f aca="false">ROUND($B986*$A$3/M$2,2)</f>
        <v>29.42</v>
      </c>
      <c r="N986" s="4" t="str">
        <f aca="false">IF(M986&gt;=0.99,"iTMS","Napster")</f>
        <v>iTMS</v>
      </c>
      <c r="O986" s="2" t="n">
        <f aca="false">ROUND($B986*$A$3/O$2,2)</f>
        <v>24.52</v>
      </c>
      <c r="P986" s="3" t="str">
        <f aca="false">IF(O986&gt;=0.99,"iTMS","Napster")</f>
        <v>iTMS</v>
      </c>
      <c r="Q986" s="4" t="n">
        <f aca="false">ROUND($B986*$A$3/Q$2,2)</f>
        <v>21.02</v>
      </c>
      <c r="R986" s="4" t="str">
        <f aca="false">IF(Q986&gt;=0.99,"iTMS","Napster")</f>
        <v>iTMS</v>
      </c>
      <c r="S986" s="2" t="n">
        <f aca="false">ROUND($B986*$A$3/S$2,2)</f>
        <v>18.39</v>
      </c>
      <c r="T986" s="3" t="str">
        <f aca="false">IF(S986&gt;=0.99,"iTMS","Napster")</f>
        <v>iTMS</v>
      </c>
      <c r="U986" s="4" t="n">
        <f aca="false">ROUND($B986*$A$3/U$2,2)</f>
        <v>16.35</v>
      </c>
      <c r="V986" s="4" t="str">
        <f aca="false">IF(U986&gt;=0.99,"iTMS","Napster")</f>
        <v>iTMS</v>
      </c>
      <c r="W986" s="2" t="n">
        <f aca="false">ROUND($B986*$A$3/W$2,2)</f>
        <v>14.71</v>
      </c>
      <c r="X986" s="3" t="str">
        <f aca="false">IF(W986&gt;=0.99,"iTMS","Napster")</f>
        <v>iTMS</v>
      </c>
      <c r="Y986" s="4" t="n">
        <f aca="false">ROUND($B986*$A$3/Y$2,2)</f>
        <v>7.36</v>
      </c>
      <c r="Z986" s="4" t="str">
        <f aca="false">IF(Y986&gt;=0.99,"iTMS","Napster")</f>
        <v>iTMS</v>
      </c>
      <c r="AA986" s="2" t="n">
        <f aca="false">ROUND($B986*$A$3/AA$2,2)</f>
        <v>4.9</v>
      </c>
      <c r="AB986" s="3" t="str">
        <f aca="false">IF(AA986&gt;=0.99,"iTMS","Napster")</f>
        <v>iTMS</v>
      </c>
      <c r="AC986" s="4" t="n">
        <f aca="false">ROUND($B986*$A$3/AC$2,2)</f>
        <v>3.68</v>
      </c>
      <c r="AD986" s="4" t="str">
        <f aca="false">IF(AC986&gt;=0.99,"iTMS","Napster")</f>
        <v>iTMS</v>
      </c>
      <c r="AE986" s="2" t="n">
        <f aca="false">ROUND($B986*$A$3/AE$2,2)</f>
        <v>2.94</v>
      </c>
      <c r="AF986" s="3" t="str">
        <f aca="false">IF(AE986&gt;=0.99,"iTMS","Napster")</f>
        <v>iTMS</v>
      </c>
      <c r="AG986" s="4" t="n">
        <f aca="false">ROUND($B986*$A$3/AG$2,2)</f>
        <v>2.45</v>
      </c>
      <c r="AH986" s="4" t="str">
        <f aca="false">IF(AG986&gt;=0.99,"iTMS","Napster")</f>
        <v>iTMS</v>
      </c>
      <c r="AI986" s="2" t="n">
        <f aca="false">ROUND($B986*$A$3/AI$2,2)</f>
        <v>2.1</v>
      </c>
      <c r="AJ986" s="3" t="str">
        <f aca="false">IF(AI986&gt;=0.99,"iTMS","Napster")</f>
        <v>iTMS</v>
      </c>
      <c r="AK986" s="4" t="n">
        <f aca="false">ROUND($B986*$A$3/AK$2,2)</f>
        <v>1.84</v>
      </c>
      <c r="AL986" s="4" t="str">
        <f aca="false">IF(AK986&gt;=0.99,"iTMS","Napster")</f>
        <v>iTMS</v>
      </c>
      <c r="AM986" s="2" t="n">
        <f aca="false">ROUND($B986*$A$3/AM$2,2)</f>
        <v>1.63</v>
      </c>
      <c r="AN986" s="3" t="str">
        <f aca="false">IF(AM986&gt;=0.99,"iTMS","Napster")</f>
        <v>iTMS</v>
      </c>
      <c r="AO986" s="2" t="n">
        <f aca="false">ROUND($B986*$A$3/AO$2,2)</f>
        <v>1.47</v>
      </c>
      <c r="AP986" s="3" t="str">
        <f aca="false">IF(AO986&gt;=0.99,"iTMS","Napster")</f>
        <v>iTMS</v>
      </c>
    </row>
    <row r="987" customFormat="false" ht="13" hidden="false" customHeight="false" outlineLevel="0" collapsed="false">
      <c r="B987" s="0" t="n">
        <v>985</v>
      </c>
      <c r="C987" s="1" t="n">
        <f aca="false">INT(B987/12)</f>
        <v>82</v>
      </c>
      <c r="D987" s="1" t="n">
        <f aca="false">B987-(C987*12)</f>
        <v>1</v>
      </c>
      <c r="E987" s="2" t="n">
        <f aca="false">ROUND($B987*$A$3/E$2,2)</f>
        <v>147.26</v>
      </c>
      <c r="F987" s="3" t="str">
        <f aca="false">IF(E987&gt;=0.99,"iTMS","Napster")</f>
        <v>iTMS</v>
      </c>
      <c r="G987" s="2" t="n">
        <f aca="false">ROUND($B987*$A$3/G$2,2)</f>
        <v>73.63</v>
      </c>
      <c r="H987" s="3" t="str">
        <f aca="false">IF(G987&gt;=0.99,"iTMS","Napster")</f>
        <v>iTMS</v>
      </c>
      <c r="I987" s="4" t="n">
        <f aca="false">ROUND($B987*$A$3/I$2,2)</f>
        <v>49.09</v>
      </c>
      <c r="J987" s="4" t="str">
        <f aca="false">IF(I987&gt;=0.99,"iTMS","Napster")</f>
        <v>iTMS</v>
      </c>
      <c r="K987" s="2" t="n">
        <f aca="false">ROUND($B987*$A$3/K$2,2)</f>
        <v>36.81</v>
      </c>
      <c r="L987" s="3" t="str">
        <f aca="false">IF(K987&gt;=0.99,"iTMS","Napster")</f>
        <v>iTMS</v>
      </c>
      <c r="M987" s="4" t="n">
        <f aca="false">ROUND($B987*$A$3/M$2,2)</f>
        <v>29.45</v>
      </c>
      <c r="N987" s="4" t="str">
        <f aca="false">IF(M987&gt;=0.99,"iTMS","Napster")</f>
        <v>iTMS</v>
      </c>
      <c r="O987" s="2" t="n">
        <f aca="false">ROUND($B987*$A$3/O$2,2)</f>
        <v>24.54</v>
      </c>
      <c r="P987" s="3" t="str">
        <f aca="false">IF(O987&gt;=0.99,"iTMS","Napster")</f>
        <v>iTMS</v>
      </c>
      <c r="Q987" s="4" t="n">
        <f aca="false">ROUND($B987*$A$3/Q$2,2)</f>
        <v>21.04</v>
      </c>
      <c r="R987" s="4" t="str">
        <f aca="false">IF(Q987&gt;=0.99,"iTMS","Napster")</f>
        <v>iTMS</v>
      </c>
      <c r="S987" s="2" t="n">
        <f aca="false">ROUND($B987*$A$3/S$2,2)</f>
        <v>18.41</v>
      </c>
      <c r="T987" s="3" t="str">
        <f aca="false">IF(S987&gt;=0.99,"iTMS","Napster")</f>
        <v>iTMS</v>
      </c>
      <c r="U987" s="4" t="n">
        <f aca="false">ROUND($B987*$A$3/U$2,2)</f>
        <v>16.36</v>
      </c>
      <c r="V987" s="4" t="str">
        <f aca="false">IF(U987&gt;=0.99,"iTMS","Napster")</f>
        <v>iTMS</v>
      </c>
      <c r="W987" s="2" t="n">
        <f aca="false">ROUND($B987*$A$3/W$2,2)</f>
        <v>14.73</v>
      </c>
      <c r="X987" s="3" t="str">
        <f aca="false">IF(W987&gt;=0.99,"iTMS","Napster")</f>
        <v>iTMS</v>
      </c>
      <c r="Y987" s="4" t="n">
        <f aca="false">ROUND($B987*$A$3/Y$2,2)</f>
        <v>7.36</v>
      </c>
      <c r="Z987" s="4" t="str">
        <f aca="false">IF(Y987&gt;=0.99,"iTMS","Napster")</f>
        <v>iTMS</v>
      </c>
      <c r="AA987" s="2" t="n">
        <f aca="false">ROUND($B987*$A$3/AA$2,2)</f>
        <v>4.91</v>
      </c>
      <c r="AB987" s="3" t="str">
        <f aca="false">IF(AA987&gt;=0.99,"iTMS","Napster")</f>
        <v>iTMS</v>
      </c>
      <c r="AC987" s="4" t="n">
        <f aca="false">ROUND($B987*$A$3/AC$2,2)</f>
        <v>3.68</v>
      </c>
      <c r="AD987" s="4" t="str">
        <f aca="false">IF(AC987&gt;=0.99,"iTMS","Napster")</f>
        <v>iTMS</v>
      </c>
      <c r="AE987" s="2" t="n">
        <f aca="false">ROUND($B987*$A$3/AE$2,2)</f>
        <v>2.95</v>
      </c>
      <c r="AF987" s="3" t="str">
        <f aca="false">IF(AE987&gt;=0.99,"iTMS","Napster")</f>
        <v>iTMS</v>
      </c>
      <c r="AG987" s="4" t="n">
        <f aca="false">ROUND($B987*$A$3/AG$2,2)</f>
        <v>2.45</v>
      </c>
      <c r="AH987" s="4" t="str">
        <f aca="false">IF(AG987&gt;=0.99,"iTMS","Napster")</f>
        <v>iTMS</v>
      </c>
      <c r="AI987" s="2" t="n">
        <f aca="false">ROUND($B987*$A$3/AI$2,2)</f>
        <v>2.1</v>
      </c>
      <c r="AJ987" s="3" t="str">
        <f aca="false">IF(AI987&gt;=0.99,"iTMS","Napster")</f>
        <v>iTMS</v>
      </c>
      <c r="AK987" s="4" t="n">
        <f aca="false">ROUND($B987*$A$3/AK$2,2)</f>
        <v>1.84</v>
      </c>
      <c r="AL987" s="4" t="str">
        <f aca="false">IF(AK987&gt;=0.99,"iTMS","Napster")</f>
        <v>iTMS</v>
      </c>
      <c r="AM987" s="2" t="n">
        <f aca="false">ROUND($B987*$A$3/AM$2,2)</f>
        <v>1.64</v>
      </c>
      <c r="AN987" s="3" t="str">
        <f aca="false">IF(AM987&gt;=0.99,"iTMS","Napster")</f>
        <v>iTMS</v>
      </c>
      <c r="AO987" s="2" t="n">
        <f aca="false">ROUND($B987*$A$3/AO$2,2)</f>
        <v>1.47</v>
      </c>
      <c r="AP987" s="3" t="str">
        <f aca="false">IF(AO987&gt;=0.99,"iTMS","Napster")</f>
        <v>iTMS</v>
      </c>
    </row>
    <row r="988" customFormat="false" ht="13" hidden="false" customHeight="false" outlineLevel="0" collapsed="false">
      <c r="B988" s="0" t="n">
        <v>986</v>
      </c>
      <c r="C988" s="1" t="n">
        <f aca="false">INT(B988/12)</f>
        <v>82</v>
      </c>
      <c r="D988" s="1" t="n">
        <f aca="false">B988-(C988*12)</f>
        <v>2</v>
      </c>
      <c r="E988" s="2" t="n">
        <f aca="false">ROUND($B988*$A$3/E$2,2)</f>
        <v>147.41</v>
      </c>
      <c r="F988" s="3" t="str">
        <f aca="false">IF(E988&gt;=0.99,"iTMS","Napster")</f>
        <v>iTMS</v>
      </c>
      <c r="G988" s="2" t="n">
        <f aca="false">ROUND($B988*$A$3/G$2,2)</f>
        <v>73.7</v>
      </c>
      <c r="H988" s="3" t="str">
        <f aca="false">IF(G988&gt;=0.99,"iTMS","Napster")</f>
        <v>iTMS</v>
      </c>
      <c r="I988" s="4" t="n">
        <f aca="false">ROUND($B988*$A$3/I$2,2)</f>
        <v>49.14</v>
      </c>
      <c r="J988" s="4" t="str">
        <f aca="false">IF(I988&gt;=0.99,"iTMS","Napster")</f>
        <v>iTMS</v>
      </c>
      <c r="K988" s="2" t="n">
        <f aca="false">ROUND($B988*$A$3/K$2,2)</f>
        <v>36.85</v>
      </c>
      <c r="L988" s="3" t="str">
        <f aca="false">IF(K988&gt;=0.99,"iTMS","Napster")</f>
        <v>iTMS</v>
      </c>
      <c r="M988" s="4" t="n">
        <f aca="false">ROUND($B988*$A$3/M$2,2)</f>
        <v>29.48</v>
      </c>
      <c r="N988" s="4" t="str">
        <f aca="false">IF(M988&gt;=0.99,"iTMS","Napster")</f>
        <v>iTMS</v>
      </c>
      <c r="O988" s="2" t="n">
        <f aca="false">ROUND($B988*$A$3/O$2,2)</f>
        <v>24.57</v>
      </c>
      <c r="P988" s="3" t="str">
        <f aca="false">IF(O988&gt;=0.99,"iTMS","Napster")</f>
        <v>iTMS</v>
      </c>
      <c r="Q988" s="4" t="n">
        <f aca="false">ROUND($B988*$A$3/Q$2,2)</f>
        <v>21.06</v>
      </c>
      <c r="R988" s="4" t="str">
        <f aca="false">IF(Q988&gt;=0.99,"iTMS","Napster")</f>
        <v>iTMS</v>
      </c>
      <c r="S988" s="2" t="n">
        <f aca="false">ROUND($B988*$A$3/S$2,2)</f>
        <v>18.43</v>
      </c>
      <c r="T988" s="3" t="str">
        <f aca="false">IF(S988&gt;=0.99,"iTMS","Napster")</f>
        <v>iTMS</v>
      </c>
      <c r="U988" s="4" t="n">
        <f aca="false">ROUND($B988*$A$3/U$2,2)</f>
        <v>16.38</v>
      </c>
      <c r="V988" s="4" t="str">
        <f aca="false">IF(U988&gt;=0.99,"iTMS","Napster")</f>
        <v>iTMS</v>
      </c>
      <c r="W988" s="2" t="n">
        <f aca="false">ROUND($B988*$A$3/W$2,2)</f>
        <v>14.74</v>
      </c>
      <c r="X988" s="3" t="str">
        <f aca="false">IF(W988&gt;=0.99,"iTMS","Napster")</f>
        <v>iTMS</v>
      </c>
      <c r="Y988" s="4" t="n">
        <f aca="false">ROUND($B988*$A$3/Y$2,2)</f>
        <v>7.37</v>
      </c>
      <c r="Z988" s="4" t="str">
        <f aca="false">IF(Y988&gt;=0.99,"iTMS","Napster")</f>
        <v>iTMS</v>
      </c>
      <c r="AA988" s="2" t="n">
        <f aca="false">ROUND($B988*$A$3/AA$2,2)</f>
        <v>4.91</v>
      </c>
      <c r="AB988" s="3" t="str">
        <f aca="false">IF(AA988&gt;=0.99,"iTMS","Napster")</f>
        <v>iTMS</v>
      </c>
      <c r="AC988" s="4" t="n">
        <f aca="false">ROUND($B988*$A$3/AC$2,2)</f>
        <v>3.69</v>
      </c>
      <c r="AD988" s="4" t="str">
        <f aca="false">IF(AC988&gt;=0.99,"iTMS","Napster")</f>
        <v>iTMS</v>
      </c>
      <c r="AE988" s="2" t="n">
        <f aca="false">ROUND($B988*$A$3/AE$2,2)</f>
        <v>2.95</v>
      </c>
      <c r="AF988" s="3" t="str">
        <f aca="false">IF(AE988&gt;=0.99,"iTMS","Napster")</f>
        <v>iTMS</v>
      </c>
      <c r="AG988" s="4" t="n">
        <f aca="false">ROUND($B988*$A$3/AG$2,2)</f>
        <v>2.46</v>
      </c>
      <c r="AH988" s="4" t="str">
        <f aca="false">IF(AG988&gt;=0.99,"iTMS","Napster")</f>
        <v>iTMS</v>
      </c>
      <c r="AI988" s="2" t="n">
        <f aca="false">ROUND($B988*$A$3/AI$2,2)</f>
        <v>2.11</v>
      </c>
      <c r="AJ988" s="3" t="str">
        <f aca="false">IF(AI988&gt;=0.99,"iTMS","Napster")</f>
        <v>iTMS</v>
      </c>
      <c r="AK988" s="4" t="n">
        <f aca="false">ROUND($B988*$A$3/AK$2,2)</f>
        <v>1.84</v>
      </c>
      <c r="AL988" s="4" t="str">
        <f aca="false">IF(AK988&gt;=0.99,"iTMS","Napster")</f>
        <v>iTMS</v>
      </c>
      <c r="AM988" s="2" t="n">
        <f aca="false">ROUND($B988*$A$3/AM$2,2)</f>
        <v>1.64</v>
      </c>
      <c r="AN988" s="3" t="str">
        <f aca="false">IF(AM988&gt;=0.99,"iTMS","Napster")</f>
        <v>iTMS</v>
      </c>
      <c r="AO988" s="2" t="n">
        <f aca="false">ROUND($B988*$A$3/AO$2,2)</f>
        <v>1.47</v>
      </c>
      <c r="AP988" s="3" t="str">
        <f aca="false">IF(AO988&gt;=0.99,"iTMS","Napster")</f>
        <v>iTMS</v>
      </c>
    </row>
    <row r="989" customFormat="false" ht="13" hidden="false" customHeight="false" outlineLevel="0" collapsed="false">
      <c r="B989" s="0" t="n">
        <v>987</v>
      </c>
      <c r="C989" s="1" t="n">
        <f aca="false">INT(B989/12)</f>
        <v>82</v>
      </c>
      <c r="D989" s="1" t="n">
        <f aca="false">B989-(C989*12)</f>
        <v>3</v>
      </c>
      <c r="E989" s="2" t="n">
        <f aca="false">ROUND($B989*$A$3/E$2,2)</f>
        <v>147.56</v>
      </c>
      <c r="F989" s="3" t="str">
        <f aca="false">IF(E989&gt;=0.99,"iTMS","Napster")</f>
        <v>iTMS</v>
      </c>
      <c r="G989" s="2" t="n">
        <f aca="false">ROUND($B989*$A$3/G$2,2)</f>
        <v>73.78</v>
      </c>
      <c r="H989" s="3" t="str">
        <f aca="false">IF(G989&gt;=0.99,"iTMS","Napster")</f>
        <v>iTMS</v>
      </c>
      <c r="I989" s="4" t="n">
        <f aca="false">ROUND($B989*$A$3/I$2,2)</f>
        <v>49.19</v>
      </c>
      <c r="J989" s="4" t="str">
        <f aca="false">IF(I989&gt;=0.99,"iTMS","Napster")</f>
        <v>iTMS</v>
      </c>
      <c r="K989" s="2" t="n">
        <f aca="false">ROUND($B989*$A$3/K$2,2)</f>
        <v>36.89</v>
      </c>
      <c r="L989" s="3" t="str">
        <f aca="false">IF(K989&gt;=0.99,"iTMS","Napster")</f>
        <v>iTMS</v>
      </c>
      <c r="M989" s="4" t="n">
        <f aca="false">ROUND($B989*$A$3/M$2,2)</f>
        <v>29.51</v>
      </c>
      <c r="N989" s="4" t="str">
        <f aca="false">IF(M989&gt;=0.99,"iTMS","Napster")</f>
        <v>iTMS</v>
      </c>
      <c r="O989" s="2" t="n">
        <f aca="false">ROUND($B989*$A$3/O$2,2)</f>
        <v>24.59</v>
      </c>
      <c r="P989" s="3" t="str">
        <f aca="false">IF(O989&gt;=0.99,"iTMS","Napster")</f>
        <v>iTMS</v>
      </c>
      <c r="Q989" s="4" t="n">
        <f aca="false">ROUND($B989*$A$3/Q$2,2)</f>
        <v>21.08</v>
      </c>
      <c r="R989" s="4" t="str">
        <f aca="false">IF(Q989&gt;=0.99,"iTMS","Napster")</f>
        <v>iTMS</v>
      </c>
      <c r="S989" s="2" t="n">
        <f aca="false">ROUND($B989*$A$3/S$2,2)</f>
        <v>18.44</v>
      </c>
      <c r="T989" s="3" t="str">
        <f aca="false">IF(S989&gt;=0.99,"iTMS","Napster")</f>
        <v>iTMS</v>
      </c>
      <c r="U989" s="4" t="n">
        <f aca="false">ROUND($B989*$A$3/U$2,2)</f>
        <v>16.4</v>
      </c>
      <c r="V989" s="4" t="str">
        <f aca="false">IF(U989&gt;=0.99,"iTMS","Napster")</f>
        <v>iTMS</v>
      </c>
      <c r="W989" s="2" t="n">
        <f aca="false">ROUND($B989*$A$3/W$2,2)</f>
        <v>14.76</v>
      </c>
      <c r="X989" s="3" t="str">
        <f aca="false">IF(W989&gt;=0.99,"iTMS","Napster")</f>
        <v>iTMS</v>
      </c>
      <c r="Y989" s="4" t="n">
        <f aca="false">ROUND($B989*$A$3/Y$2,2)</f>
        <v>7.38</v>
      </c>
      <c r="Z989" s="4" t="str">
        <f aca="false">IF(Y989&gt;=0.99,"iTMS","Napster")</f>
        <v>iTMS</v>
      </c>
      <c r="AA989" s="2" t="n">
        <f aca="false">ROUND($B989*$A$3/AA$2,2)</f>
        <v>4.92</v>
      </c>
      <c r="AB989" s="3" t="str">
        <f aca="false">IF(AA989&gt;=0.99,"iTMS","Napster")</f>
        <v>iTMS</v>
      </c>
      <c r="AC989" s="4" t="n">
        <f aca="false">ROUND($B989*$A$3/AC$2,2)</f>
        <v>3.69</v>
      </c>
      <c r="AD989" s="4" t="str">
        <f aca="false">IF(AC989&gt;=0.99,"iTMS","Napster")</f>
        <v>iTMS</v>
      </c>
      <c r="AE989" s="2" t="n">
        <f aca="false">ROUND($B989*$A$3/AE$2,2)</f>
        <v>2.95</v>
      </c>
      <c r="AF989" s="3" t="str">
        <f aca="false">IF(AE989&gt;=0.99,"iTMS","Napster")</f>
        <v>iTMS</v>
      </c>
      <c r="AG989" s="4" t="n">
        <f aca="false">ROUND($B989*$A$3/AG$2,2)</f>
        <v>2.46</v>
      </c>
      <c r="AH989" s="4" t="str">
        <f aca="false">IF(AG989&gt;=0.99,"iTMS","Napster")</f>
        <v>iTMS</v>
      </c>
      <c r="AI989" s="2" t="n">
        <f aca="false">ROUND($B989*$A$3/AI$2,2)</f>
        <v>2.11</v>
      </c>
      <c r="AJ989" s="3" t="str">
        <f aca="false">IF(AI989&gt;=0.99,"iTMS","Napster")</f>
        <v>iTMS</v>
      </c>
      <c r="AK989" s="4" t="n">
        <f aca="false">ROUND($B989*$A$3/AK$2,2)</f>
        <v>1.84</v>
      </c>
      <c r="AL989" s="4" t="str">
        <f aca="false">IF(AK989&gt;=0.99,"iTMS","Napster")</f>
        <v>iTMS</v>
      </c>
      <c r="AM989" s="2" t="n">
        <f aca="false">ROUND($B989*$A$3/AM$2,2)</f>
        <v>1.64</v>
      </c>
      <c r="AN989" s="3" t="str">
        <f aca="false">IF(AM989&gt;=0.99,"iTMS","Napster")</f>
        <v>iTMS</v>
      </c>
      <c r="AO989" s="2" t="n">
        <f aca="false">ROUND($B989*$A$3/AO$2,2)</f>
        <v>1.48</v>
      </c>
      <c r="AP989" s="3" t="str">
        <f aca="false">IF(AO989&gt;=0.99,"iTMS","Napster")</f>
        <v>iTMS</v>
      </c>
    </row>
    <row r="990" customFormat="false" ht="13" hidden="false" customHeight="false" outlineLevel="0" collapsed="false">
      <c r="B990" s="0" t="n">
        <v>988</v>
      </c>
      <c r="C990" s="1" t="n">
        <f aca="false">INT(B990/12)</f>
        <v>82</v>
      </c>
      <c r="D990" s="1" t="n">
        <f aca="false">B990-(C990*12)</f>
        <v>4</v>
      </c>
      <c r="E990" s="2" t="n">
        <f aca="false">ROUND($B990*$A$3/E$2,2)</f>
        <v>147.71</v>
      </c>
      <c r="F990" s="3" t="str">
        <f aca="false">IF(E990&gt;=0.99,"iTMS","Napster")</f>
        <v>iTMS</v>
      </c>
      <c r="G990" s="2" t="n">
        <f aca="false">ROUND($B990*$A$3/G$2,2)</f>
        <v>73.85</v>
      </c>
      <c r="H990" s="3" t="str">
        <f aca="false">IF(G990&gt;=0.99,"iTMS","Napster")</f>
        <v>iTMS</v>
      </c>
      <c r="I990" s="4" t="n">
        <f aca="false">ROUND($B990*$A$3/I$2,2)</f>
        <v>49.24</v>
      </c>
      <c r="J990" s="4" t="str">
        <f aca="false">IF(I990&gt;=0.99,"iTMS","Napster")</f>
        <v>iTMS</v>
      </c>
      <c r="K990" s="2" t="n">
        <f aca="false">ROUND($B990*$A$3/K$2,2)</f>
        <v>36.93</v>
      </c>
      <c r="L990" s="3" t="str">
        <f aca="false">IF(K990&gt;=0.99,"iTMS","Napster")</f>
        <v>iTMS</v>
      </c>
      <c r="M990" s="4" t="n">
        <f aca="false">ROUND($B990*$A$3/M$2,2)</f>
        <v>29.54</v>
      </c>
      <c r="N990" s="4" t="str">
        <f aca="false">IF(M990&gt;=0.99,"iTMS","Napster")</f>
        <v>iTMS</v>
      </c>
      <c r="O990" s="2" t="n">
        <f aca="false">ROUND($B990*$A$3/O$2,2)</f>
        <v>24.62</v>
      </c>
      <c r="P990" s="3" t="str">
        <f aca="false">IF(O990&gt;=0.99,"iTMS","Napster")</f>
        <v>iTMS</v>
      </c>
      <c r="Q990" s="4" t="n">
        <f aca="false">ROUND($B990*$A$3/Q$2,2)</f>
        <v>21.1</v>
      </c>
      <c r="R990" s="4" t="str">
        <f aca="false">IF(Q990&gt;=0.99,"iTMS","Napster")</f>
        <v>iTMS</v>
      </c>
      <c r="S990" s="2" t="n">
        <f aca="false">ROUND($B990*$A$3/S$2,2)</f>
        <v>18.46</v>
      </c>
      <c r="T990" s="3" t="str">
        <f aca="false">IF(S990&gt;=0.99,"iTMS","Napster")</f>
        <v>iTMS</v>
      </c>
      <c r="U990" s="4" t="n">
        <f aca="false">ROUND($B990*$A$3/U$2,2)</f>
        <v>16.41</v>
      </c>
      <c r="V990" s="4" t="str">
        <f aca="false">IF(U990&gt;=0.99,"iTMS","Napster")</f>
        <v>iTMS</v>
      </c>
      <c r="W990" s="2" t="n">
        <f aca="false">ROUND($B990*$A$3/W$2,2)</f>
        <v>14.77</v>
      </c>
      <c r="X990" s="3" t="str">
        <f aca="false">IF(W990&gt;=0.99,"iTMS","Napster")</f>
        <v>iTMS</v>
      </c>
      <c r="Y990" s="4" t="n">
        <f aca="false">ROUND($B990*$A$3/Y$2,2)</f>
        <v>7.39</v>
      </c>
      <c r="Z990" s="4" t="str">
        <f aca="false">IF(Y990&gt;=0.99,"iTMS","Napster")</f>
        <v>iTMS</v>
      </c>
      <c r="AA990" s="2" t="n">
        <f aca="false">ROUND($B990*$A$3/AA$2,2)</f>
        <v>4.92</v>
      </c>
      <c r="AB990" s="3" t="str">
        <f aca="false">IF(AA990&gt;=0.99,"iTMS","Napster")</f>
        <v>iTMS</v>
      </c>
      <c r="AC990" s="4" t="n">
        <f aca="false">ROUND($B990*$A$3/AC$2,2)</f>
        <v>3.69</v>
      </c>
      <c r="AD990" s="4" t="str">
        <f aca="false">IF(AC990&gt;=0.99,"iTMS","Napster")</f>
        <v>iTMS</v>
      </c>
      <c r="AE990" s="2" t="n">
        <f aca="false">ROUND($B990*$A$3/AE$2,2)</f>
        <v>2.95</v>
      </c>
      <c r="AF990" s="3" t="str">
        <f aca="false">IF(AE990&gt;=0.99,"iTMS","Napster")</f>
        <v>iTMS</v>
      </c>
      <c r="AG990" s="4" t="n">
        <f aca="false">ROUND($B990*$A$3/AG$2,2)</f>
        <v>2.46</v>
      </c>
      <c r="AH990" s="4" t="str">
        <f aca="false">IF(AG990&gt;=0.99,"iTMS","Napster")</f>
        <v>iTMS</v>
      </c>
      <c r="AI990" s="2" t="n">
        <f aca="false">ROUND($B990*$A$3/AI$2,2)</f>
        <v>2.11</v>
      </c>
      <c r="AJ990" s="3" t="str">
        <f aca="false">IF(AI990&gt;=0.99,"iTMS","Napster")</f>
        <v>iTMS</v>
      </c>
      <c r="AK990" s="4" t="n">
        <f aca="false">ROUND($B990*$A$3/AK$2,2)</f>
        <v>1.85</v>
      </c>
      <c r="AL990" s="4" t="str">
        <f aca="false">IF(AK990&gt;=0.99,"iTMS","Napster")</f>
        <v>iTMS</v>
      </c>
      <c r="AM990" s="2" t="n">
        <f aca="false">ROUND($B990*$A$3/AM$2,2)</f>
        <v>1.64</v>
      </c>
      <c r="AN990" s="3" t="str">
        <f aca="false">IF(AM990&gt;=0.99,"iTMS","Napster")</f>
        <v>iTMS</v>
      </c>
      <c r="AO990" s="2" t="n">
        <f aca="false">ROUND($B990*$A$3/AO$2,2)</f>
        <v>1.48</v>
      </c>
      <c r="AP990" s="3" t="str">
        <f aca="false">IF(AO990&gt;=0.99,"iTMS","Napster")</f>
        <v>iTMS</v>
      </c>
    </row>
    <row r="991" customFormat="false" ht="13" hidden="false" customHeight="false" outlineLevel="0" collapsed="false">
      <c r="B991" s="0" t="n">
        <v>989</v>
      </c>
      <c r="C991" s="1" t="n">
        <f aca="false">INT(B991/12)</f>
        <v>82</v>
      </c>
      <c r="D991" s="1" t="n">
        <f aca="false">B991-(C991*12)</f>
        <v>5</v>
      </c>
      <c r="E991" s="2" t="n">
        <f aca="false">ROUND($B991*$A$3/E$2,2)</f>
        <v>147.86</v>
      </c>
      <c r="F991" s="3" t="str">
        <f aca="false">IF(E991&gt;=0.99,"iTMS","Napster")</f>
        <v>iTMS</v>
      </c>
      <c r="G991" s="2" t="n">
        <f aca="false">ROUND($B991*$A$3/G$2,2)</f>
        <v>73.93</v>
      </c>
      <c r="H991" s="3" t="str">
        <f aca="false">IF(G991&gt;=0.99,"iTMS","Napster")</f>
        <v>iTMS</v>
      </c>
      <c r="I991" s="4" t="n">
        <f aca="false">ROUND($B991*$A$3/I$2,2)</f>
        <v>49.29</v>
      </c>
      <c r="J991" s="4" t="str">
        <f aca="false">IF(I991&gt;=0.99,"iTMS","Napster")</f>
        <v>iTMS</v>
      </c>
      <c r="K991" s="2" t="n">
        <f aca="false">ROUND($B991*$A$3/K$2,2)</f>
        <v>36.96</v>
      </c>
      <c r="L991" s="3" t="str">
        <f aca="false">IF(K991&gt;=0.99,"iTMS","Napster")</f>
        <v>iTMS</v>
      </c>
      <c r="M991" s="4" t="n">
        <f aca="false">ROUND($B991*$A$3/M$2,2)</f>
        <v>29.57</v>
      </c>
      <c r="N991" s="4" t="str">
        <f aca="false">IF(M991&gt;=0.99,"iTMS","Napster")</f>
        <v>iTMS</v>
      </c>
      <c r="O991" s="2" t="n">
        <f aca="false">ROUND($B991*$A$3/O$2,2)</f>
        <v>24.64</v>
      </c>
      <c r="P991" s="3" t="str">
        <f aca="false">IF(O991&gt;=0.99,"iTMS","Napster")</f>
        <v>iTMS</v>
      </c>
      <c r="Q991" s="4" t="n">
        <f aca="false">ROUND($B991*$A$3/Q$2,2)</f>
        <v>21.12</v>
      </c>
      <c r="R991" s="4" t="str">
        <f aca="false">IF(Q991&gt;=0.99,"iTMS","Napster")</f>
        <v>iTMS</v>
      </c>
      <c r="S991" s="2" t="n">
        <f aca="false">ROUND($B991*$A$3/S$2,2)</f>
        <v>18.48</v>
      </c>
      <c r="T991" s="3" t="str">
        <f aca="false">IF(S991&gt;=0.99,"iTMS","Napster")</f>
        <v>iTMS</v>
      </c>
      <c r="U991" s="4" t="n">
        <f aca="false">ROUND($B991*$A$3/U$2,2)</f>
        <v>16.43</v>
      </c>
      <c r="V991" s="4" t="str">
        <f aca="false">IF(U991&gt;=0.99,"iTMS","Napster")</f>
        <v>iTMS</v>
      </c>
      <c r="W991" s="2" t="n">
        <f aca="false">ROUND($B991*$A$3/W$2,2)</f>
        <v>14.79</v>
      </c>
      <c r="X991" s="3" t="str">
        <f aca="false">IF(W991&gt;=0.99,"iTMS","Napster")</f>
        <v>iTMS</v>
      </c>
      <c r="Y991" s="4" t="n">
        <f aca="false">ROUND($B991*$A$3/Y$2,2)</f>
        <v>7.39</v>
      </c>
      <c r="Z991" s="4" t="str">
        <f aca="false">IF(Y991&gt;=0.99,"iTMS","Napster")</f>
        <v>iTMS</v>
      </c>
      <c r="AA991" s="2" t="n">
        <f aca="false">ROUND($B991*$A$3/AA$2,2)</f>
        <v>4.93</v>
      </c>
      <c r="AB991" s="3" t="str">
        <f aca="false">IF(AA991&gt;=0.99,"iTMS","Napster")</f>
        <v>iTMS</v>
      </c>
      <c r="AC991" s="4" t="n">
        <f aca="false">ROUND($B991*$A$3/AC$2,2)</f>
        <v>3.7</v>
      </c>
      <c r="AD991" s="4" t="str">
        <f aca="false">IF(AC991&gt;=0.99,"iTMS","Napster")</f>
        <v>iTMS</v>
      </c>
      <c r="AE991" s="2" t="n">
        <f aca="false">ROUND($B991*$A$3/AE$2,2)</f>
        <v>2.96</v>
      </c>
      <c r="AF991" s="3" t="str">
        <f aca="false">IF(AE991&gt;=0.99,"iTMS","Napster")</f>
        <v>iTMS</v>
      </c>
      <c r="AG991" s="4" t="n">
        <f aca="false">ROUND($B991*$A$3/AG$2,2)</f>
        <v>2.46</v>
      </c>
      <c r="AH991" s="4" t="str">
        <f aca="false">IF(AG991&gt;=0.99,"iTMS","Napster")</f>
        <v>iTMS</v>
      </c>
      <c r="AI991" s="2" t="n">
        <f aca="false">ROUND($B991*$A$3/AI$2,2)</f>
        <v>2.11</v>
      </c>
      <c r="AJ991" s="3" t="str">
        <f aca="false">IF(AI991&gt;=0.99,"iTMS","Napster")</f>
        <v>iTMS</v>
      </c>
      <c r="AK991" s="4" t="n">
        <f aca="false">ROUND($B991*$A$3/AK$2,2)</f>
        <v>1.85</v>
      </c>
      <c r="AL991" s="4" t="str">
        <f aca="false">IF(AK991&gt;=0.99,"iTMS","Napster")</f>
        <v>iTMS</v>
      </c>
      <c r="AM991" s="2" t="n">
        <f aca="false">ROUND($B991*$A$3/AM$2,2)</f>
        <v>1.64</v>
      </c>
      <c r="AN991" s="3" t="str">
        <f aca="false">IF(AM991&gt;=0.99,"iTMS","Napster")</f>
        <v>iTMS</v>
      </c>
      <c r="AO991" s="2" t="n">
        <f aca="false">ROUND($B991*$A$3/AO$2,2)</f>
        <v>1.48</v>
      </c>
      <c r="AP991" s="3" t="str">
        <f aca="false">IF(AO991&gt;=0.99,"iTMS","Napster")</f>
        <v>iTMS</v>
      </c>
    </row>
    <row r="992" customFormat="false" ht="13" hidden="false" customHeight="false" outlineLevel="0" collapsed="false">
      <c r="B992" s="0" t="n">
        <v>990</v>
      </c>
      <c r="C992" s="1" t="n">
        <f aca="false">INT(B992/12)</f>
        <v>82</v>
      </c>
      <c r="D992" s="1" t="n">
        <f aca="false">B992-(C992*12)</f>
        <v>6</v>
      </c>
      <c r="E992" s="2" t="n">
        <f aca="false">ROUND($B992*$A$3/E$2,2)</f>
        <v>148.01</v>
      </c>
      <c r="F992" s="3" t="str">
        <f aca="false">IF(E992&gt;=0.99,"iTMS","Napster")</f>
        <v>iTMS</v>
      </c>
      <c r="G992" s="2" t="n">
        <f aca="false">ROUND($B992*$A$3/G$2,2)</f>
        <v>74</v>
      </c>
      <c r="H992" s="3" t="str">
        <f aca="false">IF(G992&gt;=0.99,"iTMS","Napster")</f>
        <v>iTMS</v>
      </c>
      <c r="I992" s="4" t="n">
        <f aca="false">ROUND($B992*$A$3/I$2,2)</f>
        <v>49.34</v>
      </c>
      <c r="J992" s="4" t="str">
        <f aca="false">IF(I992&gt;=0.99,"iTMS","Napster")</f>
        <v>iTMS</v>
      </c>
      <c r="K992" s="2" t="n">
        <f aca="false">ROUND($B992*$A$3/K$2,2)</f>
        <v>37</v>
      </c>
      <c r="L992" s="3" t="str">
        <f aca="false">IF(K992&gt;=0.99,"iTMS","Napster")</f>
        <v>iTMS</v>
      </c>
      <c r="M992" s="4" t="n">
        <f aca="false">ROUND($B992*$A$3/M$2,2)</f>
        <v>29.6</v>
      </c>
      <c r="N992" s="4" t="str">
        <f aca="false">IF(M992&gt;=0.99,"iTMS","Napster")</f>
        <v>iTMS</v>
      </c>
      <c r="O992" s="2" t="n">
        <f aca="false">ROUND($B992*$A$3/O$2,2)</f>
        <v>24.67</v>
      </c>
      <c r="P992" s="3" t="str">
        <f aca="false">IF(O992&gt;=0.99,"iTMS","Napster")</f>
        <v>iTMS</v>
      </c>
      <c r="Q992" s="4" t="n">
        <f aca="false">ROUND($B992*$A$3/Q$2,2)</f>
        <v>21.14</v>
      </c>
      <c r="R992" s="4" t="str">
        <f aca="false">IF(Q992&gt;=0.99,"iTMS","Napster")</f>
        <v>iTMS</v>
      </c>
      <c r="S992" s="2" t="n">
        <f aca="false">ROUND($B992*$A$3/S$2,2)</f>
        <v>18.5</v>
      </c>
      <c r="T992" s="3" t="str">
        <f aca="false">IF(S992&gt;=0.99,"iTMS","Napster")</f>
        <v>iTMS</v>
      </c>
      <c r="U992" s="4" t="n">
        <f aca="false">ROUND($B992*$A$3/U$2,2)</f>
        <v>16.45</v>
      </c>
      <c r="V992" s="4" t="str">
        <f aca="false">IF(U992&gt;=0.99,"iTMS","Napster")</f>
        <v>iTMS</v>
      </c>
      <c r="W992" s="2" t="n">
        <f aca="false">ROUND($B992*$A$3/W$2,2)</f>
        <v>14.8</v>
      </c>
      <c r="X992" s="3" t="str">
        <f aca="false">IF(W992&gt;=0.99,"iTMS","Napster")</f>
        <v>iTMS</v>
      </c>
      <c r="Y992" s="4" t="n">
        <f aca="false">ROUND($B992*$A$3/Y$2,2)</f>
        <v>7.4</v>
      </c>
      <c r="Z992" s="4" t="str">
        <f aca="false">IF(Y992&gt;=0.99,"iTMS","Napster")</f>
        <v>iTMS</v>
      </c>
      <c r="AA992" s="2" t="n">
        <f aca="false">ROUND($B992*$A$3/AA$2,2)</f>
        <v>4.93</v>
      </c>
      <c r="AB992" s="3" t="str">
        <f aca="false">IF(AA992&gt;=0.99,"iTMS","Napster")</f>
        <v>iTMS</v>
      </c>
      <c r="AC992" s="4" t="n">
        <f aca="false">ROUND($B992*$A$3/AC$2,2)</f>
        <v>3.7</v>
      </c>
      <c r="AD992" s="4" t="str">
        <f aca="false">IF(AC992&gt;=0.99,"iTMS","Napster")</f>
        <v>iTMS</v>
      </c>
      <c r="AE992" s="2" t="n">
        <f aca="false">ROUND($B992*$A$3/AE$2,2)</f>
        <v>2.96</v>
      </c>
      <c r="AF992" s="3" t="str">
        <f aca="false">IF(AE992&gt;=0.99,"iTMS","Napster")</f>
        <v>iTMS</v>
      </c>
      <c r="AG992" s="4" t="n">
        <f aca="false">ROUND($B992*$A$3/AG$2,2)</f>
        <v>2.47</v>
      </c>
      <c r="AH992" s="4" t="str">
        <f aca="false">IF(AG992&gt;=0.99,"iTMS","Napster")</f>
        <v>iTMS</v>
      </c>
      <c r="AI992" s="2" t="n">
        <f aca="false">ROUND($B992*$A$3/AI$2,2)</f>
        <v>2.11</v>
      </c>
      <c r="AJ992" s="3" t="str">
        <f aca="false">IF(AI992&gt;=0.99,"iTMS","Napster")</f>
        <v>iTMS</v>
      </c>
      <c r="AK992" s="4" t="n">
        <f aca="false">ROUND($B992*$A$3/AK$2,2)</f>
        <v>1.85</v>
      </c>
      <c r="AL992" s="4" t="str">
        <f aca="false">IF(AK992&gt;=0.99,"iTMS","Napster")</f>
        <v>iTMS</v>
      </c>
      <c r="AM992" s="2" t="n">
        <f aca="false">ROUND($B992*$A$3/AM$2,2)</f>
        <v>1.64</v>
      </c>
      <c r="AN992" s="3" t="str">
        <f aca="false">IF(AM992&gt;=0.99,"iTMS","Napster")</f>
        <v>iTMS</v>
      </c>
      <c r="AO992" s="2" t="n">
        <f aca="false">ROUND($B992*$A$3/AO$2,2)</f>
        <v>1.48</v>
      </c>
      <c r="AP992" s="3" t="str">
        <f aca="false">IF(AO992&gt;=0.99,"iTMS","Napster")</f>
        <v>iTMS</v>
      </c>
    </row>
    <row r="993" customFormat="false" ht="13" hidden="false" customHeight="false" outlineLevel="0" collapsed="false">
      <c r="B993" s="0" t="n">
        <v>991</v>
      </c>
      <c r="C993" s="1" t="n">
        <f aca="false">INT(B993/12)</f>
        <v>82</v>
      </c>
      <c r="D993" s="1" t="n">
        <f aca="false">B993-(C993*12)</f>
        <v>7</v>
      </c>
      <c r="E993" s="2" t="n">
        <f aca="false">ROUND($B993*$A$3/E$2,2)</f>
        <v>148.15</v>
      </c>
      <c r="F993" s="3" t="str">
        <f aca="false">IF(E993&gt;=0.99,"iTMS","Napster")</f>
        <v>iTMS</v>
      </c>
      <c r="G993" s="2" t="n">
        <f aca="false">ROUND($B993*$A$3/G$2,2)</f>
        <v>74.08</v>
      </c>
      <c r="H993" s="3" t="str">
        <f aca="false">IF(G993&gt;=0.99,"iTMS","Napster")</f>
        <v>iTMS</v>
      </c>
      <c r="I993" s="4" t="n">
        <f aca="false">ROUND($B993*$A$3/I$2,2)</f>
        <v>49.38</v>
      </c>
      <c r="J993" s="4" t="str">
        <f aca="false">IF(I993&gt;=0.99,"iTMS","Napster")</f>
        <v>iTMS</v>
      </c>
      <c r="K993" s="2" t="n">
        <f aca="false">ROUND($B993*$A$3/K$2,2)</f>
        <v>37.04</v>
      </c>
      <c r="L993" s="3" t="str">
        <f aca="false">IF(K993&gt;=0.99,"iTMS","Napster")</f>
        <v>iTMS</v>
      </c>
      <c r="M993" s="4" t="n">
        <f aca="false">ROUND($B993*$A$3/M$2,2)</f>
        <v>29.63</v>
      </c>
      <c r="N993" s="4" t="str">
        <f aca="false">IF(M993&gt;=0.99,"iTMS","Napster")</f>
        <v>iTMS</v>
      </c>
      <c r="O993" s="2" t="n">
        <f aca="false">ROUND($B993*$A$3/O$2,2)</f>
        <v>24.69</v>
      </c>
      <c r="P993" s="3" t="str">
        <f aca="false">IF(O993&gt;=0.99,"iTMS","Napster")</f>
        <v>iTMS</v>
      </c>
      <c r="Q993" s="4" t="n">
        <f aca="false">ROUND($B993*$A$3/Q$2,2)</f>
        <v>21.16</v>
      </c>
      <c r="R993" s="4" t="str">
        <f aca="false">IF(Q993&gt;=0.99,"iTMS","Napster")</f>
        <v>iTMS</v>
      </c>
      <c r="S993" s="2" t="n">
        <f aca="false">ROUND($B993*$A$3/S$2,2)</f>
        <v>18.52</v>
      </c>
      <c r="T993" s="3" t="str">
        <f aca="false">IF(S993&gt;=0.99,"iTMS","Napster")</f>
        <v>iTMS</v>
      </c>
      <c r="U993" s="4" t="n">
        <f aca="false">ROUND($B993*$A$3/U$2,2)</f>
        <v>16.46</v>
      </c>
      <c r="V993" s="4" t="str">
        <f aca="false">IF(U993&gt;=0.99,"iTMS","Napster")</f>
        <v>iTMS</v>
      </c>
      <c r="W993" s="2" t="n">
        <f aca="false">ROUND($B993*$A$3/W$2,2)</f>
        <v>14.82</v>
      </c>
      <c r="X993" s="3" t="str">
        <f aca="false">IF(W993&gt;=0.99,"iTMS","Napster")</f>
        <v>iTMS</v>
      </c>
      <c r="Y993" s="4" t="n">
        <f aca="false">ROUND($B993*$A$3/Y$2,2)</f>
        <v>7.41</v>
      </c>
      <c r="Z993" s="4" t="str">
        <f aca="false">IF(Y993&gt;=0.99,"iTMS","Napster")</f>
        <v>iTMS</v>
      </c>
      <c r="AA993" s="2" t="n">
        <f aca="false">ROUND($B993*$A$3/AA$2,2)</f>
        <v>4.94</v>
      </c>
      <c r="AB993" s="3" t="str">
        <f aca="false">IF(AA993&gt;=0.99,"iTMS","Napster")</f>
        <v>iTMS</v>
      </c>
      <c r="AC993" s="4" t="n">
        <f aca="false">ROUND($B993*$A$3/AC$2,2)</f>
        <v>3.7</v>
      </c>
      <c r="AD993" s="4" t="str">
        <f aca="false">IF(AC993&gt;=0.99,"iTMS","Napster")</f>
        <v>iTMS</v>
      </c>
      <c r="AE993" s="2" t="n">
        <f aca="false">ROUND($B993*$A$3/AE$2,2)</f>
        <v>2.96</v>
      </c>
      <c r="AF993" s="3" t="str">
        <f aca="false">IF(AE993&gt;=0.99,"iTMS","Napster")</f>
        <v>iTMS</v>
      </c>
      <c r="AG993" s="4" t="n">
        <f aca="false">ROUND($B993*$A$3/AG$2,2)</f>
        <v>2.47</v>
      </c>
      <c r="AH993" s="4" t="str">
        <f aca="false">IF(AG993&gt;=0.99,"iTMS","Napster")</f>
        <v>iTMS</v>
      </c>
      <c r="AI993" s="2" t="n">
        <f aca="false">ROUND($B993*$A$3/AI$2,2)</f>
        <v>2.12</v>
      </c>
      <c r="AJ993" s="3" t="str">
        <f aca="false">IF(AI993&gt;=0.99,"iTMS","Napster")</f>
        <v>iTMS</v>
      </c>
      <c r="AK993" s="4" t="n">
        <f aca="false">ROUND($B993*$A$3/AK$2,2)</f>
        <v>1.85</v>
      </c>
      <c r="AL993" s="4" t="str">
        <f aca="false">IF(AK993&gt;=0.99,"iTMS","Napster")</f>
        <v>iTMS</v>
      </c>
      <c r="AM993" s="2" t="n">
        <f aca="false">ROUND($B993*$A$3/AM$2,2)</f>
        <v>1.65</v>
      </c>
      <c r="AN993" s="3" t="str">
        <f aca="false">IF(AM993&gt;=0.99,"iTMS","Napster")</f>
        <v>iTMS</v>
      </c>
      <c r="AO993" s="2" t="n">
        <f aca="false">ROUND($B993*$A$3/AO$2,2)</f>
        <v>1.48</v>
      </c>
      <c r="AP993" s="3" t="str">
        <f aca="false">IF(AO993&gt;=0.99,"iTMS","Napster")</f>
        <v>iTMS</v>
      </c>
    </row>
    <row r="994" customFormat="false" ht="13" hidden="false" customHeight="false" outlineLevel="0" collapsed="false">
      <c r="B994" s="0" t="n">
        <v>992</v>
      </c>
      <c r="C994" s="1" t="n">
        <f aca="false">INT(B994/12)</f>
        <v>82</v>
      </c>
      <c r="D994" s="1" t="n">
        <f aca="false">B994-(C994*12)</f>
        <v>8</v>
      </c>
      <c r="E994" s="2" t="n">
        <f aca="false">ROUND($B994*$A$3/E$2,2)</f>
        <v>148.3</v>
      </c>
      <c r="F994" s="3" t="str">
        <f aca="false">IF(E994&gt;=0.99,"iTMS","Napster")</f>
        <v>iTMS</v>
      </c>
      <c r="G994" s="2" t="n">
        <f aca="false">ROUND($B994*$A$3/G$2,2)</f>
        <v>74.15</v>
      </c>
      <c r="H994" s="3" t="str">
        <f aca="false">IF(G994&gt;=0.99,"iTMS","Napster")</f>
        <v>iTMS</v>
      </c>
      <c r="I994" s="4" t="n">
        <f aca="false">ROUND($B994*$A$3/I$2,2)</f>
        <v>49.43</v>
      </c>
      <c r="J994" s="4" t="str">
        <f aca="false">IF(I994&gt;=0.99,"iTMS","Napster")</f>
        <v>iTMS</v>
      </c>
      <c r="K994" s="2" t="n">
        <f aca="false">ROUND($B994*$A$3/K$2,2)</f>
        <v>37.08</v>
      </c>
      <c r="L994" s="3" t="str">
        <f aca="false">IF(K994&gt;=0.99,"iTMS","Napster")</f>
        <v>iTMS</v>
      </c>
      <c r="M994" s="4" t="n">
        <f aca="false">ROUND($B994*$A$3/M$2,2)</f>
        <v>29.66</v>
      </c>
      <c r="N994" s="4" t="str">
        <f aca="false">IF(M994&gt;=0.99,"iTMS","Napster")</f>
        <v>iTMS</v>
      </c>
      <c r="O994" s="2" t="n">
        <f aca="false">ROUND($B994*$A$3/O$2,2)</f>
        <v>24.72</v>
      </c>
      <c r="P994" s="3" t="str">
        <f aca="false">IF(O994&gt;=0.99,"iTMS","Napster")</f>
        <v>iTMS</v>
      </c>
      <c r="Q994" s="4" t="n">
        <f aca="false">ROUND($B994*$A$3/Q$2,2)</f>
        <v>21.19</v>
      </c>
      <c r="R994" s="4" t="str">
        <f aca="false">IF(Q994&gt;=0.99,"iTMS","Napster")</f>
        <v>iTMS</v>
      </c>
      <c r="S994" s="2" t="n">
        <f aca="false">ROUND($B994*$A$3/S$2,2)</f>
        <v>18.54</v>
      </c>
      <c r="T994" s="3" t="str">
        <f aca="false">IF(S994&gt;=0.99,"iTMS","Napster")</f>
        <v>iTMS</v>
      </c>
      <c r="U994" s="4" t="n">
        <f aca="false">ROUND($B994*$A$3/U$2,2)</f>
        <v>16.48</v>
      </c>
      <c r="V994" s="4" t="str">
        <f aca="false">IF(U994&gt;=0.99,"iTMS","Napster")</f>
        <v>iTMS</v>
      </c>
      <c r="W994" s="2" t="n">
        <f aca="false">ROUND($B994*$A$3/W$2,2)</f>
        <v>14.83</v>
      </c>
      <c r="X994" s="3" t="str">
        <f aca="false">IF(W994&gt;=0.99,"iTMS","Napster")</f>
        <v>iTMS</v>
      </c>
      <c r="Y994" s="4" t="n">
        <f aca="false">ROUND($B994*$A$3/Y$2,2)</f>
        <v>7.42</v>
      </c>
      <c r="Z994" s="4" t="str">
        <f aca="false">IF(Y994&gt;=0.99,"iTMS","Napster")</f>
        <v>iTMS</v>
      </c>
      <c r="AA994" s="2" t="n">
        <f aca="false">ROUND($B994*$A$3/AA$2,2)</f>
        <v>4.94</v>
      </c>
      <c r="AB994" s="3" t="str">
        <f aca="false">IF(AA994&gt;=0.99,"iTMS","Napster")</f>
        <v>iTMS</v>
      </c>
      <c r="AC994" s="4" t="n">
        <f aca="false">ROUND($B994*$A$3/AC$2,2)</f>
        <v>3.71</v>
      </c>
      <c r="AD994" s="4" t="str">
        <f aca="false">IF(AC994&gt;=0.99,"iTMS","Napster")</f>
        <v>iTMS</v>
      </c>
      <c r="AE994" s="2" t="n">
        <f aca="false">ROUND($B994*$A$3/AE$2,2)</f>
        <v>2.97</v>
      </c>
      <c r="AF994" s="3" t="str">
        <f aca="false">IF(AE994&gt;=0.99,"iTMS","Napster")</f>
        <v>iTMS</v>
      </c>
      <c r="AG994" s="4" t="n">
        <f aca="false">ROUND($B994*$A$3/AG$2,2)</f>
        <v>2.47</v>
      </c>
      <c r="AH994" s="4" t="str">
        <f aca="false">IF(AG994&gt;=0.99,"iTMS","Napster")</f>
        <v>iTMS</v>
      </c>
      <c r="AI994" s="2" t="n">
        <f aca="false">ROUND($B994*$A$3/AI$2,2)</f>
        <v>2.12</v>
      </c>
      <c r="AJ994" s="3" t="str">
        <f aca="false">IF(AI994&gt;=0.99,"iTMS","Napster")</f>
        <v>iTMS</v>
      </c>
      <c r="AK994" s="4" t="n">
        <f aca="false">ROUND($B994*$A$3/AK$2,2)</f>
        <v>1.85</v>
      </c>
      <c r="AL994" s="4" t="str">
        <f aca="false">IF(AK994&gt;=0.99,"iTMS","Napster")</f>
        <v>iTMS</v>
      </c>
      <c r="AM994" s="2" t="n">
        <f aca="false">ROUND($B994*$A$3/AM$2,2)</f>
        <v>1.65</v>
      </c>
      <c r="AN994" s="3" t="str">
        <f aca="false">IF(AM994&gt;=0.99,"iTMS","Napster")</f>
        <v>iTMS</v>
      </c>
      <c r="AO994" s="2" t="n">
        <f aca="false">ROUND($B994*$A$3/AO$2,2)</f>
        <v>1.48</v>
      </c>
      <c r="AP994" s="3" t="str">
        <f aca="false">IF(AO994&gt;=0.99,"iTMS","Napster")</f>
        <v>iTMS</v>
      </c>
    </row>
    <row r="995" customFormat="false" ht="13" hidden="false" customHeight="false" outlineLevel="0" collapsed="false">
      <c r="B995" s="0" t="n">
        <v>993</v>
      </c>
      <c r="C995" s="1" t="n">
        <f aca="false">INT(B995/12)</f>
        <v>82</v>
      </c>
      <c r="D995" s="1" t="n">
        <f aca="false">B995-(C995*12)</f>
        <v>9</v>
      </c>
      <c r="E995" s="2" t="n">
        <f aca="false">ROUND($B995*$A$3/E$2,2)</f>
        <v>148.45</v>
      </c>
      <c r="F995" s="3" t="str">
        <f aca="false">IF(E995&gt;=0.99,"iTMS","Napster")</f>
        <v>iTMS</v>
      </c>
      <c r="G995" s="2" t="n">
        <f aca="false">ROUND($B995*$A$3/G$2,2)</f>
        <v>74.23</v>
      </c>
      <c r="H995" s="3" t="str">
        <f aca="false">IF(G995&gt;=0.99,"iTMS","Napster")</f>
        <v>iTMS</v>
      </c>
      <c r="I995" s="4" t="n">
        <f aca="false">ROUND($B995*$A$3/I$2,2)</f>
        <v>49.48</v>
      </c>
      <c r="J995" s="4" t="str">
        <f aca="false">IF(I995&gt;=0.99,"iTMS","Napster")</f>
        <v>iTMS</v>
      </c>
      <c r="K995" s="2" t="n">
        <f aca="false">ROUND($B995*$A$3/K$2,2)</f>
        <v>37.11</v>
      </c>
      <c r="L995" s="3" t="str">
        <f aca="false">IF(K995&gt;=0.99,"iTMS","Napster")</f>
        <v>iTMS</v>
      </c>
      <c r="M995" s="4" t="n">
        <f aca="false">ROUND($B995*$A$3/M$2,2)</f>
        <v>29.69</v>
      </c>
      <c r="N995" s="4" t="str">
        <f aca="false">IF(M995&gt;=0.99,"iTMS","Napster")</f>
        <v>iTMS</v>
      </c>
      <c r="O995" s="2" t="n">
        <f aca="false">ROUND($B995*$A$3/O$2,2)</f>
        <v>24.74</v>
      </c>
      <c r="P995" s="3" t="str">
        <f aca="false">IF(O995&gt;=0.99,"iTMS","Napster")</f>
        <v>iTMS</v>
      </c>
      <c r="Q995" s="4" t="n">
        <f aca="false">ROUND($B995*$A$3/Q$2,2)</f>
        <v>21.21</v>
      </c>
      <c r="R995" s="4" t="str">
        <f aca="false">IF(Q995&gt;=0.99,"iTMS","Napster")</f>
        <v>iTMS</v>
      </c>
      <c r="S995" s="2" t="n">
        <f aca="false">ROUND($B995*$A$3/S$2,2)</f>
        <v>18.56</v>
      </c>
      <c r="T995" s="3" t="str">
        <f aca="false">IF(S995&gt;=0.99,"iTMS","Napster")</f>
        <v>iTMS</v>
      </c>
      <c r="U995" s="4" t="n">
        <f aca="false">ROUND($B995*$A$3/U$2,2)</f>
        <v>16.49</v>
      </c>
      <c r="V995" s="4" t="str">
        <f aca="false">IF(U995&gt;=0.99,"iTMS","Napster")</f>
        <v>iTMS</v>
      </c>
      <c r="W995" s="2" t="n">
        <f aca="false">ROUND($B995*$A$3/W$2,2)</f>
        <v>14.85</v>
      </c>
      <c r="X995" s="3" t="str">
        <f aca="false">IF(W995&gt;=0.99,"iTMS","Napster")</f>
        <v>iTMS</v>
      </c>
      <c r="Y995" s="4" t="n">
        <f aca="false">ROUND($B995*$A$3/Y$2,2)</f>
        <v>7.42</v>
      </c>
      <c r="Z995" s="4" t="str">
        <f aca="false">IF(Y995&gt;=0.99,"iTMS","Napster")</f>
        <v>iTMS</v>
      </c>
      <c r="AA995" s="2" t="n">
        <f aca="false">ROUND($B995*$A$3/AA$2,2)</f>
        <v>4.95</v>
      </c>
      <c r="AB995" s="3" t="str">
        <f aca="false">IF(AA995&gt;=0.99,"iTMS","Napster")</f>
        <v>iTMS</v>
      </c>
      <c r="AC995" s="4" t="n">
        <f aca="false">ROUND($B995*$A$3/AC$2,2)</f>
        <v>3.71</v>
      </c>
      <c r="AD995" s="4" t="str">
        <f aca="false">IF(AC995&gt;=0.99,"iTMS","Napster")</f>
        <v>iTMS</v>
      </c>
      <c r="AE995" s="2" t="n">
        <f aca="false">ROUND($B995*$A$3/AE$2,2)</f>
        <v>2.97</v>
      </c>
      <c r="AF995" s="3" t="str">
        <f aca="false">IF(AE995&gt;=0.99,"iTMS","Napster")</f>
        <v>iTMS</v>
      </c>
      <c r="AG995" s="4" t="n">
        <f aca="false">ROUND($B995*$A$3/AG$2,2)</f>
        <v>2.47</v>
      </c>
      <c r="AH995" s="4" t="str">
        <f aca="false">IF(AG995&gt;=0.99,"iTMS","Napster")</f>
        <v>iTMS</v>
      </c>
      <c r="AI995" s="2" t="n">
        <f aca="false">ROUND($B995*$A$3/AI$2,2)</f>
        <v>2.12</v>
      </c>
      <c r="AJ995" s="3" t="str">
        <f aca="false">IF(AI995&gt;=0.99,"iTMS","Napster")</f>
        <v>iTMS</v>
      </c>
      <c r="AK995" s="4" t="n">
        <f aca="false">ROUND($B995*$A$3/AK$2,2)</f>
        <v>1.86</v>
      </c>
      <c r="AL995" s="4" t="str">
        <f aca="false">IF(AK995&gt;=0.99,"iTMS","Napster")</f>
        <v>iTMS</v>
      </c>
      <c r="AM995" s="2" t="n">
        <f aca="false">ROUND($B995*$A$3/AM$2,2)</f>
        <v>1.65</v>
      </c>
      <c r="AN995" s="3" t="str">
        <f aca="false">IF(AM995&gt;=0.99,"iTMS","Napster")</f>
        <v>iTMS</v>
      </c>
      <c r="AO995" s="2" t="n">
        <f aca="false">ROUND($B995*$A$3/AO$2,2)</f>
        <v>1.48</v>
      </c>
      <c r="AP995" s="3" t="str">
        <f aca="false">IF(AO995&gt;=0.99,"iTMS","Napster")</f>
        <v>iTMS</v>
      </c>
    </row>
    <row r="996" customFormat="false" ht="13" hidden="false" customHeight="false" outlineLevel="0" collapsed="false">
      <c r="B996" s="0" t="n">
        <v>994</v>
      </c>
      <c r="C996" s="1" t="n">
        <f aca="false">INT(B996/12)</f>
        <v>82</v>
      </c>
      <c r="D996" s="1" t="n">
        <f aca="false">B996-(C996*12)</f>
        <v>10</v>
      </c>
      <c r="E996" s="2" t="n">
        <f aca="false">ROUND($B996*$A$3/E$2,2)</f>
        <v>148.6</v>
      </c>
      <c r="F996" s="3" t="str">
        <f aca="false">IF(E996&gt;=0.99,"iTMS","Napster")</f>
        <v>iTMS</v>
      </c>
      <c r="G996" s="2" t="n">
        <f aca="false">ROUND($B996*$A$3/G$2,2)</f>
        <v>74.3</v>
      </c>
      <c r="H996" s="3" t="str">
        <f aca="false">IF(G996&gt;=0.99,"iTMS","Napster")</f>
        <v>iTMS</v>
      </c>
      <c r="I996" s="4" t="n">
        <f aca="false">ROUND($B996*$A$3/I$2,2)</f>
        <v>49.53</v>
      </c>
      <c r="J996" s="4" t="str">
        <f aca="false">IF(I996&gt;=0.99,"iTMS","Napster")</f>
        <v>iTMS</v>
      </c>
      <c r="K996" s="2" t="n">
        <f aca="false">ROUND($B996*$A$3/K$2,2)</f>
        <v>37.15</v>
      </c>
      <c r="L996" s="3" t="str">
        <f aca="false">IF(K996&gt;=0.99,"iTMS","Napster")</f>
        <v>iTMS</v>
      </c>
      <c r="M996" s="4" t="n">
        <f aca="false">ROUND($B996*$A$3/M$2,2)</f>
        <v>29.72</v>
      </c>
      <c r="N996" s="4" t="str">
        <f aca="false">IF(M996&gt;=0.99,"iTMS","Napster")</f>
        <v>iTMS</v>
      </c>
      <c r="O996" s="2" t="n">
        <f aca="false">ROUND($B996*$A$3/O$2,2)</f>
        <v>24.77</v>
      </c>
      <c r="P996" s="3" t="str">
        <f aca="false">IF(O996&gt;=0.99,"iTMS","Napster")</f>
        <v>iTMS</v>
      </c>
      <c r="Q996" s="4" t="n">
        <f aca="false">ROUND($B996*$A$3/Q$2,2)</f>
        <v>21.23</v>
      </c>
      <c r="R996" s="4" t="str">
        <f aca="false">IF(Q996&gt;=0.99,"iTMS","Napster")</f>
        <v>iTMS</v>
      </c>
      <c r="S996" s="2" t="n">
        <f aca="false">ROUND($B996*$A$3/S$2,2)</f>
        <v>18.58</v>
      </c>
      <c r="T996" s="3" t="str">
        <f aca="false">IF(S996&gt;=0.99,"iTMS","Napster")</f>
        <v>iTMS</v>
      </c>
      <c r="U996" s="4" t="n">
        <f aca="false">ROUND($B996*$A$3/U$2,2)</f>
        <v>16.51</v>
      </c>
      <c r="V996" s="4" t="str">
        <f aca="false">IF(U996&gt;=0.99,"iTMS","Napster")</f>
        <v>iTMS</v>
      </c>
      <c r="W996" s="2" t="n">
        <f aca="false">ROUND($B996*$A$3/W$2,2)</f>
        <v>14.86</v>
      </c>
      <c r="X996" s="3" t="str">
        <f aca="false">IF(W996&gt;=0.99,"iTMS","Napster")</f>
        <v>iTMS</v>
      </c>
      <c r="Y996" s="4" t="n">
        <f aca="false">ROUND($B996*$A$3/Y$2,2)</f>
        <v>7.43</v>
      </c>
      <c r="Z996" s="4" t="str">
        <f aca="false">IF(Y996&gt;=0.99,"iTMS","Napster")</f>
        <v>iTMS</v>
      </c>
      <c r="AA996" s="2" t="n">
        <f aca="false">ROUND($B996*$A$3/AA$2,2)</f>
        <v>4.95</v>
      </c>
      <c r="AB996" s="3" t="str">
        <f aca="false">IF(AA996&gt;=0.99,"iTMS","Napster")</f>
        <v>iTMS</v>
      </c>
      <c r="AC996" s="4" t="n">
        <f aca="false">ROUND($B996*$A$3/AC$2,2)</f>
        <v>3.72</v>
      </c>
      <c r="AD996" s="4" t="str">
        <f aca="false">IF(AC996&gt;=0.99,"iTMS","Napster")</f>
        <v>iTMS</v>
      </c>
      <c r="AE996" s="2" t="n">
        <f aca="false">ROUND($B996*$A$3/AE$2,2)</f>
        <v>2.97</v>
      </c>
      <c r="AF996" s="3" t="str">
        <f aca="false">IF(AE996&gt;=0.99,"iTMS","Napster")</f>
        <v>iTMS</v>
      </c>
      <c r="AG996" s="4" t="n">
        <f aca="false">ROUND($B996*$A$3/AG$2,2)</f>
        <v>2.48</v>
      </c>
      <c r="AH996" s="4" t="str">
        <f aca="false">IF(AG996&gt;=0.99,"iTMS","Napster")</f>
        <v>iTMS</v>
      </c>
      <c r="AI996" s="2" t="n">
        <f aca="false">ROUND($B996*$A$3/AI$2,2)</f>
        <v>2.12</v>
      </c>
      <c r="AJ996" s="3" t="str">
        <f aca="false">IF(AI996&gt;=0.99,"iTMS","Napster")</f>
        <v>iTMS</v>
      </c>
      <c r="AK996" s="4" t="n">
        <f aca="false">ROUND($B996*$A$3/AK$2,2)</f>
        <v>1.86</v>
      </c>
      <c r="AL996" s="4" t="str">
        <f aca="false">IF(AK996&gt;=0.99,"iTMS","Napster")</f>
        <v>iTMS</v>
      </c>
      <c r="AM996" s="2" t="n">
        <f aca="false">ROUND($B996*$A$3/AM$2,2)</f>
        <v>1.65</v>
      </c>
      <c r="AN996" s="3" t="str">
        <f aca="false">IF(AM996&gt;=0.99,"iTMS","Napster")</f>
        <v>iTMS</v>
      </c>
      <c r="AO996" s="2" t="n">
        <f aca="false">ROUND($B996*$A$3/AO$2,2)</f>
        <v>1.49</v>
      </c>
      <c r="AP996" s="3" t="str">
        <f aca="false">IF(AO996&gt;=0.99,"iTMS","Napster")</f>
        <v>iTMS</v>
      </c>
    </row>
    <row r="997" customFormat="false" ht="13" hidden="false" customHeight="false" outlineLevel="0" collapsed="false">
      <c r="B997" s="0" t="n">
        <v>995</v>
      </c>
      <c r="C997" s="1" t="n">
        <f aca="false">INT(B997/12)</f>
        <v>82</v>
      </c>
      <c r="D997" s="1" t="n">
        <f aca="false">B997-(C997*12)</f>
        <v>11</v>
      </c>
      <c r="E997" s="2" t="n">
        <f aca="false">ROUND($B997*$A$3/E$2,2)</f>
        <v>148.75</v>
      </c>
      <c r="F997" s="3" t="str">
        <f aca="false">IF(E997&gt;=0.99,"iTMS","Napster")</f>
        <v>iTMS</v>
      </c>
      <c r="G997" s="2" t="n">
        <f aca="false">ROUND($B997*$A$3/G$2,2)</f>
        <v>74.38</v>
      </c>
      <c r="H997" s="3" t="str">
        <f aca="false">IF(G997&gt;=0.99,"iTMS","Napster")</f>
        <v>iTMS</v>
      </c>
      <c r="I997" s="4" t="n">
        <f aca="false">ROUND($B997*$A$3/I$2,2)</f>
        <v>49.58</v>
      </c>
      <c r="J997" s="4" t="str">
        <f aca="false">IF(I997&gt;=0.99,"iTMS","Napster")</f>
        <v>iTMS</v>
      </c>
      <c r="K997" s="2" t="n">
        <f aca="false">ROUND($B997*$A$3/K$2,2)</f>
        <v>37.19</v>
      </c>
      <c r="L997" s="3" t="str">
        <f aca="false">IF(K997&gt;=0.99,"iTMS","Napster")</f>
        <v>iTMS</v>
      </c>
      <c r="M997" s="4" t="n">
        <f aca="false">ROUND($B997*$A$3/M$2,2)</f>
        <v>29.75</v>
      </c>
      <c r="N997" s="4" t="str">
        <f aca="false">IF(M997&gt;=0.99,"iTMS","Napster")</f>
        <v>iTMS</v>
      </c>
      <c r="O997" s="2" t="n">
        <f aca="false">ROUND($B997*$A$3/O$2,2)</f>
        <v>24.79</v>
      </c>
      <c r="P997" s="3" t="str">
        <f aca="false">IF(O997&gt;=0.99,"iTMS","Napster")</f>
        <v>iTMS</v>
      </c>
      <c r="Q997" s="4" t="n">
        <f aca="false">ROUND($B997*$A$3/Q$2,2)</f>
        <v>21.25</v>
      </c>
      <c r="R997" s="4" t="str">
        <f aca="false">IF(Q997&gt;=0.99,"iTMS","Napster")</f>
        <v>iTMS</v>
      </c>
      <c r="S997" s="2" t="n">
        <f aca="false">ROUND($B997*$A$3/S$2,2)</f>
        <v>18.59</v>
      </c>
      <c r="T997" s="3" t="str">
        <f aca="false">IF(S997&gt;=0.99,"iTMS","Napster")</f>
        <v>iTMS</v>
      </c>
      <c r="U997" s="4" t="n">
        <f aca="false">ROUND($B997*$A$3/U$2,2)</f>
        <v>16.53</v>
      </c>
      <c r="V997" s="4" t="str">
        <f aca="false">IF(U997&gt;=0.99,"iTMS","Napster")</f>
        <v>iTMS</v>
      </c>
      <c r="W997" s="2" t="n">
        <f aca="false">ROUND($B997*$A$3/W$2,2)</f>
        <v>14.88</v>
      </c>
      <c r="X997" s="3" t="str">
        <f aca="false">IF(W997&gt;=0.99,"iTMS","Napster")</f>
        <v>iTMS</v>
      </c>
      <c r="Y997" s="4" t="n">
        <f aca="false">ROUND($B997*$A$3/Y$2,2)</f>
        <v>7.44</v>
      </c>
      <c r="Z997" s="4" t="str">
        <f aca="false">IF(Y997&gt;=0.99,"iTMS","Napster")</f>
        <v>iTMS</v>
      </c>
      <c r="AA997" s="2" t="n">
        <f aca="false">ROUND($B997*$A$3/AA$2,2)</f>
        <v>4.96</v>
      </c>
      <c r="AB997" s="3" t="str">
        <f aca="false">IF(AA997&gt;=0.99,"iTMS","Napster")</f>
        <v>iTMS</v>
      </c>
      <c r="AC997" s="4" t="n">
        <f aca="false">ROUND($B997*$A$3/AC$2,2)</f>
        <v>3.72</v>
      </c>
      <c r="AD997" s="4" t="str">
        <f aca="false">IF(AC997&gt;=0.99,"iTMS","Napster")</f>
        <v>iTMS</v>
      </c>
      <c r="AE997" s="2" t="n">
        <f aca="false">ROUND($B997*$A$3/AE$2,2)</f>
        <v>2.98</v>
      </c>
      <c r="AF997" s="3" t="str">
        <f aca="false">IF(AE997&gt;=0.99,"iTMS","Napster")</f>
        <v>iTMS</v>
      </c>
      <c r="AG997" s="4" t="n">
        <f aca="false">ROUND($B997*$A$3/AG$2,2)</f>
        <v>2.48</v>
      </c>
      <c r="AH997" s="4" t="str">
        <f aca="false">IF(AG997&gt;=0.99,"iTMS","Napster")</f>
        <v>iTMS</v>
      </c>
      <c r="AI997" s="2" t="n">
        <f aca="false">ROUND($B997*$A$3/AI$2,2)</f>
        <v>2.13</v>
      </c>
      <c r="AJ997" s="3" t="str">
        <f aca="false">IF(AI997&gt;=0.99,"iTMS","Napster")</f>
        <v>iTMS</v>
      </c>
      <c r="AK997" s="4" t="n">
        <f aca="false">ROUND($B997*$A$3/AK$2,2)</f>
        <v>1.86</v>
      </c>
      <c r="AL997" s="4" t="str">
        <f aca="false">IF(AK997&gt;=0.99,"iTMS","Napster")</f>
        <v>iTMS</v>
      </c>
      <c r="AM997" s="2" t="n">
        <f aca="false">ROUND($B997*$A$3/AM$2,2)</f>
        <v>1.65</v>
      </c>
      <c r="AN997" s="3" t="str">
        <f aca="false">IF(AM997&gt;=0.99,"iTMS","Napster")</f>
        <v>iTMS</v>
      </c>
      <c r="AO997" s="2" t="n">
        <f aca="false">ROUND($B997*$A$3/AO$2,2)</f>
        <v>1.49</v>
      </c>
      <c r="AP997" s="3" t="str">
        <f aca="false">IF(AO997&gt;=0.99,"iTMS","Napster")</f>
        <v>iTMS</v>
      </c>
    </row>
    <row r="998" customFormat="false" ht="13" hidden="false" customHeight="false" outlineLevel="0" collapsed="false">
      <c r="B998" s="0" t="n">
        <v>996</v>
      </c>
      <c r="C998" s="1" t="n">
        <f aca="false">INT(B998/12)</f>
        <v>83</v>
      </c>
      <c r="D998" s="1" t="n">
        <f aca="false">B998-(C998*12)</f>
        <v>0</v>
      </c>
      <c r="E998" s="2" t="n">
        <f aca="false">ROUND($B998*$A$3/E$2,2)</f>
        <v>148.9</v>
      </c>
      <c r="F998" s="3" t="str">
        <f aca="false">IF(E998&gt;=0.99,"iTMS","Napster")</f>
        <v>iTMS</v>
      </c>
      <c r="G998" s="2" t="n">
        <f aca="false">ROUND($B998*$A$3/G$2,2)</f>
        <v>74.45</v>
      </c>
      <c r="H998" s="3" t="str">
        <f aca="false">IF(G998&gt;=0.99,"iTMS","Napster")</f>
        <v>iTMS</v>
      </c>
      <c r="I998" s="4" t="n">
        <f aca="false">ROUND($B998*$A$3/I$2,2)</f>
        <v>49.63</v>
      </c>
      <c r="J998" s="4" t="str">
        <f aca="false">IF(I998&gt;=0.99,"iTMS","Napster")</f>
        <v>iTMS</v>
      </c>
      <c r="K998" s="2" t="n">
        <f aca="false">ROUND($B998*$A$3/K$2,2)</f>
        <v>37.23</v>
      </c>
      <c r="L998" s="3" t="str">
        <f aca="false">IF(K998&gt;=0.99,"iTMS","Napster")</f>
        <v>iTMS</v>
      </c>
      <c r="M998" s="4" t="n">
        <f aca="false">ROUND($B998*$A$3/M$2,2)</f>
        <v>29.78</v>
      </c>
      <c r="N998" s="4" t="str">
        <f aca="false">IF(M998&gt;=0.99,"iTMS","Napster")</f>
        <v>iTMS</v>
      </c>
      <c r="O998" s="2" t="n">
        <f aca="false">ROUND($B998*$A$3/O$2,2)</f>
        <v>24.82</v>
      </c>
      <c r="P998" s="3" t="str">
        <f aca="false">IF(O998&gt;=0.99,"iTMS","Napster")</f>
        <v>iTMS</v>
      </c>
      <c r="Q998" s="4" t="n">
        <f aca="false">ROUND($B998*$A$3/Q$2,2)</f>
        <v>21.27</v>
      </c>
      <c r="R998" s="4" t="str">
        <f aca="false">IF(Q998&gt;=0.99,"iTMS","Napster")</f>
        <v>iTMS</v>
      </c>
      <c r="S998" s="2" t="n">
        <f aca="false">ROUND($B998*$A$3/S$2,2)</f>
        <v>18.61</v>
      </c>
      <c r="T998" s="3" t="str">
        <f aca="false">IF(S998&gt;=0.99,"iTMS","Napster")</f>
        <v>iTMS</v>
      </c>
      <c r="U998" s="4" t="n">
        <f aca="false">ROUND($B998*$A$3/U$2,2)</f>
        <v>16.54</v>
      </c>
      <c r="V998" s="4" t="str">
        <f aca="false">IF(U998&gt;=0.99,"iTMS","Napster")</f>
        <v>iTMS</v>
      </c>
      <c r="W998" s="2" t="n">
        <f aca="false">ROUND($B998*$A$3/W$2,2)</f>
        <v>14.89</v>
      </c>
      <c r="X998" s="3" t="str">
        <f aca="false">IF(W998&gt;=0.99,"iTMS","Napster")</f>
        <v>iTMS</v>
      </c>
      <c r="Y998" s="4" t="n">
        <f aca="false">ROUND($B998*$A$3/Y$2,2)</f>
        <v>7.45</v>
      </c>
      <c r="Z998" s="4" t="str">
        <f aca="false">IF(Y998&gt;=0.99,"iTMS","Napster")</f>
        <v>iTMS</v>
      </c>
      <c r="AA998" s="2" t="n">
        <f aca="false">ROUND($B998*$A$3/AA$2,2)</f>
        <v>4.96</v>
      </c>
      <c r="AB998" s="3" t="str">
        <f aca="false">IF(AA998&gt;=0.99,"iTMS","Napster")</f>
        <v>iTMS</v>
      </c>
      <c r="AC998" s="4" t="n">
        <f aca="false">ROUND($B998*$A$3/AC$2,2)</f>
        <v>3.72</v>
      </c>
      <c r="AD998" s="4" t="str">
        <f aca="false">IF(AC998&gt;=0.99,"iTMS","Napster")</f>
        <v>iTMS</v>
      </c>
      <c r="AE998" s="2" t="n">
        <f aca="false">ROUND($B998*$A$3/AE$2,2)</f>
        <v>2.98</v>
      </c>
      <c r="AF998" s="3" t="str">
        <f aca="false">IF(AE998&gt;=0.99,"iTMS","Napster")</f>
        <v>iTMS</v>
      </c>
      <c r="AG998" s="4" t="n">
        <f aca="false">ROUND($B998*$A$3/AG$2,2)</f>
        <v>2.48</v>
      </c>
      <c r="AH998" s="4" t="str">
        <f aca="false">IF(AG998&gt;=0.99,"iTMS","Napster")</f>
        <v>iTMS</v>
      </c>
      <c r="AI998" s="2" t="n">
        <f aca="false">ROUND($B998*$A$3/AI$2,2)</f>
        <v>2.13</v>
      </c>
      <c r="AJ998" s="3" t="str">
        <f aca="false">IF(AI998&gt;=0.99,"iTMS","Napster")</f>
        <v>iTMS</v>
      </c>
      <c r="AK998" s="4" t="n">
        <f aca="false">ROUND($B998*$A$3/AK$2,2)</f>
        <v>1.86</v>
      </c>
      <c r="AL998" s="4" t="str">
        <f aca="false">IF(AK998&gt;=0.99,"iTMS","Napster")</f>
        <v>iTMS</v>
      </c>
      <c r="AM998" s="2" t="n">
        <f aca="false">ROUND($B998*$A$3/AM$2,2)</f>
        <v>1.65</v>
      </c>
      <c r="AN998" s="3" t="str">
        <f aca="false">IF(AM998&gt;=0.99,"iTMS","Napster")</f>
        <v>iTMS</v>
      </c>
      <c r="AO998" s="2" t="n">
        <f aca="false">ROUND($B998*$A$3/AO$2,2)</f>
        <v>1.49</v>
      </c>
      <c r="AP998" s="3" t="str">
        <f aca="false">IF(AO998&gt;=0.99,"iTMS","Napster")</f>
        <v>iTMS</v>
      </c>
    </row>
    <row r="999" customFormat="false" ht="13" hidden="false" customHeight="false" outlineLevel="0" collapsed="false">
      <c r="B999" s="0" t="n">
        <v>997</v>
      </c>
      <c r="C999" s="1" t="n">
        <f aca="false">INT(B999/12)</f>
        <v>83</v>
      </c>
      <c r="D999" s="1" t="n">
        <f aca="false">B999-(C999*12)</f>
        <v>1</v>
      </c>
      <c r="E999" s="2" t="n">
        <f aca="false">ROUND($B999*$A$3/E$2,2)</f>
        <v>149.05</v>
      </c>
      <c r="F999" s="3" t="str">
        <f aca="false">IF(E999&gt;=0.99,"iTMS","Napster")</f>
        <v>iTMS</v>
      </c>
      <c r="G999" s="2" t="n">
        <f aca="false">ROUND($B999*$A$3/G$2,2)</f>
        <v>74.53</v>
      </c>
      <c r="H999" s="3" t="str">
        <f aca="false">IF(G999&gt;=0.99,"iTMS","Napster")</f>
        <v>iTMS</v>
      </c>
      <c r="I999" s="4" t="n">
        <f aca="false">ROUND($B999*$A$3/I$2,2)</f>
        <v>49.68</v>
      </c>
      <c r="J999" s="4" t="str">
        <f aca="false">IF(I999&gt;=0.99,"iTMS","Napster")</f>
        <v>iTMS</v>
      </c>
      <c r="K999" s="2" t="n">
        <f aca="false">ROUND($B999*$A$3/K$2,2)</f>
        <v>37.26</v>
      </c>
      <c r="L999" s="3" t="str">
        <f aca="false">IF(K999&gt;=0.99,"iTMS","Napster")</f>
        <v>iTMS</v>
      </c>
      <c r="M999" s="4" t="n">
        <f aca="false">ROUND($B999*$A$3/M$2,2)</f>
        <v>29.81</v>
      </c>
      <c r="N999" s="4" t="str">
        <f aca="false">IF(M999&gt;=0.99,"iTMS","Napster")</f>
        <v>iTMS</v>
      </c>
      <c r="O999" s="2" t="n">
        <f aca="false">ROUND($B999*$A$3/O$2,2)</f>
        <v>24.84</v>
      </c>
      <c r="P999" s="3" t="str">
        <f aca="false">IF(O999&gt;=0.99,"iTMS","Napster")</f>
        <v>iTMS</v>
      </c>
      <c r="Q999" s="4" t="n">
        <f aca="false">ROUND($B999*$A$3/Q$2,2)</f>
        <v>21.29</v>
      </c>
      <c r="R999" s="4" t="str">
        <f aca="false">IF(Q999&gt;=0.99,"iTMS","Napster")</f>
        <v>iTMS</v>
      </c>
      <c r="S999" s="2" t="n">
        <f aca="false">ROUND($B999*$A$3/S$2,2)</f>
        <v>18.63</v>
      </c>
      <c r="T999" s="3" t="str">
        <f aca="false">IF(S999&gt;=0.99,"iTMS","Napster")</f>
        <v>iTMS</v>
      </c>
      <c r="U999" s="4" t="n">
        <f aca="false">ROUND($B999*$A$3/U$2,2)</f>
        <v>16.56</v>
      </c>
      <c r="V999" s="4" t="str">
        <f aca="false">IF(U999&gt;=0.99,"iTMS","Napster")</f>
        <v>iTMS</v>
      </c>
      <c r="W999" s="2" t="n">
        <f aca="false">ROUND($B999*$A$3/W$2,2)</f>
        <v>14.91</v>
      </c>
      <c r="X999" s="3" t="str">
        <f aca="false">IF(W999&gt;=0.99,"iTMS","Napster")</f>
        <v>iTMS</v>
      </c>
      <c r="Y999" s="4" t="n">
        <f aca="false">ROUND($B999*$A$3/Y$2,2)</f>
        <v>7.45</v>
      </c>
      <c r="Z999" s="4" t="str">
        <f aca="false">IF(Y999&gt;=0.99,"iTMS","Napster")</f>
        <v>iTMS</v>
      </c>
      <c r="AA999" s="2" t="n">
        <f aca="false">ROUND($B999*$A$3/AA$2,2)</f>
        <v>4.97</v>
      </c>
      <c r="AB999" s="3" t="str">
        <f aca="false">IF(AA999&gt;=0.99,"iTMS","Napster")</f>
        <v>iTMS</v>
      </c>
      <c r="AC999" s="4" t="n">
        <f aca="false">ROUND($B999*$A$3/AC$2,2)</f>
        <v>3.73</v>
      </c>
      <c r="AD999" s="4" t="str">
        <f aca="false">IF(AC999&gt;=0.99,"iTMS","Napster")</f>
        <v>iTMS</v>
      </c>
      <c r="AE999" s="2" t="n">
        <f aca="false">ROUND($B999*$A$3/AE$2,2)</f>
        <v>2.98</v>
      </c>
      <c r="AF999" s="3" t="str">
        <f aca="false">IF(AE999&gt;=0.99,"iTMS","Napster")</f>
        <v>iTMS</v>
      </c>
      <c r="AG999" s="4" t="n">
        <f aca="false">ROUND($B999*$A$3/AG$2,2)</f>
        <v>2.48</v>
      </c>
      <c r="AH999" s="4" t="str">
        <f aca="false">IF(AG999&gt;=0.99,"iTMS","Napster")</f>
        <v>iTMS</v>
      </c>
      <c r="AI999" s="2" t="n">
        <f aca="false">ROUND($B999*$A$3/AI$2,2)</f>
        <v>2.13</v>
      </c>
      <c r="AJ999" s="3" t="str">
        <f aca="false">IF(AI999&gt;=0.99,"iTMS","Napster")</f>
        <v>iTMS</v>
      </c>
      <c r="AK999" s="4" t="n">
        <f aca="false">ROUND($B999*$A$3/AK$2,2)</f>
        <v>1.86</v>
      </c>
      <c r="AL999" s="4" t="str">
        <f aca="false">IF(AK999&gt;=0.99,"iTMS","Napster")</f>
        <v>iTMS</v>
      </c>
      <c r="AM999" s="2" t="n">
        <f aca="false">ROUND($B999*$A$3/AM$2,2)</f>
        <v>1.66</v>
      </c>
      <c r="AN999" s="3" t="str">
        <f aca="false">IF(AM999&gt;=0.99,"iTMS","Napster")</f>
        <v>iTMS</v>
      </c>
      <c r="AO999" s="2" t="n">
        <f aca="false">ROUND($B999*$A$3/AO$2,2)</f>
        <v>1.49</v>
      </c>
      <c r="AP999" s="3" t="str">
        <f aca="false">IF(AO999&gt;=0.99,"iTMS","Napster")</f>
        <v>iTMS</v>
      </c>
    </row>
    <row r="1000" customFormat="false" ht="13" hidden="false" customHeight="false" outlineLevel="0" collapsed="false">
      <c r="B1000" s="0" t="n">
        <v>998</v>
      </c>
      <c r="C1000" s="1" t="n">
        <f aca="false">INT(B1000/12)</f>
        <v>83</v>
      </c>
      <c r="D1000" s="1" t="n">
        <f aca="false">B1000-(C1000*12)</f>
        <v>2</v>
      </c>
      <c r="E1000" s="2" t="n">
        <f aca="false">ROUND($B1000*$A$3/E$2,2)</f>
        <v>149.2</v>
      </c>
      <c r="F1000" s="3" t="str">
        <f aca="false">IF(E1000&gt;=0.99,"iTMS","Napster")</f>
        <v>iTMS</v>
      </c>
      <c r="G1000" s="2" t="n">
        <f aca="false">ROUND($B1000*$A$3/G$2,2)</f>
        <v>74.6</v>
      </c>
      <c r="H1000" s="3" t="str">
        <f aca="false">IF(G1000&gt;=0.99,"iTMS","Napster")</f>
        <v>iTMS</v>
      </c>
      <c r="I1000" s="4" t="n">
        <f aca="false">ROUND($B1000*$A$3/I$2,2)</f>
        <v>49.73</v>
      </c>
      <c r="J1000" s="4" t="str">
        <f aca="false">IF(I1000&gt;=0.99,"iTMS","Napster")</f>
        <v>iTMS</v>
      </c>
      <c r="K1000" s="2" t="n">
        <f aca="false">ROUND($B1000*$A$3/K$2,2)</f>
        <v>37.3</v>
      </c>
      <c r="L1000" s="3" t="str">
        <f aca="false">IF(K1000&gt;=0.99,"iTMS","Napster")</f>
        <v>iTMS</v>
      </c>
      <c r="M1000" s="4" t="n">
        <f aca="false">ROUND($B1000*$A$3/M$2,2)</f>
        <v>29.84</v>
      </c>
      <c r="N1000" s="4" t="str">
        <f aca="false">IF(M1000&gt;=0.99,"iTMS","Napster")</f>
        <v>iTMS</v>
      </c>
      <c r="O1000" s="2" t="n">
        <f aca="false">ROUND($B1000*$A$3/O$2,2)</f>
        <v>24.87</v>
      </c>
      <c r="P1000" s="3" t="str">
        <f aca="false">IF(O1000&gt;=0.99,"iTMS","Napster")</f>
        <v>iTMS</v>
      </c>
      <c r="Q1000" s="4" t="n">
        <f aca="false">ROUND($B1000*$A$3/Q$2,2)</f>
        <v>21.31</v>
      </c>
      <c r="R1000" s="4" t="str">
        <f aca="false">IF(Q1000&gt;=0.99,"iTMS","Napster")</f>
        <v>iTMS</v>
      </c>
      <c r="S1000" s="2" t="n">
        <f aca="false">ROUND($B1000*$A$3/S$2,2)</f>
        <v>18.65</v>
      </c>
      <c r="T1000" s="3" t="str">
        <f aca="false">IF(S1000&gt;=0.99,"iTMS","Napster")</f>
        <v>iTMS</v>
      </c>
      <c r="U1000" s="4" t="n">
        <f aca="false">ROUND($B1000*$A$3/U$2,2)</f>
        <v>16.58</v>
      </c>
      <c r="V1000" s="4" t="str">
        <f aca="false">IF(U1000&gt;=0.99,"iTMS","Napster")</f>
        <v>iTMS</v>
      </c>
      <c r="W1000" s="2" t="n">
        <f aca="false">ROUND($B1000*$A$3/W$2,2)</f>
        <v>14.92</v>
      </c>
      <c r="X1000" s="3" t="str">
        <f aca="false">IF(W1000&gt;=0.99,"iTMS","Napster")</f>
        <v>iTMS</v>
      </c>
      <c r="Y1000" s="4" t="n">
        <f aca="false">ROUND($B1000*$A$3/Y$2,2)</f>
        <v>7.46</v>
      </c>
      <c r="Z1000" s="4" t="str">
        <f aca="false">IF(Y1000&gt;=0.99,"iTMS","Napster")</f>
        <v>iTMS</v>
      </c>
      <c r="AA1000" s="2" t="n">
        <f aca="false">ROUND($B1000*$A$3/AA$2,2)</f>
        <v>4.97</v>
      </c>
      <c r="AB1000" s="3" t="str">
        <f aca="false">IF(AA1000&gt;=0.99,"iTMS","Napster")</f>
        <v>iTMS</v>
      </c>
      <c r="AC1000" s="4" t="n">
        <f aca="false">ROUND($B1000*$A$3/AC$2,2)</f>
        <v>3.73</v>
      </c>
      <c r="AD1000" s="4" t="str">
        <f aca="false">IF(AC1000&gt;=0.99,"iTMS","Napster")</f>
        <v>iTMS</v>
      </c>
      <c r="AE1000" s="2" t="n">
        <f aca="false">ROUND($B1000*$A$3/AE$2,2)</f>
        <v>2.98</v>
      </c>
      <c r="AF1000" s="3" t="str">
        <f aca="false">IF(AE1000&gt;=0.99,"iTMS","Napster")</f>
        <v>iTMS</v>
      </c>
      <c r="AG1000" s="4" t="n">
        <f aca="false">ROUND($B1000*$A$3/AG$2,2)</f>
        <v>2.49</v>
      </c>
      <c r="AH1000" s="4" t="str">
        <f aca="false">IF(AG1000&gt;=0.99,"iTMS","Napster")</f>
        <v>iTMS</v>
      </c>
      <c r="AI1000" s="2" t="n">
        <f aca="false">ROUND($B1000*$A$3/AI$2,2)</f>
        <v>2.13</v>
      </c>
      <c r="AJ1000" s="3" t="str">
        <f aca="false">IF(AI1000&gt;=0.99,"iTMS","Napster")</f>
        <v>iTMS</v>
      </c>
      <c r="AK1000" s="4" t="n">
        <f aca="false">ROUND($B1000*$A$3/AK$2,2)</f>
        <v>1.87</v>
      </c>
      <c r="AL1000" s="4" t="str">
        <f aca="false">IF(AK1000&gt;=0.99,"iTMS","Napster")</f>
        <v>iTMS</v>
      </c>
      <c r="AM1000" s="2" t="n">
        <f aca="false">ROUND($B1000*$A$3/AM$2,2)</f>
        <v>1.66</v>
      </c>
      <c r="AN1000" s="3" t="str">
        <f aca="false">IF(AM1000&gt;=0.99,"iTMS","Napster")</f>
        <v>iTMS</v>
      </c>
      <c r="AO1000" s="2" t="n">
        <f aca="false">ROUND($B1000*$A$3/AO$2,2)</f>
        <v>1.49</v>
      </c>
      <c r="AP1000" s="3" t="str">
        <f aca="false">IF(AO1000&gt;=0.99,"iTMS","Napster")</f>
        <v>iTMS</v>
      </c>
    </row>
    <row r="1001" customFormat="false" ht="13" hidden="false" customHeight="false" outlineLevel="0" collapsed="false">
      <c r="B1001" s="0" t="n">
        <v>999</v>
      </c>
      <c r="C1001" s="1" t="n">
        <f aca="false">INT(B1001/12)</f>
        <v>83</v>
      </c>
      <c r="D1001" s="1" t="n">
        <f aca="false">B1001-(C1001*12)</f>
        <v>3</v>
      </c>
      <c r="E1001" s="2" t="n">
        <f aca="false">ROUND($B1001*$A$3/E$2,2)</f>
        <v>149.35</v>
      </c>
      <c r="F1001" s="3" t="str">
        <f aca="false">IF(E1001&gt;=0.99,"iTMS","Napster")</f>
        <v>iTMS</v>
      </c>
      <c r="G1001" s="2" t="n">
        <f aca="false">ROUND($B1001*$A$3/G$2,2)</f>
        <v>74.68</v>
      </c>
      <c r="H1001" s="3" t="str">
        <f aca="false">IF(G1001&gt;=0.99,"iTMS","Napster")</f>
        <v>iTMS</v>
      </c>
      <c r="I1001" s="4" t="n">
        <f aca="false">ROUND($B1001*$A$3/I$2,2)</f>
        <v>49.78</v>
      </c>
      <c r="J1001" s="4" t="str">
        <f aca="false">IF(I1001&gt;=0.99,"iTMS","Napster")</f>
        <v>iTMS</v>
      </c>
      <c r="K1001" s="2" t="n">
        <f aca="false">ROUND($B1001*$A$3/K$2,2)</f>
        <v>37.34</v>
      </c>
      <c r="L1001" s="3" t="str">
        <f aca="false">IF(K1001&gt;=0.99,"iTMS","Napster")</f>
        <v>iTMS</v>
      </c>
      <c r="M1001" s="4" t="n">
        <f aca="false">ROUND($B1001*$A$3/M$2,2)</f>
        <v>29.87</v>
      </c>
      <c r="N1001" s="4" t="str">
        <f aca="false">IF(M1001&gt;=0.99,"iTMS","Napster")</f>
        <v>iTMS</v>
      </c>
      <c r="O1001" s="2" t="n">
        <f aca="false">ROUND($B1001*$A$3/O$2,2)</f>
        <v>24.89</v>
      </c>
      <c r="P1001" s="3" t="str">
        <f aca="false">IF(O1001&gt;=0.99,"iTMS","Napster")</f>
        <v>iTMS</v>
      </c>
      <c r="Q1001" s="4" t="n">
        <f aca="false">ROUND($B1001*$A$3/Q$2,2)</f>
        <v>21.34</v>
      </c>
      <c r="R1001" s="4" t="str">
        <f aca="false">IF(Q1001&gt;=0.99,"iTMS","Napster")</f>
        <v>iTMS</v>
      </c>
      <c r="S1001" s="2" t="n">
        <f aca="false">ROUND($B1001*$A$3/S$2,2)</f>
        <v>18.67</v>
      </c>
      <c r="T1001" s="3" t="str">
        <f aca="false">IF(S1001&gt;=0.99,"iTMS","Napster")</f>
        <v>iTMS</v>
      </c>
      <c r="U1001" s="4" t="n">
        <f aca="false">ROUND($B1001*$A$3/U$2,2)</f>
        <v>16.59</v>
      </c>
      <c r="V1001" s="4" t="str">
        <f aca="false">IF(U1001&gt;=0.99,"iTMS","Napster")</f>
        <v>iTMS</v>
      </c>
      <c r="W1001" s="2" t="n">
        <f aca="false">ROUND($B1001*$A$3/W$2,2)</f>
        <v>14.94</v>
      </c>
      <c r="X1001" s="3" t="str">
        <f aca="false">IF(W1001&gt;=0.99,"iTMS","Napster")</f>
        <v>iTMS</v>
      </c>
      <c r="Y1001" s="4" t="n">
        <f aca="false">ROUND($B1001*$A$3/Y$2,2)</f>
        <v>7.47</v>
      </c>
      <c r="Z1001" s="4" t="str">
        <f aca="false">IF(Y1001&gt;=0.99,"iTMS","Napster")</f>
        <v>iTMS</v>
      </c>
      <c r="AA1001" s="2" t="n">
        <f aca="false">ROUND($B1001*$A$3/AA$2,2)</f>
        <v>4.98</v>
      </c>
      <c r="AB1001" s="3" t="str">
        <f aca="false">IF(AA1001&gt;=0.99,"iTMS","Napster")</f>
        <v>iTMS</v>
      </c>
      <c r="AC1001" s="4" t="n">
        <f aca="false">ROUND($B1001*$A$3/AC$2,2)</f>
        <v>3.73</v>
      </c>
      <c r="AD1001" s="4" t="str">
        <f aca="false">IF(AC1001&gt;=0.99,"iTMS","Napster")</f>
        <v>iTMS</v>
      </c>
      <c r="AE1001" s="2" t="n">
        <f aca="false">ROUND($B1001*$A$3/AE$2,2)</f>
        <v>2.99</v>
      </c>
      <c r="AF1001" s="3" t="str">
        <f aca="false">IF(AE1001&gt;=0.99,"iTMS","Napster")</f>
        <v>iTMS</v>
      </c>
      <c r="AG1001" s="4" t="n">
        <f aca="false">ROUND($B1001*$A$3/AG$2,2)</f>
        <v>2.49</v>
      </c>
      <c r="AH1001" s="4" t="str">
        <f aca="false">IF(AG1001&gt;=0.99,"iTMS","Napster")</f>
        <v>iTMS</v>
      </c>
      <c r="AI1001" s="2" t="n">
        <f aca="false">ROUND($B1001*$A$3/AI$2,2)</f>
        <v>2.13</v>
      </c>
      <c r="AJ1001" s="3" t="str">
        <f aca="false">IF(AI1001&gt;=0.99,"iTMS","Napster")</f>
        <v>iTMS</v>
      </c>
      <c r="AK1001" s="4" t="n">
        <f aca="false">ROUND($B1001*$A$3/AK$2,2)</f>
        <v>1.87</v>
      </c>
      <c r="AL1001" s="4" t="str">
        <f aca="false">IF(AK1001&gt;=0.99,"iTMS","Napster")</f>
        <v>iTMS</v>
      </c>
      <c r="AM1001" s="2" t="n">
        <f aca="false">ROUND($B1001*$A$3/AM$2,2)</f>
        <v>1.66</v>
      </c>
      <c r="AN1001" s="3" t="str">
        <f aca="false">IF(AM1001&gt;=0.99,"iTMS","Napster")</f>
        <v>iTMS</v>
      </c>
      <c r="AO1001" s="2" t="n">
        <f aca="false">ROUND($B1001*$A$3/AO$2,2)</f>
        <v>1.49</v>
      </c>
      <c r="AP1001" s="3" t="str">
        <f aca="false">IF(AO1001&gt;=0.99,"iTMS","Napster")</f>
        <v>iTMS</v>
      </c>
    </row>
    <row r="1002" customFormat="false" ht="13" hidden="false" customHeight="false" outlineLevel="0" collapsed="false">
      <c r="B1002" s="0" t="n">
        <v>1000</v>
      </c>
      <c r="C1002" s="1" t="n">
        <f aca="false">INT(B1002/12)</f>
        <v>83</v>
      </c>
      <c r="D1002" s="1" t="n">
        <f aca="false">B1002-(C1002*12)</f>
        <v>4</v>
      </c>
      <c r="E1002" s="2" t="n">
        <f aca="false">ROUND($B1002*$A$3/E$2,2)</f>
        <v>149.5</v>
      </c>
      <c r="F1002" s="3" t="str">
        <f aca="false">IF(E1002&gt;=0.99,"iTMS","Napster")</f>
        <v>iTMS</v>
      </c>
      <c r="G1002" s="2" t="n">
        <f aca="false">ROUND($B1002*$A$3/G$2,2)</f>
        <v>74.75</v>
      </c>
      <c r="H1002" s="3" t="str">
        <f aca="false">IF(G1002&gt;=0.99,"iTMS","Napster")</f>
        <v>iTMS</v>
      </c>
      <c r="I1002" s="4" t="n">
        <f aca="false">ROUND($B1002*$A$3/I$2,2)</f>
        <v>49.83</v>
      </c>
      <c r="J1002" s="4" t="str">
        <f aca="false">IF(I1002&gt;=0.99,"iTMS","Napster")</f>
        <v>iTMS</v>
      </c>
      <c r="K1002" s="2" t="n">
        <f aca="false">ROUND($B1002*$A$3/K$2,2)</f>
        <v>37.38</v>
      </c>
      <c r="L1002" s="3" t="str">
        <f aca="false">IF(K1002&gt;=0.99,"iTMS","Napster")</f>
        <v>iTMS</v>
      </c>
      <c r="M1002" s="4" t="n">
        <f aca="false">ROUND($B1002*$A$3/M$2,2)</f>
        <v>29.9</v>
      </c>
      <c r="N1002" s="4" t="str">
        <f aca="false">IF(M1002&gt;=0.99,"iTMS","Napster")</f>
        <v>iTMS</v>
      </c>
      <c r="O1002" s="2" t="n">
        <f aca="false">ROUND($B1002*$A$3/O$2,2)</f>
        <v>24.92</v>
      </c>
      <c r="P1002" s="3" t="str">
        <f aca="false">IF(O1002&gt;=0.99,"iTMS","Napster")</f>
        <v>iTMS</v>
      </c>
      <c r="Q1002" s="4" t="n">
        <f aca="false">ROUND($B1002*$A$3/Q$2,2)</f>
        <v>21.36</v>
      </c>
      <c r="R1002" s="4" t="str">
        <f aca="false">IF(Q1002&gt;=0.99,"iTMS","Napster")</f>
        <v>iTMS</v>
      </c>
      <c r="S1002" s="2" t="n">
        <f aca="false">ROUND($B1002*$A$3/S$2,2)</f>
        <v>18.69</v>
      </c>
      <c r="T1002" s="3" t="str">
        <f aca="false">IF(S1002&gt;=0.99,"iTMS","Napster")</f>
        <v>iTMS</v>
      </c>
      <c r="U1002" s="4" t="n">
        <f aca="false">ROUND($B1002*$A$3/U$2,2)</f>
        <v>16.61</v>
      </c>
      <c r="V1002" s="4" t="str">
        <f aca="false">IF(U1002&gt;=0.99,"iTMS","Napster")</f>
        <v>iTMS</v>
      </c>
      <c r="W1002" s="2" t="n">
        <f aca="false">ROUND($B1002*$A$3/W$2,2)</f>
        <v>14.95</v>
      </c>
      <c r="X1002" s="3" t="str">
        <f aca="false">IF(W1002&gt;=0.99,"iTMS","Napster")</f>
        <v>iTMS</v>
      </c>
      <c r="Y1002" s="4" t="n">
        <f aca="false">ROUND($B1002*$A$3/Y$2,2)</f>
        <v>7.48</v>
      </c>
      <c r="Z1002" s="4" t="str">
        <f aca="false">IF(Y1002&gt;=0.99,"iTMS","Napster")</f>
        <v>iTMS</v>
      </c>
      <c r="AA1002" s="2" t="n">
        <f aca="false">ROUND($B1002*$A$3/AA$2,2)</f>
        <v>4.98</v>
      </c>
      <c r="AB1002" s="3" t="str">
        <f aca="false">IF(AA1002&gt;=0.99,"iTMS","Napster")</f>
        <v>iTMS</v>
      </c>
      <c r="AC1002" s="4" t="n">
        <f aca="false">ROUND($B1002*$A$3/AC$2,2)</f>
        <v>3.74</v>
      </c>
      <c r="AD1002" s="4" t="str">
        <f aca="false">IF(AC1002&gt;=0.99,"iTMS","Napster")</f>
        <v>iTMS</v>
      </c>
      <c r="AE1002" s="2" t="n">
        <f aca="false">ROUND($B1002*$A$3/AE$2,2)</f>
        <v>2.99</v>
      </c>
      <c r="AF1002" s="3" t="str">
        <f aca="false">IF(AE1002&gt;=0.99,"iTMS","Napster")</f>
        <v>iTMS</v>
      </c>
      <c r="AG1002" s="4" t="n">
        <f aca="false">ROUND($B1002*$A$3/AG$2,2)</f>
        <v>2.49</v>
      </c>
      <c r="AH1002" s="4" t="str">
        <f aca="false">IF(AG1002&gt;=0.99,"iTMS","Napster")</f>
        <v>iTMS</v>
      </c>
      <c r="AI1002" s="2" t="n">
        <f aca="false">ROUND($B1002*$A$3/AI$2,2)</f>
        <v>2.14</v>
      </c>
      <c r="AJ1002" s="3" t="str">
        <f aca="false">IF(AI1002&gt;=0.99,"iTMS","Napster")</f>
        <v>iTMS</v>
      </c>
      <c r="AK1002" s="4" t="n">
        <f aca="false">ROUND($B1002*$A$3/AK$2,2)</f>
        <v>1.87</v>
      </c>
      <c r="AL1002" s="4" t="str">
        <f aca="false">IF(AK1002&gt;=0.99,"iTMS","Napster")</f>
        <v>iTMS</v>
      </c>
      <c r="AM1002" s="2" t="n">
        <f aca="false">ROUND($B1002*$A$3/AM$2,2)</f>
        <v>1.66</v>
      </c>
      <c r="AN1002" s="3" t="str">
        <f aca="false">IF(AM1002&gt;=0.99,"iTMS","Napster")</f>
        <v>iTMS</v>
      </c>
      <c r="AO1002" s="2" t="n">
        <f aca="false">ROUND($B1002*$A$3/AO$2,2)</f>
        <v>1.5</v>
      </c>
      <c r="AP1002" s="3" t="str">
        <f aca="false">IF(AO1002&gt;=0.99,"iTMS","Napster")</f>
        <v>iTMS</v>
      </c>
    </row>
    <row r="1003" customFormat="false" ht="13" hidden="false" customHeight="false" outlineLevel="0" collapsed="false">
      <c r="B1003" s="0" t="n">
        <v>1001</v>
      </c>
      <c r="C1003" s="1" t="n">
        <f aca="false">INT(B1003/12)</f>
        <v>83</v>
      </c>
      <c r="D1003" s="1" t="n">
        <f aca="false">B1003-(C1003*12)</f>
        <v>5</v>
      </c>
      <c r="E1003" s="2" t="n">
        <f aca="false">ROUND($B1003*$A$3/E$2,2)</f>
        <v>149.65</v>
      </c>
      <c r="F1003" s="3" t="str">
        <f aca="false">IF(E1003&gt;=0.99,"iTMS","Napster")</f>
        <v>iTMS</v>
      </c>
      <c r="G1003" s="2" t="n">
        <f aca="false">ROUND($B1003*$A$3/G$2,2)</f>
        <v>74.82</v>
      </c>
      <c r="H1003" s="3" t="str">
        <f aca="false">IF(G1003&gt;=0.99,"iTMS","Napster")</f>
        <v>iTMS</v>
      </c>
      <c r="I1003" s="4" t="n">
        <f aca="false">ROUND($B1003*$A$3/I$2,2)</f>
        <v>49.88</v>
      </c>
      <c r="J1003" s="4" t="str">
        <f aca="false">IF(I1003&gt;=0.99,"iTMS","Napster")</f>
        <v>iTMS</v>
      </c>
      <c r="K1003" s="2" t="n">
        <f aca="false">ROUND($B1003*$A$3/K$2,2)</f>
        <v>37.41</v>
      </c>
      <c r="L1003" s="3" t="str">
        <f aca="false">IF(K1003&gt;=0.99,"iTMS","Napster")</f>
        <v>iTMS</v>
      </c>
      <c r="M1003" s="4" t="n">
        <f aca="false">ROUND($B1003*$A$3/M$2,2)</f>
        <v>29.93</v>
      </c>
      <c r="N1003" s="4" t="str">
        <f aca="false">IF(M1003&gt;=0.99,"iTMS","Napster")</f>
        <v>iTMS</v>
      </c>
      <c r="O1003" s="2" t="n">
        <f aca="false">ROUND($B1003*$A$3/O$2,2)</f>
        <v>24.94</v>
      </c>
      <c r="P1003" s="3" t="str">
        <f aca="false">IF(O1003&gt;=0.99,"iTMS","Napster")</f>
        <v>iTMS</v>
      </c>
      <c r="Q1003" s="4" t="n">
        <f aca="false">ROUND($B1003*$A$3/Q$2,2)</f>
        <v>21.38</v>
      </c>
      <c r="R1003" s="4" t="str">
        <f aca="false">IF(Q1003&gt;=0.99,"iTMS","Napster")</f>
        <v>iTMS</v>
      </c>
      <c r="S1003" s="2" t="n">
        <f aca="false">ROUND($B1003*$A$3/S$2,2)</f>
        <v>18.71</v>
      </c>
      <c r="T1003" s="3" t="str">
        <f aca="false">IF(S1003&gt;=0.99,"iTMS","Napster")</f>
        <v>iTMS</v>
      </c>
      <c r="U1003" s="4" t="n">
        <f aca="false">ROUND($B1003*$A$3/U$2,2)</f>
        <v>16.63</v>
      </c>
      <c r="V1003" s="4" t="str">
        <f aca="false">IF(U1003&gt;=0.99,"iTMS","Napster")</f>
        <v>iTMS</v>
      </c>
      <c r="W1003" s="2" t="n">
        <f aca="false">ROUND($B1003*$A$3/W$2,2)</f>
        <v>14.96</v>
      </c>
      <c r="X1003" s="3" t="str">
        <f aca="false">IF(W1003&gt;=0.99,"iTMS","Napster")</f>
        <v>iTMS</v>
      </c>
      <c r="Y1003" s="4" t="n">
        <f aca="false">ROUND($B1003*$A$3/Y$2,2)</f>
        <v>7.48</v>
      </c>
      <c r="Z1003" s="4" t="str">
        <f aca="false">IF(Y1003&gt;=0.99,"iTMS","Napster")</f>
        <v>iTMS</v>
      </c>
      <c r="AA1003" s="2" t="n">
        <f aca="false">ROUND($B1003*$A$3/AA$2,2)</f>
        <v>4.99</v>
      </c>
      <c r="AB1003" s="3" t="str">
        <f aca="false">IF(AA1003&gt;=0.99,"iTMS","Napster")</f>
        <v>iTMS</v>
      </c>
      <c r="AC1003" s="4" t="n">
        <f aca="false">ROUND($B1003*$A$3/AC$2,2)</f>
        <v>3.74</v>
      </c>
      <c r="AD1003" s="4" t="str">
        <f aca="false">IF(AC1003&gt;=0.99,"iTMS","Napster")</f>
        <v>iTMS</v>
      </c>
      <c r="AE1003" s="2" t="n">
        <f aca="false">ROUND($B1003*$A$3/AE$2,2)</f>
        <v>2.99</v>
      </c>
      <c r="AF1003" s="3" t="str">
        <f aca="false">IF(AE1003&gt;=0.99,"iTMS","Napster")</f>
        <v>iTMS</v>
      </c>
      <c r="AG1003" s="4" t="n">
        <f aca="false">ROUND($B1003*$A$3/AG$2,2)</f>
        <v>2.49</v>
      </c>
      <c r="AH1003" s="4" t="str">
        <f aca="false">IF(AG1003&gt;=0.99,"iTMS","Napster")</f>
        <v>iTMS</v>
      </c>
      <c r="AI1003" s="2" t="n">
        <f aca="false">ROUND($B1003*$A$3/AI$2,2)</f>
        <v>2.14</v>
      </c>
      <c r="AJ1003" s="3" t="str">
        <f aca="false">IF(AI1003&gt;=0.99,"iTMS","Napster")</f>
        <v>iTMS</v>
      </c>
      <c r="AK1003" s="4" t="n">
        <f aca="false">ROUND($B1003*$A$3/AK$2,2)</f>
        <v>1.87</v>
      </c>
      <c r="AL1003" s="4" t="str">
        <f aca="false">IF(AK1003&gt;=0.99,"iTMS","Napster")</f>
        <v>iTMS</v>
      </c>
      <c r="AM1003" s="2" t="n">
        <f aca="false">ROUND($B1003*$A$3/AM$2,2)</f>
        <v>1.66</v>
      </c>
      <c r="AN1003" s="3" t="str">
        <f aca="false">IF(AM1003&gt;=0.99,"iTMS","Napster")</f>
        <v>iTMS</v>
      </c>
      <c r="AO1003" s="2" t="n">
        <f aca="false">ROUND($B1003*$A$3/AO$2,2)</f>
        <v>1.5</v>
      </c>
      <c r="AP1003" s="3" t="str">
        <f aca="false">IF(AO1003&gt;=0.99,"iTMS","Napster")</f>
        <v>iTMS</v>
      </c>
    </row>
    <row r="1004" customFormat="false" ht="13" hidden="false" customHeight="false" outlineLevel="0" collapsed="false">
      <c r="B1004" s="0" t="n">
        <v>1002</v>
      </c>
      <c r="C1004" s="1" t="n">
        <f aca="false">INT(B1004/12)</f>
        <v>83</v>
      </c>
      <c r="D1004" s="1" t="n">
        <f aca="false">B1004-(C1004*12)</f>
        <v>6</v>
      </c>
      <c r="E1004" s="2" t="n">
        <f aca="false">ROUND($B1004*$A$3/E$2,2)</f>
        <v>149.8</v>
      </c>
      <c r="F1004" s="3" t="str">
        <f aca="false">IF(E1004&gt;=0.99,"iTMS","Napster")</f>
        <v>iTMS</v>
      </c>
      <c r="G1004" s="2" t="n">
        <f aca="false">ROUND($B1004*$A$3/G$2,2)</f>
        <v>74.9</v>
      </c>
      <c r="H1004" s="3" t="str">
        <f aca="false">IF(G1004&gt;=0.99,"iTMS","Napster")</f>
        <v>iTMS</v>
      </c>
      <c r="I1004" s="4" t="n">
        <f aca="false">ROUND($B1004*$A$3/I$2,2)</f>
        <v>49.93</v>
      </c>
      <c r="J1004" s="4" t="str">
        <f aca="false">IF(I1004&gt;=0.99,"iTMS","Napster")</f>
        <v>iTMS</v>
      </c>
      <c r="K1004" s="2" t="n">
        <f aca="false">ROUND($B1004*$A$3/K$2,2)</f>
        <v>37.45</v>
      </c>
      <c r="L1004" s="3" t="str">
        <f aca="false">IF(K1004&gt;=0.99,"iTMS","Napster")</f>
        <v>iTMS</v>
      </c>
      <c r="M1004" s="4" t="n">
        <f aca="false">ROUND($B1004*$A$3/M$2,2)</f>
        <v>29.96</v>
      </c>
      <c r="N1004" s="4" t="str">
        <f aca="false">IF(M1004&gt;=0.99,"iTMS","Napster")</f>
        <v>iTMS</v>
      </c>
      <c r="O1004" s="2" t="n">
        <f aca="false">ROUND($B1004*$A$3/O$2,2)</f>
        <v>24.97</v>
      </c>
      <c r="P1004" s="3" t="str">
        <f aca="false">IF(O1004&gt;=0.99,"iTMS","Napster")</f>
        <v>iTMS</v>
      </c>
      <c r="Q1004" s="4" t="n">
        <f aca="false">ROUND($B1004*$A$3/Q$2,2)</f>
        <v>21.4</v>
      </c>
      <c r="R1004" s="4" t="str">
        <f aca="false">IF(Q1004&gt;=0.99,"iTMS","Napster")</f>
        <v>iTMS</v>
      </c>
      <c r="S1004" s="2" t="n">
        <f aca="false">ROUND($B1004*$A$3/S$2,2)</f>
        <v>18.72</v>
      </c>
      <c r="T1004" s="3" t="str">
        <f aca="false">IF(S1004&gt;=0.99,"iTMS","Napster")</f>
        <v>iTMS</v>
      </c>
      <c r="U1004" s="4" t="n">
        <f aca="false">ROUND($B1004*$A$3/U$2,2)</f>
        <v>16.64</v>
      </c>
      <c r="V1004" s="4" t="str">
        <f aca="false">IF(U1004&gt;=0.99,"iTMS","Napster")</f>
        <v>iTMS</v>
      </c>
      <c r="W1004" s="2" t="n">
        <f aca="false">ROUND($B1004*$A$3/W$2,2)</f>
        <v>14.98</v>
      </c>
      <c r="X1004" s="3" t="str">
        <f aca="false">IF(W1004&gt;=0.99,"iTMS","Napster")</f>
        <v>iTMS</v>
      </c>
      <c r="Y1004" s="4" t="n">
        <f aca="false">ROUND($B1004*$A$3/Y$2,2)</f>
        <v>7.49</v>
      </c>
      <c r="Z1004" s="4" t="str">
        <f aca="false">IF(Y1004&gt;=0.99,"iTMS","Napster")</f>
        <v>iTMS</v>
      </c>
      <c r="AA1004" s="2" t="n">
        <f aca="false">ROUND($B1004*$A$3/AA$2,2)</f>
        <v>4.99</v>
      </c>
      <c r="AB1004" s="3" t="str">
        <f aca="false">IF(AA1004&gt;=0.99,"iTMS","Napster")</f>
        <v>iTMS</v>
      </c>
      <c r="AC1004" s="4" t="n">
        <f aca="false">ROUND($B1004*$A$3/AC$2,2)</f>
        <v>3.74</v>
      </c>
      <c r="AD1004" s="4" t="str">
        <f aca="false">IF(AC1004&gt;=0.99,"iTMS","Napster")</f>
        <v>iTMS</v>
      </c>
      <c r="AE1004" s="2" t="n">
        <f aca="false">ROUND($B1004*$A$3/AE$2,2)</f>
        <v>3</v>
      </c>
      <c r="AF1004" s="3" t="str">
        <f aca="false">IF(AE1004&gt;=0.99,"iTMS","Napster")</f>
        <v>iTMS</v>
      </c>
      <c r="AG1004" s="4" t="n">
        <f aca="false">ROUND($B1004*$A$3/AG$2,2)</f>
        <v>2.5</v>
      </c>
      <c r="AH1004" s="4" t="str">
        <f aca="false">IF(AG1004&gt;=0.99,"iTMS","Napster")</f>
        <v>iTMS</v>
      </c>
      <c r="AI1004" s="2" t="n">
        <f aca="false">ROUND($B1004*$A$3/AI$2,2)</f>
        <v>2.14</v>
      </c>
      <c r="AJ1004" s="3" t="str">
        <f aca="false">IF(AI1004&gt;=0.99,"iTMS","Napster")</f>
        <v>iTMS</v>
      </c>
      <c r="AK1004" s="4" t="n">
        <f aca="false">ROUND($B1004*$A$3/AK$2,2)</f>
        <v>1.87</v>
      </c>
      <c r="AL1004" s="4" t="str">
        <f aca="false">IF(AK1004&gt;=0.99,"iTMS","Napster")</f>
        <v>iTMS</v>
      </c>
      <c r="AM1004" s="2" t="n">
        <f aca="false">ROUND($B1004*$A$3/AM$2,2)</f>
        <v>1.66</v>
      </c>
      <c r="AN1004" s="3" t="str">
        <f aca="false">IF(AM1004&gt;=0.99,"iTMS","Napster")</f>
        <v>iTMS</v>
      </c>
      <c r="AO1004" s="2" t="n">
        <f aca="false">ROUND($B1004*$A$3/AO$2,2)</f>
        <v>1.5</v>
      </c>
      <c r="AP1004" s="3" t="str">
        <f aca="false">IF(AO1004&gt;=0.99,"iTMS","Napster")</f>
        <v>iTMS</v>
      </c>
    </row>
    <row r="1005" customFormat="false" ht="13" hidden="false" customHeight="false" outlineLevel="0" collapsed="false">
      <c r="B1005" s="0" t="n">
        <v>1003</v>
      </c>
      <c r="C1005" s="1" t="n">
        <f aca="false">INT(B1005/12)</f>
        <v>83</v>
      </c>
      <c r="D1005" s="1" t="n">
        <f aca="false">B1005-(C1005*12)</f>
        <v>7</v>
      </c>
      <c r="E1005" s="2" t="n">
        <f aca="false">ROUND($B1005*$A$3/E$2,2)</f>
        <v>149.95</v>
      </c>
      <c r="F1005" s="3" t="str">
        <f aca="false">IF(E1005&gt;=0.99,"iTMS","Napster")</f>
        <v>iTMS</v>
      </c>
      <c r="G1005" s="2" t="n">
        <f aca="false">ROUND($B1005*$A$3/G$2,2)</f>
        <v>74.97</v>
      </c>
      <c r="H1005" s="3" t="str">
        <f aca="false">IF(G1005&gt;=0.99,"iTMS","Napster")</f>
        <v>iTMS</v>
      </c>
      <c r="I1005" s="4" t="n">
        <f aca="false">ROUND($B1005*$A$3/I$2,2)</f>
        <v>49.98</v>
      </c>
      <c r="J1005" s="4" t="str">
        <f aca="false">IF(I1005&gt;=0.99,"iTMS","Napster")</f>
        <v>iTMS</v>
      </c>
      <c r="K1005" s="2" t="n">
        <f aca="false">ROUND($B1005*$A$3/K$2,2)</f>
        <v>37.49</v>
      </c>
      <c r="L1005" s="3" t="str">
        <f aca="false">IF(K1005&gt;=0.99,"iTMS","Napster")</f>
        <v>iTMS</v>
      </c>
      <c r="M1005" s="4" t="n">
        <f aca="false">ROUND($B1005*$A$3/M$2,2)</f>
        <v>29.99</v>
      </c>
      <c r="N1005" s="4" t="str">
        <f aca="false">IF(M1005&gt;=0.99,"iTMS","Napster")</f>
        <v>iTMS</v>
      </c>
      <c r="O1005" s="2" t="n">
        <f aca="false">ROUND($B1005*$A$3/O$2,2)</f>
        <v>24.99</v>
      </c>
      <c r="P1005" s="3" t="str">
        <f aca="false">IF(O1005&gt;=0.99,"iTMS","Napster")</f>
        <v>iTMS</v>
      </c>
      <c r="Q1005" s="4" t="n">
        <f aca="false">ROUND($B1005*$A$3/Q$2,2)</f>
        <v>21.42</v>
      </c>
      <c r="R1005" s="4" t="str">
        <f aca="false">IF(Q1005&gt;=0.99,"iTMS","Napster")</f>
        <v>iTMS</v>
      </c>
      <c r="S1005" s="2" t="n">
        <f aca="false">ROUND($B1005*$A$3/S$2,2)</f>
        <v>18.74</v>
      </c>
      <c r="T1005" s="3" t="str">
        <f aca="false">IF(S1005&gt;=0.99,"iTMS","Napster")</f>
        <v>iTMS</v>
      </c>
      <c r="U1005" s="4" t="n">
        <f aca="false">ROUND($B1005*$A$3/U$2,2)</f>
        <v>16.66</v>
      </c>
      <c r="V1005" s="4" t="str">
        <f aca="false">IF(U1005&gt;=0.99,"iTMS","Napster")</f>
        <v>iTMS</v>
      </c>
      <c r="W1005" s="2" t="n">
        <f aca="false">ROUND($B1005*$A$3/W$2,2)</f>
        <v>14.99</v>
      </c>
      <c r="X1005" s="3" t="str">
        <f aca="false">IF(W1005&gt;=0.99,"iTMS","Napster")</f>
        <v>iTMS</v>
      </c>
      <c r="Y1005" s="4" t="n">
        <f aca="false">ROUND($B1005*$A$3/Y$2,2)</f>
        <v>7.5</v>
      </c>
      <c r="Z1005" s="4" t="str">
        <f aca="false">IF(Y1005&gt;=0.99,"iTMS","Napster")</f>
        <v>iTMS</v>
      </c>
      <c r="AA1005" s="2" t="n">
        <f aca="false">ROUND($B1005*$A$3/AA$2,2)</f>
        <v>5</v>
      </c>
      <c r="AB1005" s="3" t="str">
        <f aca="false">IF(AA1005&gt;=0.99,"iTMS","Napster")</f>
        <v>iTMS</v>
      </c>
      <c r="AC1005" s="4" t="n">
        <f aca="false">ROUND($B1005*$A$3/AC$2,2)</f>
        <v>3.75</v>
      </c>
      <c r="AD1005" s="4" t="str">
        <f aca="false">IF(AC1005&gt;=0.99,"iTMS","Napster")</f>
        <v>iTMS</v>
      </c>
      <c r="AE1005" s="2" t="n">
        <f aca="false">ROUND($B1005*$A$3/AE$2,2)</f>
        <v>3</v>
      </c>
      <c r="AF1005" s="3" t="str">
        <f aca="false">IF(AE1005&gt;=0.99,"iTMS","Napster")</f>
        <v>iTMS</v>
      </c>
      <c r="AG1005" s="4" t="n">
        <f aca="false">ROUND($B1005*$A$3/AG$2,2)</f>
        <v>2.5</v>
      </c>
      <c r="AH1005" s="4" t="str">
        <f aca="false">IF(AG1005&gt;=0.99,"iTMS","Napster")</f>
        <v>iTMS</v>
      </c>
      <c r="AI1005" s="2" t="n">
        <f aca="false">ROUND($B1005*$A$3/AI$2,2)</f>
        <v>2.14</v>
      </c>
      <c r="AJ1005" s="3" t="str">
        <f aca="false">IF(AI1005&gt;=0.99,"iTMS","Napster")</f>
        <v>iTMS</v>
      </c>
      <c r="AK1005" s="4" t="n">
        <f aca="false">ROUND($B1005*$A$3/AK$2,2)</f>
        <v>1.87</v>
      </c>
      <c r="AL1005" s="4" t="str">
        <f aca="false">IF(AK1005&gt;=0.99,"iTMS","Napster")</f>
        <v>iTMS</v>
      </c>
      <c r="AM1005" s="2" t="n">
        <f aca="false">ROUND($B1005*$A$3/AM$2,2)</f>
        <v>1.67</v>
      </c>
      <c r="AN1005" s="3" t="str">
        <f aca="false">IF(AM1005&gt;=0.99,"iTMS","Napster")</f>
        <v>iTMS</v>
      </c>
      <c r="AO1005" s="2" t="n">
        <f aca="false">ROUND($B1005*$A$3/AO$2,2)</f>
        <v>1.5</v>
      </c>
      <c r="AP1005" s="3" t="str">
        <f aca="false">IF(AO1005&gt;=0.99,"iTMS","Napster")</f>
        <v>iTMS</v>
      </c>
    </row>
    <row r="1006" customFormat="false" ht="13" hidden="false" customHeight="false" outlineLevel="0" collapsed="false">
      <c r="B1006" s="0" t="n">
        <v>1004</v>
      </c>
      <c r="C1006" s="1" t="n">
        <f aca="false">INT(B1006/12)</f>
        <v>83</v>
      </c>
      <c r="D1006" s="1" t="n">
        <f aca="false">B1006-(C1006*12)</f>
        <v>8</v>
      </c>
      <c r="E1006" s="2" t="n">
        <f aca="false">ROUND($B1006*$A$3/E$2,2)</f>
        <v>150.1</v>
      </c>
      <c r="F1006" s="3" t="str">
        <f aca="false">IF(E1006&gt;=0.99,"iTMS","Napster")</f>
        <v>iTMS</v>
      </c>
      <c r="G1006" s="2" t="n">
        <f aca="false">ROUND($B1006*$A$3/G$2,2)</f>
        <v>75.05</v>
      </c>
      <c r="H1006" s="3" t="str">
        <f aca="false">IF(G1006&gt;=0.99,"iTMS","Napster")</f>
        <v>iTMS</v>
      </c>
      <c r="I1006" s="4" t="n">
        <f aca="false">ROUND($B1006*$A$3/I$2,2)</f>
        <v>50.03</v>
      </c>
      <c r="J1006" s="4" t="str">
        <f aca="false">IF(I1006&gt;=0.99,"iTMS","Napster")</f>
        <v>iTMS</v>
      </c>
      <c r="K1006" s="2" t="n">
        <f aca="false">ROUND($B1006*$A$3/K$2,2)</f>
        <v>37.52</v>
      </c>
      <c r="L1006" s="3" t="str">
        <f aca="false">IF(K1006&gt;=0.99,"iTMS","Napster")</f>
        <v>iTMS</v>
      </c>
      <c r="M1006" s="4" t="n">
        <f aca="false">ROUND($B1006*$A$3/M$2,2)</f>
        <v>30.02</v>
      </c>
      <c r="N1006" s="4" t="str">
        <f aca="false">IF(M1006&gt;=0.99,"iTMS","Napster")</f>
        <v>iTMS</v>
      </c>
      <c r="O1006" s="2" t="n">
        <f aca="false">ROUND($B1006*$A$3/O$2,2)</f>
        <v>25.02</v>
      </c>
      <c r="P1006" s="3" t="str">
        <f aca="false">IF(O1006&gt;=0.99,"iTMS","Napster")</f>
        <v>iTMS</v>
      </c>
      <c r="Q1006" s="4" t="n">
        <f aca="false">ROUND($B1006*$A$3/Q$2,2)</f>
        <v>21.44</v>
      </c>
      <c r="R1006" s="4" t="str">
        <f aca="false">IF(Q1006&gt;=0.99,"iTMS","Napster")</f>
        <v>iTMS</v>
      </c>
      <c r="S1006" s="2" t="n">
        <f aca="false">ROUND($B1006*$A$3/S$2,2)</f>
        <v>18.76</v>
      </c>
      <c r="T1006" s="3" t="str">
        <f aca="false">IF(S1006&gt;=0.99,"iTMS","Napster")</f>
        <v>iTMS</v>
      </c>
      <c r="U1006" s="4" t="n">
        <f aca="false">ROUND($B1006*$A$3/U$2,2)</f>
        <v>16.68</v>
      </c>
      <c r="V1006" s="4" t="str">
        <f aca="false">IF(U1006&gt;=0.99,"iTMS","Napster")</f>
        <v>iTMS</v>
      </c>
      <c r="W1006" s="2" t="n">
        <f aca="false">ROUND($B1006*$A$3/W$2,2)</f>
        <v>15.01</v>
      </c>
      <c r="X1006" s="3" t="str">
        <f aca="false">IF(W1006&gt;=0.99,"iTMS","Napster")</f>
        <v>iTMS</v>
      </c>
      <c r="Y1006" s="4" t="n">
        <f aca="false">ROUND($B1006*$A$3/Y$2,2)</f>
        <v>7.5</v>
      </c>
      <c r="Z1006" s="4" t="str">
        <f aca="false">IF(Y1006&gt;=0.99,"iTMS","Napster")</f>
        <v>iTMS</v>
      </c>
      <c r="AA1006" s="2" t="n">
        <f aca="false">ROUND($B1006*$A$3/AA$2,2)</f>
        <v>5</v>
      </c>
      <c r="AB1006" s="3" t="str">
        <f aca="false">IF(AA1006&gt;=0.99,"iTMS","Napster")</f>
        <v>iTMS</v>
      </c>
      <c r="AC1006" s="4" t="n">
        <f aca="false">ROUND($B1006*$A$3/AC$2,2)</f>
        <v>3.75</v>
      </c>
      <c r="AD1006" s="4" t="str">
        <f aca="false">IF(AC1006&gt;=0.99,"iTMS","Napster")</f>
        <v>iTMS</v>
      </c>
      <c r="AE1006" s="2" t="n">
        <f aca="false">ROUND($B1006*$A$3/AE$2,2)</f>
        <v>3</v>
      </c>
      <c r="AF1006" s="3" t="str">
        <f aca="false">IF(AE1006&gt;=0.99,"iTMS","Napster")</f>
        <v>iTMS</v>
      </c>
      <c r="AG1006" s="4" t="n">
        <f aca="false">ROUND($B1006*$A$3/AG$2,2)</f>
        <v>2.5</v>
      </c>
      <c r="AH1006" s="4" t="str">
        <f aca="false">IF(AG1006&gt;=0.99,"iTMS","Napster")</f>
        <v>iTMS</v>
      </c>
      <c r="AI1006" s="2" t="n">
        <f aca="false">ROUND($B1006*$A$3/AI$2,2)</f>
        <v>2.14</v>
      </c>
      <c r="AJ1006" s="3" t="str">
        <f aca="false">IF(AI1006&gt;=0.99,"iTMS","Napster")</f>
        <v>iTMS</v>
      </c>
      <c r="AK1006" s="4" t="n">
        <f aca="false">ROUND($B1006*$A$3/AK$2,2)</f>
        <v>1.88</v>
      </c>
      <c r="AL1006" s="4" t="str">
        <f aca="false">IF(AK1006&gt;=0.99,"iTMS","Napster")</f>
        <v>iTMS</v>
      </c>
      <c r="AM1006" s="2" t="n">
        <f aca="false">ROUND($B1006*$A$3/AM$2,2)</f>
        <v>1.67</v>
      </c>
      <c r="AN1006" s="3" t="str">
        <f aca="false">IF(AM1006&gt;=0.99,"iTMS","Napster")</f>
        <v>iTMS</v>
      </c>
      <c r="AO1006" s="2" t="n">
        <f aca="false">ROUND($B1006*$A$3/AO$2,2)</f>
        <v>1.5</v>
      </c>
      <c r="AP1006" s="3" t="str">
        <f aca="false">IF(AO1006&gt;=0.99,"iTMS","Napster")</f>
        <v>iTMS</v>
      </c>
    </row>
    <row r="1007" customFormat="false" ht="13" hidden="false" customHeight="false" outlineLevel="0" collapsed="false">
      <c r="B1007" s="0" t="n">
        <v>1005</v>
      </c>
      <c r="C1007" s="1" t="n">
        <f aca="false">INT(B1007/12)</f>
        <v>83</v>
      </c>
      <c r="D1007" s="1" t="n">
        <f aca="false">B1007-(C1007*12)</f>
        <v>9</v>
      </c>
      <c r="E1007" s="2" t="n">
        <f aca="false">ROUND($B1007*$A$3/E$2,2)</f>
        <v>150.25</v>
      </c>
      <c r="F1007" s="3" t="str">
        <f aca="false">IF(E1007&gt;=0.99,"iTMS","Napster")</f>
        <v>iTMS</v>
      </c>
      <c r="G1007" s="2" t="n">
        <f aca="false">ROUND($B1007*$A$3/G$2,2)</f>
        <v>75.12</v>
      </c>
      <c r="H1007" s="3" t="str">
        <f aca="false">IF(G1007&gt;=0.99,"iTMS","Napster")</f>
        <v>iTMS</v>
      </c>
      <c r="I1007" s="4" t="n">
        <f aca="false">ROUND($B1007*$A$3/I$2,2)</f>
        <v>50.08</v>
      </c>
      <c r="J1007" s="4" t="str">
        <f aca="false">IF(I1007&gt;=0.99,"iTMS","Napster")</f>
        <v>iTMS</v>
      </c>
      <c r="K1007" s="2" t="n">
        <f aca="false">ROUND($B1007*$A$3/K$2,2)</f>
        <v>37.56</v>
      </c>
      <c r="L1007" s="3" t="str">
        <f aca="false">IF(K1007&gt;=0.99,"iTMS","Napster")</f>
        <v>iTMS</v>
      </c>
      <c r="M1007" s="4" t="n">
        <f aca="false">ROUND($B1007*$A$3/M$2,2)</f>
        <v>30.05</v>
      </c>
      <c r="N1007" s="4" t="str">
        <f aca="false">IF(M1007&gt;=0.99,"iTMS","Napster")</f>
        <v>iTMS</v>
      </c>
      <c r="O1007" s="2" t="n">
        <f aca="false">ROUND($B1007*$A$3/O$2,2)</f>
        <v>25.04</v>
      </c>
      <c r="P1007" s="3" t="str">
        <f aca="false">IF(O1007&gt;=0.99,"iTMS","Napster")</f>
        <v>iTMS</v>
      </c>
      <c r="Q1007" s="4" t="n">
        <f aca="false">ROUND($B1007*$A$3/Q$2,2)</f>
        <v>21.46</v>
      </c>
      <c r="R1007" s="4" t="str">
        <f aca="false">IF(Q1007&gt;=0.99,"iTMS","Napster")</f>
        <v>iTMS</v>
      </c>
      <c r="S1007" s="2" t="n">
        <f aca="false">ROUND($B1007*$A$3/S$2,2)</f>
        <v>18.78</v>
      </c>
      <c r="T1007" s="3" t="str">
        <f aca="false">IF(S1007&gt;=0.99,"iTMS","Napster")</f>
        <v>iTMS</v>
      </c>
      <c r="U1007" s="4" t="n">
        <f aca="false">ROUND($B1007*$A$3/U$2,2)</f>
        <v>16.69</v>
      </c>
      <c r="V1007" s="4" t="str">
        <f aca="false">IF(U1007&gt;=0.99,"iTMS","Napster")</f>
        <v>iTMS</v>
      </c>
      <c r="W1007" s="2" t="n">
        <f aca="false">ROUND($B1007*$A$3/W$2,2)</f>
        <v>15.02</v>
      </c>
      <c r="X1007" s="3" t="str">
        <f aca="false">IF(W1007&gt;=0.99,"iTMS","Napster")</f>
        <v>iTMS</v>
      </c>
      <c r="Y1007" s="4" t="n">
        <f aca="false">ROUND($B1007*$A$3/Y$2,2)</f>
        <v>7.51</v>
      </c>
      <c r="Z1007" s="4" t="str">
        <f aca="false">IF(Y1007&gt;=0.99,"iTMS","Napster")</f>
        <v>iTMS</v>
      </c>
      <c r="AA1007" s="2" t="n">
        <f aca="false">ROUND($B1007*$A$3/AA$2,2)</f>
        <v>5.01</v>
      </c>
      <c r="AB1007" s="3" t="str">
        <f aca="false">IF(AA1007&gt;=0.99,"iTMS","Napster")</f>
        <v>iTMS</v>
      </c>
      <c r="AC1007" s="4" t="n">
        <f aca="false">ROUND($B1007*$A$3/AC$2,2)</f>
        <v>3.76</v>
      </c>
      <c r="AD1007" s="4" t="str">
        <f aca="false">IF(AC1007&gt;=0.99,"iTMS","Napster")</f>
        <v>iTMS</v>
      </c>
      <c r="AE1007" s="2" t="n">
        <f aca="false">ROUND($B1007*$A$3/AE$2,2)</f>
        <v>3</v>
      </c>
      <c r="AF1007" s="3" t="str">
        <f aca="false">IF(AE1007&gt;=0.99,"iTMS","Napster")</f>
        <v>iTMS</v>
      </c>
      <c r="AG1007" s="4" t="n">
        <f aca="false">ROUND($B1007*$A$3/AG$2,2)</f>
        <v>2.5</v>
      </c>
      <c r="AH1007" s="4" t="str">
        <f aca="false">IF(AG1007&gt;=0.99,"iTMS","Napster")</f>
        <v>iTMS</v>
      </c>
      <c r="AI1007" s="2" t="n">
        <f aca="false">ROUND($B1007*$A$3/AI$2,2)</f>
        <v>2.15</v>
      </c>
      <c r="AJ1007" s="3" t="str">
        <f aca="false">IF(AI1007&gt;=0.99,"iTMS","Napster")</f>
        <v>iTMS</v>
      </c>
      <c r="AK1007" s="4" t="n">
        <f aca="false">ROUND($B1007*$A$3/AK$2,2)</f>
        <v>1.88</v>
      </c>
      <c r="AL1007" s="4" t="str">
        <f aca="false">IF(AK1007&gt;=0.99,"iTMS","Napster")</f>
        <v>iTMS</v>
      </c>
      <c r="AM1007" s="2" t="n">
        <f aca="false">ROUND($B1007*$A$3/AM$2,2)</f>
        <v>1.67</v>
      </c>
      <c r="AN1007" s="3" t="str">
        <f aca="false">IF(AM1007&gt;=0.99,"iTMS","Napster")</f>
        <v>iTMS</v>
      </c>
      <c r="AO1007" s="2" t="n">
        <f aca="false">ROUND($B1007*$A$3/AO$2,2)</f>
        <v>1.5</v>
      </c>
      <c r="AP1007" s="3" t="str">
        <f aca="false">IF(AO1007&gt;=0.99,"iTMS","Napster")</f>
        <v>iTMS</v>
      </c>
    </row>
    <row r="1008" customFormat="false" ht="13" hidden="false" customHeight="false" outlineLevel="0" collapsed="false">
      <c r="B1008" s="0" t="n">
        <v>1006</v>
      </c>
      <c r="C1008" s="1" t="n">
        <f aca="false">INT(B1008/12)</f>
        <v>83</v>
      </c>
      <c r="D1008" s="1" t="n">
        <f aca="false">B1008-(C1008*12)</f>
        <v>10</v>
      </c>
      <c r="E1008" s="2" t="n">
        <f aca="false">ROUND($B1008*$A$3/E$2,2)</f>
        <v>150.4</v>
      </c>
      <c r="F1008" s="3" t="str">
        <f aca="false">IF(E1008&gt;=0.99,"iTMS","Napster")</f>
        <v>iTMS</v>
      </c>
      <c r="G1008" s="2" t="n">
        <f aca="false">ROUND($B1008*$A$3/G$2,2)</f>
        <v>75.2</v>
      </c>
      <c r="H1008" s="3" t="str">
        <f aca="false">IF(G1008&gt;=0.99,"iTMS","Napster")</f>
        <v>iTMS</v>
      </c>
      <c r="I1008" s="4" t="n">
        <f aca="false">ROUND($B1008*$A$3/I$2,2)</f>
        <v>50.13</v>
      </c>
      <c r="J1008" s="4" t="str">
        <f aca="false">IF(I1008&gt;=0.99,"iTMS","Napster")</f>
        <v>iTMS</v>
      </c>
      <c r="K1008" s="2" t="n">
        <f aca="false">ROUND($B1008*$A$3/K$2,2)</f>
        <v>37.6</v>
      </c>
      <c r="L1008" s="3" t="str">
        <f aca="false">IF(K1008&gt;=0.99,"iTMS","Napster")</f>
        <v>iTMS</v>
      </c>
      <c r="M1008" s="4" t="n">
        <f aca="false">ROUND($B1008*$A$3/M$2,2)</f>
        <v>30.08</v>
      </c>
      <c r="N1008" s="4" t="str">
        <f aca="false">IF(M1008&gt;=0.99,"iTMS","Napster")</f>
        <v>iTMS</v>
      </c>
      <c r="O1008" s="2" t="n">
        <f aca="false">ROUND($B1008*$A$3/O$2,2)</f>
        <v>25.07</v>
      </c>
      <c r="P1008" s="3" t="str">
        <f aca="false">IF(O1008&gt;=0.99,"iTMS","Napster")</f>
        <v>iTMS</v>
      </c>
      <c r="Q1008" s="4" t="n">
        <f aca="false">ROUND($B1008*$A$3/Q$2,2)</f>
        <v>21.49</v>
      </c>
      <c r="R1008" s="4" t="str">
        <f aca="false">IF(Q1008&gt;=0.99,"iTMS","Napster")</f>
        <v>iTMS</v>
      </c>
      <c r="S1008" s="2" t="n">
        <f aca="false">ROUND($B1008*$A$3/S$2,2)</f>
        <v>18.8</v>
      </c>
      <c r="T1008" s="3" t="str">
        <f aca="false">IF(S1008&gt;=0.99,"iTMS","Napster")</f>
        <v>iTMS</v>
      </c>
      <c r="U1008" s="4" t="n">
        <f aca="false">ROUND($B1008*$A$3/U$2,2)</f>
        <v>16.71</v>
      </c>
      <c r="V1008" s="4" t="str">
        <f aca="false">IF(U1008&gt;=0.99,"iTMS","Napster")</f>
        <v>iTMS</v>
      </c>
      <c r="W1008" s="2" t="n">
        <f aca="false">ROUND($B1008*$A$3/W$2,2)</f>
        <v>15.04</v>
      </c>
      <c r="X1008" s="3" t="str">
        <f aca="false">IF(W1008&gt;=0.99,"iTMS","Napster")</f>
        <v>iTMS</v>
      </c>
      <c r="Y1008" s="4" t="n">
        <f aca="false">ROUND($B1008*$A$3/Y$2,2)</f>
        <v>7.52</v>
      </c>
      <c r="Z1008" s="4" t="str">
        <f aca="false">IF(Y1008&gt;=0.99,"iTMS","Napster")</f>
        <v>iTMS</v>
      </c>
      <c r="AA1008" s="2" t="n">
        <f aca="false">ROUND($B1008*$A$3/AA$2,2)</f>
        <v>5.01</v>
      </c>
      <c r="AB1008" s="3" t="str">
        <f aca="false">IF(AA1008&gt;=0.99,"iTMS","Napster")</f>
        <v>iTMS</v>
      </c>
      <c r="AC1008" s="4" t="n">
        <f aca="false">ROUND($B1008*$A$3/AC$2,2)</f>
        <v>3.76</v>
      </c>
      <c r="AD1008" s="4" t="str">
        <f aca="false">IF(AC1008&gt;=0.99,"iTMS","Napster")</f>
        <v>iTMS</v>
      </c>
      <c r="AE1008" s="2" t="n">
        <f aca="false">ROUND($B1008*$A$3/AE$2,2)</f>
        <v>3.01</v>
      </c>
      <c r="AF1008" s="3" t="str">
        <f aca="false">IF(AE1008&gt;=0.99,"iTMS","Napster")</f>
        <v>iTMS</v>
      </c>
      <c r="AG1008" s="4" t="n">
        <f aca="false">ROUND($B1008*$A$3/AG$2,2)</f>
        <v>2.51</v>
      </c>
      <c r="AH1008" s="4" t="str">
        <f aca="false">IF(AG1008&gt;=0.99,"iTMS","Napster")</f>
        <v>iTMS</v>
      </c>
      <c r="AI1008" s="2" t="n">
        <f aca="false">ROUND($B1008*$A$3/AI$2,2)</f>
        <v>2.15</v>
      </c>
      <c r="AJ1008" s="3" t="str">
        <f aca="false">IF(AI1008&gt;=0.99,"iTMS","Napster")</f>
        <v>iTMS</v>
      </c>
      <c r="AK1008" s="4" t="n">
        <f aca="false">ROUND($B1008*$A$3/AK$2,2)</f>
        <v>1.88</v>
      </c>
      <c r="AL1008" s="4" t="str">
        <f aca="false">IF(AK1008&gt;=0.99,"iTMS","Napster")</f>
        <v>iTMS</v>
      </c>
      <c r="AM1008" s="2" t="n">
        <f aca="false">ROUND($B1008*$A$3/AM$2,2)</f>
        <v>1.67</v>
      </c>
      <c r="AN1008" s="3" t="str">
        <f aca="false">IF(AM1008&gt;=0.99,"iTMS","Napster")</f>
        <v>iTMS</v>
      </c>
      <c r="AO1008" s="2" t="n">
        <f aca="false">ROUND($B1008*$A$3/AO$2,2)</f>
        <v>1.5</v>
      </c>
      <c r="AP1008" s="3" t="str">
        <f aca="false">IF(AO1008&gt;=0.99,"iTMS","Napster")</f>
        <v>iTMS</v>
      </c>
    </row>
    <row r="1009" customFormat="false" ht="13" hidden="false" customHeight="false" outlineLevel="0" collapsed="false">
      <c r="B1009" s="0" t="n">
        <v>1007</v>
      </c>
      <c r="C1009" s="1" t="n">
        <f aca="false">INT(B1009/12)</f>
        <v>83</v>
      </c>
      <c r="D1009" s="1" t="n">
        <f aca="false">B1009-(C1009*12)</f>
        <v>11</v>
      </c>
      <c r="E1009" s="2" t="n">
        <f aca="false">ROUND($B1009*$A$3/E$2,2)</f>
        <v>150.55</v>
      </c>
      <c r="F1009" s="3" t="str">
        <f aca="false">IF(E1009&gt;=0.99,"iTMS","Napster")</f>
        <v>iTMS</v>
      </c>
      <c r="G1009" s="2" t="n">
        <f aca="false">ROUND($B1009*$A$3/G$2,2)</f>
        <v>75.27</v>
      </c>
      <c r="H1009" s="3" t="str">
        <f aca="false">IF(G1009&gt;=0.99,"iTMS","Napster")</f>
        <v>iTMS</v>
      </c>
      <c r="I1009" s="4" t="n">
        <f aca="false">ROUND($B1009*$A$3/I$2,2)</f>
        <v>50.18</v>
      </c>
      <c r="J1009" s="4" t="str">
        <f aca="false">IF(I1009&gt;=0.99,"iTMS","Napster")</f>
        <v>iTMS</v>
      </c>
      <c r="K1009" s="2" t="n">
        <f aca="false">ROUND($B1009*$A$3/K$2,2)</f>
        <v>37.64</v>
      </c>
      <c r="L1009" s="3" t="str">
        <f aca="false">IF(K1009&gt;=0.99,"iTMS","Napster")</f>
        <v>iTMS</v>
      </c>
      <c r="M1009" s="4" t="n">
        <f aca="false">ROUND($B1009*$A$3/M$2,2)</f>
        <v>30.11</v>
      </c>
      <c r="N1009" s="4" t="str">
        <f aca="false">IF(M1009&gt;=0.99,"iTMS","Napster")</f>
        <v>iTMS</v>
      </c>
      <c r="O1009" s="2" t="n">
        <f aca="false">ROUND($B1009*$A$3/O$2,2)</f>
        <v>25.09</v>
      </c>
      <c r="P1009" s="3" t="str">
        <f aca="false">IF(O1009&gt;=0.99,"iTMS","Napster")</f>
        <v>iTMS</v>
      </c>
      <c r="Q1009" s="4" t="n">
        <f aca="false">ROUND($B1009*$A$3/Q$2,2)</f>
        <v>21.51</v>
      </c>
      <c r="R1009" s="4" t="str">
        <f aca="false">IF(Q1009&gt;=0.99,"iTMS","Napster")</f>
        <v>iTMS</v>
      </c>
      <c r="S1009" s="2" t="n">
        <f aca="false">ROUND($B1009*$A$3/S$2,2)</f>
        <v>18.82</v>
      </c>
      <c r="T1009" s="3" t="str">
        <f aca="false">IF(S1009&gt;=0.99,"iTMS","Napster")</f>
        <v>iTMS</v>
      </c>
      <c r="U1009" s="4" t="n">
        <f aca="false">ROUND($B1009*$A$3/U$2,2)</f>
        <v>16.73</v>
      </c>
      <c r="V1009" s="4" t="str">
        <f aca="false">IF(U1009&gt;=0.99,"iTMS","Napster")</f>
        <v>iTMS</v>
      </c>
      <c r="W1009" s="2" t="n">
        <f aca="false">ROUND($B1009*$A$3/W$2,2)</f>
        <v>15.05</v>
      </c>
      <c r="X1009" s="3" t="str">
        <f aca="false">IF(W1009&gt;=0.99,"iTMS","Napster")</f>
        <v>iTMS</v>
      </c>
      <c r="Y1009" s="4" t="n">
        <f aca="false">ROUND($B1009*$A$3/Y$2,2)</f>
        <v>7.53</v>
      </c>
      <c r="Z1009" s="4" t="str">
        <f aca="false">IF(Y1009&gt;=0.99,"iTMS","Napster")</f>
        <v>iTMS</v>
      </c>
      <c r="AA1009" s="2" t="n">
        <f aca="false">ROUND($B1009*$A$3/AA$2,2)</f>
        <v>5.02</v>
      </c>
      <c r="AB1009" s="3" t="str">
        <f aca="false">IF(AA1009&gt;=0.99,"iTMS","Napster")</f>
        <v>iTMS</v>
      </c>
      <c r="AC1009" s="4" t="n">
        <f aca="false">ROUND($B1009*$A$3/AC$2,2)</f>
        <v>3.76</v>
      </c>
      <c r="AD1009" s="4" t="str">
        <f aca="false">IF(AC1009&gt;=0.99,"iTMS","Napster")</f>
        <v>iTMS</v>
      </c>
      <c r="AE1009" s="2" t="n">
        <f aca="false">ROUND($B1009*$A$3/AE$2,2)</f>
        <v>3.01</v>
      </c>
      <c r="AF1009" s="3" t="str">
        <f aca="false">IF(AE1009&gt;=0.99,"iTMS","Napster")</f>
        <v>iTMS</v>
      </c>
      <c r="AG1009" s="4" t="n">
        <f aca="false">ROUND($B1009*$A$3/AG$2,2)</f>
        <v>2.51</v>
      </c>
      <c r="AH1009" s="4" t="str">
        <f aca="false">IF(AG1009&gt;=0.99,"iTMS","Napster")</f>
        <v>iTMS</v>
      </c>
      <c r="AI1009" s="2" t="n">
        <f aca="false">ROUND($B1009*$A$3/AI$2,2)</f>
        <v>2.15</v>
      </c>
      <c r="AJ1009" s="3" t="str">
        <f aca="false">IF(AI1009&gt;=0.99,"iTMS","Napster")</f>
        <v>iTMS</v>
      </c>
      <c r="AK1009" s="4" t="n">
        <f aca="false">ROUND($B1009*$A$3/AK$2,2)</f>
        <v>1.88</v>
      </c>
      <c r="AL1009" s="4" t="str">
        <f aca="false">IF(AK1009&gt;=0.99,"iTMS","Napster")</f>
        <v>iTMS</v>
      </c>
      <c r="AM1009" s="2" t="n">
        <f aca="false">ROUND($B1009*$A$3/AM$2,2)</f>
        <v>1.67</v>
      </c>
      <c r="AN1009" s="3" t="str">
        <f aca="false">IF(AM1009&gt;=0.99,"iTMS","Napster")</f>
        <v>iTMS</v>
      </c>
      <c r="AO1009" s="2" t="n">
        <f aca="false">ROUND($B1009*$A$3/AO$2,2)</f>
        <v>1.51</v>
      </c>
      <c r="AP1009" s="3" t="str">
        <f aca="false">IF(AO1009&gt;=0.99,"iTMS","Napster")</f>
        <v>iTMS</v>
      </c>
    </row>
    <row r="1010" customFormat="false" ht="13" hidden="false" customHeight="false" outlineLevel="0" collapsed="false">
      <c r="B1010" s="0" t="n">
        <v>1008</v>
      </c>
      <c r="C1010" s="1" t="n">
        <f aca="false">INT(B1010/12)</f>
        <v>84</v>
      </c>
      <c r="D1010" s="1" t="n">
        <f aca="false">B1010-(C1010*12)</f>
        <v>0</v>
      </c>
      <c r="E1010" s="2" t="n">
        <f aca="false">ROUND($B1010*$A$3/E$2,2)</f>
        <v>150.7</v>
      </c>
      <c r="F1010" s="3" t="str">
        <f aca="false">IF(E1010&gt;=0.99,"iTMS","Napster")</f>
        <v>iTMS</v>
      </c>
      <c r="G1010" s="2" t="n">
        <f aca="false">ROUND($B1010*$A$3/G$2,2)</f>
        <v>75.35</v>
      </c>
      <c r="H1010" s="3" t="str">
        <f aca="false">IF(G1010&gt;=0.99,"iTMS","Napster")</f>
        <v>iTMS</v>
      </c>
      <c r="I1010" s="4" t="n">
        <f aca="false">ROUND($B1010*$A$3/I$2,2)</f>
        <v>50.23</v>
      </c>
      <c r="J1010" s="4" t="str">
        <f aca="false">IF(I1010&gt;=0.99,"iTMS","Napster")</f>
        <v>iTMS</v>
      </c>
      <c r="K1010" s="2" t="n">
        <f aca="false">ROUND($B1010*$A$3/K$2,2)</f>
        <v>37.67</v>
      </c>
      <c r="L1010" s="3" t="str">
        <f aca="false">IF(K1010&gt;=0.99,"iTMS","Napster")</f>
        <v>iTMS</v>
      </c>
      <c r="M1010" s="4" t="n">
        <f aca="false">ROUND($B1010*$A$3/M$2,2)</f>
        <v>30.14</v>
      </c>
      <c r="N1010" s="4" t="str">
        <f aca="false">IF(M1010&gt;=0.99,"iTMS","Napster")</f>
        <v>iTMS</v>
      </c>
      <c r="O1010" s="2" t="n">
        <f aca="false">ROUND($B1010*$A$3/O$2,2)</f>
        <v>25.12</v>
      </c>
      <c r="P1010" s="3" t="str">
        <f aca="false">IF(O1010&gt;=0.99,"iTMS","Napster")</f>
        <v>iTMS</v>
      </c>
      <c r="Q1010" s="4" t="n">
        <f aca="false">ROUND($B1010*$A$3/Q$2,2)</f>
        <v>21.53</v>
      </c>
      <c r="R1010" s="4" t="str">
        <f aca="false">IF(Q1010&gt;=0.99,"iTMS","Napster")</f>
        <v>iTMS</v>
      </c>
      <c r="S1010" s="2" t="n">
        <f aca="false">ROUND($B1010*$A$3/S$2,2)</f>
        <v>18.84</v>
      </c>
      <c r="T1010" s="3" t="str">
        <f aca="false">IF(S1010&gt;=0.99,"iTMS","Napster")</f>
        <v>iTMS</v>
      </c>
      <c r="U1010" s="4" t="n">
        <f aca="false">ROUND($B1010*$A$3/U$2,2)</f>
        <v>16.74</v>
      </c>
      <c r="V1010" s="4" t="str">
        <f aca="false">IF(U1010&gt;=0.99,"iTMS","Napster")</f>
        <v>iTMS</v>
      </c>
      <c r="W1010" s="2" t="n">
        <f aca="false">ROUND($B1010*$A$3/W$2,2)</f>
        <v>15.07</v>
      </c>
      <c r="X1010" s="3" t="str">
        <f aca="false">IF(W1010&gt;=0.99,"iTMS","Napster")</f>
        <v>iTMS</v>
      </c>
      <c r="Y1010" s="4" t="n">
        <f aca="false">ROUND($B1010*$A$3/Y$2,2)</f>
        <v>7.53</v>
      </c>
      <c r="Z1010" s="4" t="str">
        <f aca="false">IF(Y1010&gt;=0.99,"iTMS","Napster")</f>
        <v>iTMS</v>
      </c>
      <c r="AA1010" s="2" t="n">
        <f aca="false">ROUND($B1010*$A$3/AA$2,2)</f>
        <v>5.02</v>
      </c>
      <c r="AB1010" s="3" t="str">
        <f aca="false">IF(AA1010&gt;=0.99,"iTMS","Napster")</f>
        <v>iTMS</v>
      </c>
      <c r="AC1010" s="4" t="n">
        <f aca="false">ROUND($B1010*$A$3/AC$2,2)</f>
        <v>3.77</v>
      </c>
      <c r="AD1010" s="4" t="str">
        <f aca="false">IF(AC1010&gt;=0.99,"iTMS","Napster")</f>
        <v>iTMS</v>
      </c>
      <c r="AE1010" s="2" t="n">
        <f aca="false">ROUND($B1010*$A$3/AE$2,2)</f>
        <v>3.01</v>
      </c>
      <c r="AF1010" s="3" t="str">
        <f aca="false">IF(AE1010&gt;=0.99,"iTMS","Napster")</f>
        <v>iTMS</v>
      </c>
      <c r="AG1010" s="4" t="n">
        <f aca="false">ROUND($B1010*$A$3/AG$2,2)</f>
        <v>2.51</v>
      </c>
      <c r="AH1010" s="4" t="str">
        <f aca="false">IF(AG1010&gt;=0.99,"iTMS","Napster")</f>
        <v>iTMS</v>
      </c>
      <c r="AI1010" s="2" t="n">
        <f aca="false">ROUND($B1010*$A$3/AI$2,2)</f>
        <v>2.15</v>
      </c>
      <c r="AJ1010" s="3" t="str">
        <f aca="false">IF(AI1010&gt;=0.99,"iTMS","Napster")</f>
        <v>iTMS</v>
      </c>
      <c r="AK1010" s="4" t="n">
        <f aca="false">ROUND($B1010*$A$3/AK$2,2)</f>
        <v>1.88</v>
      </c>
      <c r="AL1010" s="4" t="str">
        <f aca="false">IF(AK1010&gt;=0.99,"iTMS","Napster")</f>
        <v>iTMS</v>
      </c>
      <c r="AM1010" s="2" t="n">
        <f aca="false">ROUND($B1010*$A$3/AM$2,2)</f>
        <v>1.67</v>
      </c>
      <c r="AN1010" s="3" t="str">
        <f aca="false">IF(AM1010&gt;=0.99,"iTMS","Napster")</f>
        <v>iTMS</v>
      </c>
      <c r="AO1010" s="2" t="n">
        <f aca="false">ROUND($B1010*$A$3/AO$2,2)</f>
        <v>1.51</v>
      </c>
      <c r="AP1010" s="3" t="str">
        <f aca="false">IF(AO1010&gt;=0.99,"iTMS","Napster")</f>
        <v>iTMS</v>
      </c>
    </row>
    <row r="1011" customFormat="false" ht="13" hidden="false" customHeight="false" outlineLevel="0" collapsed="false">
      <c r="B1011" s="0" t="n">
        <v>1009</v>
      </c>
      <c r="C1011" s="1" t="n">
        <f aca="false">INT(B1011/12)</f>
        <v>84</v>
      </c>
      <c r="D1011" s="1" t="n">
        <f aca="false">B1011-(C1011*12)</f>
        <v>1</v>
      </c>
      <c r="E1011" s="2" t="n">
        <f aca="false">ROUND($B1011*$A$3/E$2,2)</f>
        <v>150.85</v>
      </c>
      <c r="F1011" s="3" t="str">
        <f aca="false">IF(E1011&gt;=0.99,"iTMS","Napster")</f>
        <v>iTMS</v>
      </c>
      <c r="G1011" s="2" t="n">
        <f aca="false">ROUND($B1011*$A$3/G$2,2)</f>
        <v>75.42</v>
      </c>
      <c r="H1011" s="3" t="str">
        <f aca="false">IF(G1011&gt;=0.99,"iTMS","Napster")</f>
        <v>iTMS</v>
      </c>
      <c r="I1011" s="4" t="n">
        <f aca="false">ROUND($B1011*$A$3/I$2,2)</f>
        <v>50.28</v>
      </c>
      <c r="J1011" s="4" t="str">
        <f aca="false">IF(I1011&gt;=0.99,"iTMS","Napster")</f>
        <v>iTMS</v>
      </c>
      <c r="K1011" s="2" t="n">
        <f aca="false">ROUND($B1011*$A$3/K$2,2)</f>
        <v>37.71</v>
      </c>
      <c r="L1011" s="3" t="str">
        <f aca="false">IF(K1011&gt;=0.99,"iTMS","Napster")</f>
        <v>iTMS</v>
      </c>
      <c r="M1011" s="4" t="n">
        <f aca="false">ROUND($B1011*$A$3/M$2,2)</f>
        <v>30.17</v>
      </c>
      <c r="N1011" s="4" t="str">
        <f aca="false">IF(M1011&gt;=0.99,"iTMS","Napster")</f>
        <v>iTMS</v>
      </c>
      <c r="O1011" s="2" t="n">
        <f aca="false">ROUND($B1011*$A$3/O$2,2)</f>
        <v>25.14</v>
      </c>
      <c r="P1011" s="3" t="str">
        <f aca="false">IF(O1011&gt;=0.99,"iTMS","Napster")</f>
        <v>iTMS</v>
      </c>
      <c r="Q1011" s="4" t="n">
        <f aca="false">ROUND($B1011*$A$3/Q$2,2)</f>
        <v>21.55</v>
      </c>
      <c r="R1011" s="4" t="str">
        <f aca="false">IF(Q1011&gt;=0.99,"iTMS","Napster")</f>
        <v>iTMS</v>
      </c>
      <c r="S1011" s="2" t="n">
        <f aca="false">ROUND($B1011*$A$3/S$2,2)</f>
        <v>18.86</v>
      </c>
      <c r="T1011" s="3" t="str">
        <f aca="false">IF(S1011&gt;=0.99,"iTMS","Napster")</f>
        <v>iTMS</v>
      </c>
      <c r="U1011" s="4" t="n">
        <f aca="false">ROUND($B1011*$A$3/U$2,2)</f>
        <v>16.76</v>
      </c>
      <c r="V1011" s="4" t="str">
        <f aca="false">IF(U1011&gt;=0.99,"iTMS","Napster")</f>
        <v>iTMS</v>
      </c>
      <c r="W1011" s="2" t="n">
        <f aca="false">ROUND($B1011*$A$3/W$2,2)</f>
        <v>15.08</v>
      </c>
      <c r="X1011" s="3" t="str">
        <f aca="false">IF(W1011&gt;=0.99,"iTMS","Napster")</f>
        <v>iTMS</v>
      </c>
      <c r="Y1011" s="4" t="n">
        <f aca="false">ROUND($B1011*$A$3/Y$2,2)</f>
        <v>7.54</v>
      </c>
      <c r="Z1011" s="4" t="str">
        <f aca="false">IF(Y1011&gt;=0.99,"iTMS","Napster")</f>
        <v>iTMS</v>
      </c>
      <c r="AA1011" s="2" t="n">
        <f aca="false">ROUND($B1011*$A$3/AA$2,2)</f>
        <v>5.03</v>
      </c>
      <c r="AB1011" s="3" t="str">
        <f aca="false">IF(AA1011&gt;=0.99,"iTMS","Napster")</f>
        <v>iTMS</v>
      </c>
      <c r="AC1011" s="4" t="n">
        <f aca="false">ROUND($B1011*$A$3/AC$2,2)</f>
        <v>3.77</v>
      </c>
      <c r="AD1011" s="4" t="str">
        <f aca="false">IF(AC1011&gt;=0.99,"iTMS","Napster")</f>
        <v>iTMS</v>
      </c>
      <c r="AE1011" s="2" t="n">
        <f aca="false">ROUND($B1011*$A$3/AE$2,2)</f>
        <v>3.02</v>
      </c>
      <c r="AF1011" s="3" t="str">
        <f aca="false">IF(AE1011&gt;=0.99,"iTMS","Napster")</f>
        <v>iTMS</v>
      </c>
      <c r="AG1011" s="4" t="n">
        <f aca="false">ROUND($B1011*$A$3/AG$2,2)</f>
        <v>2.51</v>
      </c>
      <c r="AH1011" s="4" t="str">
        <f aca="false">IF(AG1011&gt;=0.99,"iTMS","Napster")</f>
        <v>iTMS</v>
      </c>
      <c r="AI1011" s="2" t="n">
        <f aca="false">ROUND($B1011*$A$3/AI$2,2)</f>
        <v>2.15</v>
      </c>
      <c r="AJ1011" s="3" t="str">
        <f aca="false">IF(AI1011&gt;=0.99,"iTMS","Napster")</f>
        <v>iTMS</v>
      </c>
      <c r="AK1011" s="4" t="n">
        <f aca="false">ROUND($B1011*$A$3/AK$2,2)</f>
        <v>1.89</v>
      </c>
      <c r="AL1011" s="4" t="str">
        <f aca="false">IF(AK1011&gt;=0.99,"iTMS","Napster")</f>
        <v>iTMS</v>
      </c>
      <c r="AM1011" s="2" t="n">
        <f aca="false">ROUND($B1011*$A$3/AM$2,2)</f>
        <v>1.68</v>
      </c>
      <c r="AN1011" s="3" t="str">
        <f aca="false">IF(AM1011&gt;=0.99,"iTMS","Napster")</f>
        <v>iTMS</v>
      </c>
      <c r="AO1011" s="2" t="n">
        <f aca="false">ROUND($B1011*$A$3/AO$2,2)</f>
        <v>1.51</v>
      </c>
      <c r="AP1011" s="3" t="str">
        <f aca="false">IF(AO1011&gt;=0.99,"iTMS","Napster")</f>
        <v>iTMS</v>
      </c>
    </row>
    <row r="1012" customFormat="false" ht="13" hidden="false" customHeight="false" outlineLevel="0" collapsed="false">
      <c r="B1012" s="0" t="n">
        <v>1010</v>
      </c>
      <c r="C1012" s="1" t="n">
        <f aca="false">INT(B1012/12)</f>
        <v>84</v>
      </c>
      <c r="D1012" s="1" t="n">
        <f aca="false">B1012-(C1012*12)</f>
        <v>2</v>
      </c>
      <c r="E1012" s="2" t="n">
        <f aca="false">ROUND($B1012*$A$3/E$2,2)</f>
        <v>151</v>
      </c>
      <c r="F1012" s="3" t="str">
        <f aca="false">IF(E1012&gt;=0.99,"iTMS","Napster")</f>
        <v>iTMS</v>
      </c>
      <c r="G1012" s="2" t="n">
        <f aca="false">ROUND($B1012*$A$3/G$2,2)</f>
        <v>75.5</v>
      </c>
      <c r="H1012" s="3" t="str">
        <f aca="false">IF(G1012&gt;=0.99,"iTMS","Napster")</f>
        <v>iTMS</v>
      </c>
      <c r="I1012" s="4" t="n">
        <f aca="false">ROUND($B1012*$A$3/I$2,2)</f>
        <v>50.33</v>
      </c>
      <c r="J1012" s="4" t="str">
        <f aca="false">IF(I1012&gt;=0.99,"iTMS","Napster")</f>
        <v>iTMS</v>
      </c>
      <c r="K1012" s="2" t="n">
        <f aca="false">ROUND($B1012*$A$3/K$2,2)</f>
        <v>37.75</v>
      </c>
      <c r="L1012" s="3" t="str">
        <f aca="false">IF(K1012&gt;=0.99,"iTMS","Napster")</f>
        <v>iTMS</v>
      </c>
      <c r="M1012" s="4" t="n">
        <f aca="false">ROUND($B1012*$A$3/M$2,2)</f>
        <v>30.2</v>
      </c>
      <c r="N1012" s="4" t="str">
        <f aca="false">IF(M1012&gt;=0.99,"iTMS","Napster")</f>
        <v>iTMS</v>
      </c>
      <c r="O1012" s="2" t="n">
        <f aca="false">ROUND($B1012*$A$3/O$2,2)</f>
        <v>25.17</v>
      </c>
      <c r="P1012" s="3" t="str">
        <f aca="false">IF(O1012&gt;=0.99,"iTMS","Napster")</f>
        <v>iTMS</v>
      </c>
      <c r="Q1012" s="4" t="n">
        <f aca="false">ROUND($B1012*$A$3/Q$2,2)</f>
        <v>21.57</v>
      </c>
      <c r="R1012" s="4" t="str">
        <f aca="false">IF(Q1012&gt;=0.99,"iTMS","Napster")</f>
        <v>iTMS</v>
      </c>
      <c r="S1012" s="2" t="n">
        <f aca="false">ROUND($B1012*$A$3/S$2,2)</f>
        <v>18.87</v>
      </c>
      <c r="T1012" s="3" t="str">
        <f aca="false">IF(S1012&gt;=0.99,"iTMS","Napster")</f>
        <v>iTMS</v>
      </c>
      <c r="U1012" s="4" t="n">
        <f aca="false">ROUND($B1012*$A$3/U$2,2)</f>
        <v>16.78</v>
      </c>
      <c r="V1012" s="4" t="str">
        <f aca="false">IF(U1012&gt;=0.99,"iTMS","Napster")</f>
        <v>iTMS</v>
      </c>
      <c r="W1012" s="2" t="n">
        <f aca="false">ROUND($B1012*$A$3/W$2,2)</f>
        <v>15.1</v>
      </c>
      <c r="X1012" s="3" t="str">
        <f aca="false">IF(W1012&gt;=0.99,"iTMS","Napster")</f>
        <v>iTMS</v>
      </c>
      <c r="Y1012" s="4" t="n">
        <f aca="false">ROUND($B1012*$A$3/Y$2,2)</f>
        <v>7.55</v>
      </c>
      <c r="Z1012" s="4" t="str">
        <f aca="false">IF(Y1012&gt;=0.99,"iTMS","Napster")</f>
        <v>iTMS</v>
      </c>
      <c r="AA1012" s="2" t="n">
        <f aca="false">ROUND($B1012*$A$3/AA$2,2)</f>
        <v>5.03</v>
      </c>
      <c r="AB1012" s="3" t="str">
        <f aca="false">IF(AA1012&gt;=0.99,"iTMS","Napster")</f>
        <v>iTMS</v>
      </c>
      <c r="AC1012" s="4" t="n">
        <f aca="false">ROUND($B1012*$A$3/AC$2,2)</f>
        <v>3.77</v>
      </c>
      <c r="AD1012" s="4" t="str">
        <f aca="false">IF(AC1012&gt;=0.99,"iTMS","Napster")</f>
        <v>iTMS</v>
      </c>
      <c r="AE1012" s="2" t="n">
        <f aca="false">ROUND($B1012*$A$3/AE$2,2)</f>
        <v>3.02</v>
      </c>
      <c r="AF1012" s="3" t="str">
        <f aca="false">IF(AE1012&gt;=0.99,"iTMS","Napster")</f>
        <v>iTMS</v>
      </c>
      <c r="AG1012" s="4" t="n">
        <f aca="false">ROUND($B1012*$A$3/AG$2,2)</f>
        <v>2.52</v>
      </c>
      <c r="AH1012" s="4" t="str">
        <f aca="false">IF(AG1012&gt;=0.99,"iTMS","Napster")</f>
        <v>iTMS</v>
      </c>
      <c r="AI1012" s="2" t="n">
        <f aca="false">ROUND($B1012*$A$3/AI$2,2)</f>
        <v>2.16</v>
      </c>
      <c r="AJ1012" s="3" t="str">
        <f aca="false">IF(AI1012&gt;=0.99,"iTMS","Napster")</f>
        <v>iTMS</v>
      </c>
      <c r="AK1012" s="4" t="n">
        <f aca="false">ROUND($B1012*$A$3/AK$2,2)</f>
        <v>1.89</v>
      </c>
      <c r="AL1012" s="4" t="str">
        <f aca="false">IF(AK1012&gt;=0.99,"iTMS","Napster")</f>
        <v>iTMS</v>
      </c>
      <c r="AM1012" s="2" t="n">
        <f aca="false">ROUND($B1012*$A$3/AM$2,2)</f>
        <v>1.68</v>
      </c>
      <c r="AN1012" s="3" t="str">
        <f aca="false">IF(AM1012&gt;=0.99,"iTMS","Napster")</f>
        <v>iTMS</v>
      </c>
      <c r="AO1012" s="2" t="n">
        <f aca="false">ROUND($B1012*$A$3/AO$2,2)</f>
        <v>1.51</v>
      </c>
      <c r="AP1012" s="3" t="str">
        <f aca="false">IF(AO1012&gt;=0.99,"iTMS","Napster")</f>
        <v>iTMS</v>
      </c>
    </row>
    <row r="1013" customFormat="false" ht="13" hidden="false" customHeight="false" outlineLevel="0" collapsed="false">
      <c r="B1013" s="0" t="n">
        <v>1011</v>
      </c>
      <c r="C1013" s="1" t="n">
        <f aca="false">INT(B1013/12)</f>
        <v>84</v>
      </c>
      <c r="D1013" s="1" t="n">
        <f aca="false">B1013-(C1013*12)</f>
        <v>3</v>
      </c>
      <c r="E1013" s="2" t="n">
        <f aca="false">ROUND($B1013*$A$3/E$2,2)</f>
        <v>151.14</v>
      </c>
      <c r="F1013" s="3" t="str">
        <f aca="false">IF(E1013&gt;=0.99,"iTMS","Napster")</f>
        <v>iTMS</v>
      </c>
      <c r="G1013" s="2" t="n">
        <f aca="false">ROUND($B1013*$A$3/G$2,2)</f>
        <v>75.57</v>
      </c>
      <c r="H1013" s="3" t="str">
        <f aca="false">IF(G1013&gt;=0.99,"iTMS","Napster")</f>
        <v>iTMS</v>
      </c>
      <c r="I1013" s="4" t="n">
        <f aca="false">ROUND($B1013*$A$3/I$2,2)</f>
        <v>50.38</v>
      </c>
      <c r="J1013" s="4" t="str">
        <f aca="false">IF(I1013&gt;=0.99,"iTMS","Napster")</f>
        <v>iTMS</v>
      </c>
      <c r="K1013" s="2" t="n">
        <f aca="false">ROUND($B1013*$A$3/K$2,2)</f>
        <v>37.79</v>
      </c>
      <c r="L1013" s="3" t="str">
        <f aca="false">IF(K1013&gt;=0.99,"iTMS","Napster")</f>
        <v>iTMS</v>
      </c>
      <c r="M1013" s="4" t="n">
        <f aca="false">ROUND($B1013*$A$3/M$2,2)</f>
        <v>30.23</v>
      </c>
      <c r="N1013" s="4" t="str">
        <f aca="false">IF(M1013&gt;=0.99,"iTMS","Napster")</f>
        <v>iTMS</v>
      </c>
      <c r="O1013" s="2" t="n">
        <f aca="false">ROUND($B1013*$A$3/O$2,2)</f>
        <v>25.19</v>
      </c>
      <c r="P1013" s="3" t="str">
        <f aca="false">IF(O1013&gt;=0.99,"iTMS","Napster")</f>
        <v>iTMS</v>
      </c>
      <c r="Q1013" s="4" t="n">
        <f aca="false">ROUND($B1013*$A$3/Q$2,2)</f>
        <v>21.59</v>
      </c>
      <c r="R1013" s="4" t="str">
        <f aca="false">IF(Q1013&gt;=0.99,"iTMS","Napster")</f>
        <v>iTMS</v>
      </c>
      <c r="S1013" s="2" t="n">
        <f aca="false">ROUND($B1013*$A$3/S$2,2)</f>
        <v>18.89</v>
      </c>
      <c r="T1013" s="3" t="str">
        <f aca="false">IF(S1013&gt;=0.99,"iTMS","Napster")</f>
        <v>iTMS</v>
      </c>
      <c r="U1013" s="4" t="n">
        <f aca="false">ROUND($B1013*$A$3/U$2,2)</f>
        <v>16.79</v>
      </c>
      <c r="V1013" s="4" t="str">
        <f aca="false">IF(U1013&gt;=0.99,"iTMS","Napster")</f>
        <v>iTMS</v>
      </c>
      <c r="W1013" s="2" t="n">
        <f aca="false">ROUND($B1013*$A$3/W$2,2)</f>
        <v>15.11</v>
      </c>
      <c r="X1013" s="3" t="str">
        <f aca="false">IF(W1013&gt;=0.99,"iTMS","Napster")</f>
        <v>iTMS</v>
      </c>
      <c r="Y1013" s="4" t="n">
        <f aca="false">ROUND($B1013*$A$3/Y$2,2)</f>
        <v>7.56</v>
      </c>
      <c r="Z1013" s="4" t="str">
        <f aca="false">IF(Y1013&gt;=0.99,"iTMS","Napster")</f>
        <v>iTMS</v>
      </c>
      <c r="AA1013" s="2" t="n">
        <f aca="false">ROUND($B1013*$A$3/AA$2,2)</f>
        <v>5.04</v>
      </c>
      <c r="AB1013" s="3" t="str">
        <f aca="false">IF(AA1013&gt;=0.99,"iTMS","Napster")</f>
        <v>iTMS</v>
      </c>
      <c r="AC1013" s="4" t="n">
        <f aca="false">ROUND($B1013*$A$3/AC$2,2)</f>
        <v>3.78</v>
      </c>
      <c r="AD1013" s="4" t="str">
        <f aca="false">IF(AC1013&gt;=0.99,"iTMS","Napster")</f>
        <v>iTMS</v>
      </c>
      <c r="AE1013" s="2" t="n">
        <f aca="false">ROUND($B1013*$A$3/AE$2,2)</f>
        <v>3.02</v>
      </c>
      <c r="AF1013" s="3" t="str">
        <f aca="false">IF(AE1013&gt;=0.99,"iTMS","Napster")</f>
        <v>iTMS</v>
      </c>
      <c r="AG1013" s="4" t="n">
        <f aca="false">ROUND($B1013*$A$3/AG$2,2)</f>
        <v>2.52</v>
      </c>
      <c r="AH1013" s="4" t="str">
        <f aca="false">IF(AG1013&gt;=0.99,"iTMS","Napster")</f>
        <v>iTMS</v>
      </c>
      <c r="AI1013" s="2" t="n">
        <f aca="false">ROUND($B1013*$A$3/AI$2,2)</f>
        <v>2.16</v>
      </c>
      <c r="AJ1013" s="3" t="str">
        <f aca="false">IF(AI1013&gt;=0.99,"iTMS","Napster")</f>
        <v>iTMS</v>
      </c>
      <c r="AK1013" s="4" t="n">
        <f aca="false">ROUND($B1013*$A$3/AK$2,2)</f>
        <v>1.89</v>
      </c>
      <c r="AL1013" s="4" t="str">
        <f aca="false">IF(AK1013&gt;=0.99,"iTMS","Napster")</f>
        <v>iTMS</v>
      </c>
      <c r="AM1013" s="2" t="n">
        <f aca="false">ROUND($B1013*$A$3/AM$2,2)</f>
        <v>1.68</v>
      </c>
      <c r="AN1013" s="3" t="str">
        <f aca="false">IF(AM1013&gt;=0.99,"iTMS","Napster")</f>
        <v>iTMS</v>
      </c>
      <c r="AO1013" s="2" t="n">
        <f aca="false">ROUND($B1013*$A$3/AO$2,2)</f>
        <v>1.51</v>
      </c>
      <c r="AP1013" s="3" t="str">
        <f aca="false">IF(AO1013&gt;=0.99,"iTMS","Napster")</f>
        <v>iTMS</v>
      </c>
    </row>
    <row r="1014" customFormat="false" ht="13" hidden="false" customHeight="false" outlineLevel="0" collapsed="false">
      <c r="B1014" s="0" t="n">
        <v>1012</v>
      </c>
      <c r="C1014" s="1" t="n">
        <f aca="false">INT(B1014/12)</f>
        <v>84</v>
      </c>
      <c r="D1014" s="1" t="n">
        <f aca="false">B1014-(C1014*12)</f>
        <v>4</v>
      </c>
      <c r="E1014" s="2" t="n">
        <f aca="false">ROUND($B1014*$A$3/E$2,2)</f>
        <v>151.29</v>
      </c>
      <c r="F1014" s="3" t="str">
        <f aca="false">IF(E1014&gt;=0.99,"iTMS","Napster")</f>
        <v>iTMS</v>
      </c>
      <c r="G1014" s="2" t="n">
        <f aca="false">ROUND($B1014*$A$3/G$2,2)</f>
        <v>75.65</v>
      </c>
      <c r="H1014" s="3" t="str">
        <f aca="false">IF(G1014&gt;=0.99,"iTMS","Napster")</f>
        <v>iTMS</v>
      </c>
      <c r="I1014" s="4" t="n">
        <f aca="false">ROUND($B1014*$A$3/I$2,2)</f>
        <v>50.43</v>
      </c>
      <c r="J1014" s="4" t="str">
        <f aca="false">IF(I1014&gt;=0.99,"iTMS","Napster")</f>
        <v>iTMS</v>
      </c>
      <c r="K1014" s="2" t="n">
        <f aca="false">ROUND($B1014*$A$3/K$2,2)</f>
        <v>37.82</v>
      </c>
      <c r="L1014" s="3" t="str">
        <f aca="false">IF(K1014&gt;=0.99,"iTMS","Napster")</f>
        <v>iTMS</v>
      </c>
      <c r="M1014" s="4" t="n">
        <f aca="false">ROUND($B1014*$A$3/M$2,2)</f>
        <v>30.26</v>
      </c>
      <c r="N1014" s="4" t="str">
        <f aca="false">IF(M1014&gt;=0.99,"iTMS","Napster")</f>
        <v>iTMS</v>
      </c>
      <c r="O1014" s="2" t="n">
        <f aca="false">ROUND($B1014*$A$3/O$2,2)</f>
        <v>25.22</v>
      </c>
      <c r="P1014" s="3" t="str">
        <f aca="false">IF(O1014&gt;=0.99,"iTMS","Napster")</f>
        <v>iTMS</v>
      </c>
      <c r="Q1014" s="4" t="n">
        <f aca="false">ROUND($B1014*$A$3/Q$2,2)</f>
        <v>21.61</v>
      </c>
      <c r="R1014" s="4" t="str">
        <f aca="false">IF(Q1014&gt;=0.99,"iTMS","Napster")</f>
        <v>iTMS</v>
      </c>
      <c r="S1014" s="2" t="n">
        <f aca="false">ROUND($B1014*$A$3/S$2,2)</f>
        <v>18.91</v>
      </c>
      <c r="T1014" s="3" t="str">
        <f aca="false">IF(S1014&gt;=0.99,"iTMS","Napster")</f>
        <v>iTMS</v>
      </c>
      <c r="U1014" s="4" t="n">
        <f aca="false">ROUND($B1014*$A$3/U$2,2)</f>
        <v>16.81</v>
      </c>
      <c r="V1014" s="4" t="str">
        <f aca="false">IF(U1014&gt;=0.99,"iTMS","Napster")</f>
        <v>iTMS</v>
      </c>
      <c r="W1014" s="2" t="n">
        <f aca="false">ROUND($B1014*$A$3/W$2,2)</f>
        <v>15.13</v>
      </c>
      <c r="X1014" s="3" t="str">
        <f aca="false">IF(W1014&gt;=0.99,"iTMS","Napster")</f>
        <v>iTMS</v>
      </c>
      <c r="Y1014" s="4" t="n">
        <f aca="false">ROUND($B1014*$A$3/Y$2,2)</f>
        <v>7.56</v>
      </c>
      <c r="Z1014" s="4" t="str">
        <f aca="false">IF(Y1014&gt;=0.99,"iTMS","Napster")</f>
        <v>iTMS</v>
      </c>
      <c r="AA1014" s="2" t="n">
        <f aca="false">ROUND($B1014*$A$3/AA$2,2)</f>
        <v>5.04</v>
      </c>
      <c r="AB1014" s="3" t="str">
        <f aca="false">IF(AA1014&gt;=0.99,"iTMS","Napster")</f>
        <v>iTMS</v>
      </c>
      <c r="AC1014" s="4" t="n">
        <f aca="false">ROUND($B1014*$A$3/AC$2,2)</f>
        <v>3.78</v>
      </c>
      <c r="AD1014" s="4" t="str">
        <f aca="false">IF(AC1014&gt;=0.99,"iTMS","Napster")</f>
        <v>iTMS</v>
      </c>
      <c r="AE1014" s="2" t="n">
        <f aca="false">ROUND($B1014*$A$3/AE$2,2)</f>
        <v>3.03</v>
      </c>
      <c r="AF1014" s="3" t="str">
        <f aca="false">IF(AE1014&gt;=0.99,"iTMS","Napster")</f>
        <v>iTMS</v>
      </c>
      <c r="AG1014" s="4" t="n">
        <f aca="false">ROUND($B1014*$A$3/AG$2,2)</f>
        <v>2.52</v>
      </c>
      <c r="AH1014" s="4" t="str">
        <f aca="false">IF(AG1014&gt;=0.99,"iTMS","Napster")</f>
        <v>iTMS</v>
      </c>
      <c r="AI1014" s="2" t="n">
        <f aca="false">ROUND($B1014*$A$3/AI$2,2)</f>
        <v>2.16</v>
      </c>
      <c r="AJ1014" s="3" t="str">
        <f aca="false">IF(AI1014&gt;=0.99,"iTMS","Napster")</f>
        <v>iTMS</v>
      </c>
      <c r="AK1014" s="4" t="n">
        <f aca="false">ROUND($B1014*$A$3/AK$2,2)</f>
        <v>1.89</v>
      </c>
      <c r="AL1014" s="4" t="str">
        <f aca="false">IF(AK1014&gt;=0.99,"iTMS","Napster")</f>
        <v>iTMS</v>
      </c>
      <c r="AM1014" s="2" t="n">
        <f aca="false">ROUND($B1014*$A$3/AM$2,2)</f>
        <v>1.68</v>
      </c>
      <c r="AN1014" s="3" t="str">
        <f aca="false">IF(AM1014&gt;=0.99,"iTMS","Napster")</f>
        <v>iTMS</v>
      </c>
      <c r="AO1014" s="2" t="n">
        <f aca="false">ROUND($B1014*$A$3/AO$2,2)</f>
        <v>1.51</v>
      </c>
      <c r="AP1014" s="3" t="str">
        <f aca="false">IF(AO1014&gt;=0.99,"iTMS","Napster")</f>
        <v>iTMS</v>
      </c>
    </row>
    <row r="1015" customFormat="false" ht="13" hidden="false" customHeight="false" outlineLevel="0" collapsed="false">
      <c r="B1015" s="0" t="n">
        <v>1013</v>
      </c>
      <c r="C1015" s="1" t="n">
        <f aca="false">INT(B1015/12)</f>
        <v>84</v>
      </c>
      <c r="D1015" s="1" t="n">
        <f aca="false">B1015-(C1015*12)</f>
        <v>5</v>
      </c>
      <c r="E1015" s="2" t="n">
        <f aca="false">ROUND($B1015*$A$3/E$2,2)</f>
        <v>151.44</v>
      </c>
      <c r="F1015" s="3" t="str">
        <f aca="false">IF(E1015&gt;=0.99,"iTMS","Napster")</f>
        <v>iTMS</v>
      </c>
      <c r="G1015" s="2" t="n">
        <f aca="false">ROUND($B1015*$A$3/G$2,2)</f>
        <v>75.72</v>
      </c>
      <c r="H1015" s="3" t="str">
        <f aca="false">IF(G1015&gt;=0.99,"iTMS","Napster")</f>
        <v>iTMS</v>
      </c>
      <c r="I1015" s="4" t="n">
        <f aca="false">ROUND($B1015*$A$3/I$2,2)</f>
        <v>50.48</v>
      </c>
      <c r="J1015" s="4" t="str">
        <f aca="false">IF(I1015&gt;=0.99,"iTMS","Napster")</f>
        <v>iTMS</v>
      </c>
      <c r="K1015" s="2" t="n">
        <f aca="false">ROUND($B1015*$A$3/K$2,2)</f>
        <v>37.86</v>
      </c>
      <c r="L1015" s="3" t="str">
        <f aca="false">IF(K1015&gt;=0.99,"iTMS","Napster")</f>
        <v>iTMS</v>
      </c>
      <c r="M1015" s="4" t="n">
        <f aca="false">ROUND($B1015*$A$3/M$2,2)</f>
        <v>30.29</v>
      </c>
      <c r="N1015" s="4" t="str">
        <f aca="false">IF(M1015&gt;=0.99,"iTMS","Napster")</f>
        <v>iTMS</v>
      </c>
      <c r="O1015" s="2" t="n">
        <f aca="false">ROUND($B1015*$A$3/O$2,2)</f>
        <v>25.24</v>
      </c>
      <c r="P1015" s="3" t="str">
        <f aca="false">IF(O1015&gt;=0.99,"iTMS","Napster")</f>
        <v>iTMS</v>
      </c>
      <c r="Q1015" s="4" t="n">
        <f aca="false">ROUND($B1015*$A$3/Q$2,2)</f>
        <v>21.63</v>
      </c>
      <c r="R1015" s="4" t="str">
        <f aca="false">IF(Q1015&gt;=0.99,"iTMS","Napster")</f>
        <v>iTMS</v>
      </c>
      <c r="S1015" s="2" t="n">
        <f aca="false">ROUND($B1015*$A$3/S$2,2)</f>
        <v>18.93</v>
      </c>
      <c r="T1015" s="3" t="str">
        <f aca="false">IF(S1015&gt;=0.99,"iTMS","Napster")</f>
        <v>iTMS</v>
      </c>
      <c r="U1015" s="4" t="n">
        <f aca="false">ROUND($B1015*$A$3/U$2,2)</f>
        <v>16.83</v>
      </c>
      <c r="V1015" s="4" t="str">
        <f aca="false">IF(U1015&gt;=0.99,"iTMS","Napster")</f>
        <v>iTMS</v>
      </c>
      <c r="W1015" s="2" t="n">
        <f aca="false">ROUND($B1015*$A$3/W$2,2)</f>
        <v>15.14</v>
      </c>
      <c r="X1015" s="3" t="str">
        <f aca="false">IF(W1015&gt;=0.99,"iTMS","Napster")</f>
        <v>iTMS</v>
      </c>
      <c r="Y1015" s="4" t="n">
        <f aca="false">ROUND($B1015*$A$3/Y$2,2)</f>
        <v>7.57</v>
      </c>
      <c r="Z1015" s="4" t="str">
        <f aca="false">IF(Y1015&gt;=0.99,"iTMS","Napster")</f>
        <v>iTMS</v>
      </c>
      <c r="AA1015" s="2" t="n">
        <f aca="false">ROUND($B1015*$A$3/AA$2,2)</f>
        <v>5.05</v>
      </c>
      <c r="AB1015" s="3" t="str">
        <f aca="false">IF(AA1015&gt;=0.99,"iTMS","Napster")</f>
        <v>iTMS</v>
      </c>
      <c r="AC1015" s="4" t="n">
        <f aca="false">ROUND($B1015*$A$3/AC$2,2)</f>
        <v>3.79</v>
      </c>
      <c r="AD1015" s="4" t="str">
        <f aca="false">IF(AC1015&gt;=0.99,"iTMS","Napster")</f>
        <v>iTMS</v>
      </c>
      <c r="AE1015" s="2" t="n">
        <f aca="false">ROUND($B1015*$A$3/AE$2,2)</f>
        <v>3.03</v>
      </c>
      <c r="AF1015" s="3" t="str">
        <f aca="false">IF(AE1015&gt;=0.99,"iTMS","Napster")</f>
        <v>iTMS</v>
      </c>
      <c r="AG1015" s="4" t="n">
        <f aca="false">ROUND($B1015*$A$3/AG$2,2)</f>
        <v>2.52</v>
      </c>
      <c r="AH1015" s="4" t="str">
        <f aca="false">IF(AG1015&gt;=0.99,"iTMS","Napster")</f>
        <v>iTMS</v>
      </c>
      <c r="AI1015" s="2" t="n">
        <f aca="false">ROUND($B1015*$A$3/AI$2,2)</f>
        <v>2.16</v>
      </c>
      <c r="AJ1015" s="3" t="str">
        <f aca="false">IF(AI1015&gt;=0.99,"iTMS","Napster")</f>
        <v>iTMS</v>
      </c>
      <c r="AK1015" s="4" t="n">
        <f aca="false">ROUND($B1015*$A$3/AK$2,2)</f>
        <v>1.89</v>
      </c>
      <c r="AL1015" s="4" t="str">
        <f aca="false">IF(AK1015&gt;=0.99,"iTMS","Napster")</f>
        <v>iTMS</v>
      </c>
      <c r="AM1015" s="2" t="n">
        <f aca="false">ROUND($B1015*$A$3/AM$2,2)</f>
        <v>1.68</v>
      </c>
      <c r="AN1015" s="3" t="str">
        <f aca="false">IF(AM1015&gt;=0.99,"iTMS","Napster")</f>
        <v>iTMS</v>
      </c>
      <c r="AO1015" s="2" t="n">
        <f aca="false">ROUND($B1015*$A$3/AO$2,2)</f>
        <v>1.51</v>
      </c>
      <c r="AP1015" s="3" t="str">
        <f aca="false">IF(AO1015&gt;=0.99,"iTMS","Napster")</f>
        <v>iTMS</v>
      </c>
    </row>
    <row r="1016" customFormat="false" ht="13" hidden="false" customHeight="false" outlineLevel="0" collapsed="false">
      <c r="B1016" s="0" t="n">
        <v>1014</v>
      </c>
      <c r="C1016" s="1" t="n">
        <f aca="false">INT(B1016/12)</f>
        <v>84</v>
      </c>
      <c r="D1016" s="1" t="n">
        <f aca="false">B1016-(C1016*12)</f>
        <v>6</v>
      </c>
      <c r="E1016" s="2" t="n">
        <f aca="false">ROUND($B1016*$A$3/E$2,2)</f>
        <v>151.59</v>
      </c>
      <c r="F1016" s="3" t="str">
        <f aca="false">IF(E1016&gt;=0.99,"iTMS","Napster")</f>
        <v>iTMS</v>
      </c>
      <c r="G1016" s="2" t="n">
        <f aca="false">ROUND($B1016*$A$3/G$2,2)</f>
        <v>75.8</v>
      </c>
      <c r="H1016" s="3" t="str">
        <f aca="false">IF(G1016&gt;=0.99,"iTMS","Napster")</f>
        <v>iTMS</v>
      </c>
      <c r="I1016" s="4" t="n">
        <f aca="false">ROUND($B1016*$A$3/I$2,2)</f>
        <v>50.53</v>
      </c>
      <c r="J1016" s="4" t="str">
        <f aca="false">IF(I1016&gt;=0.99,"iTMS","Napster")</f>
        <v>iTMS</v>
      </c>
      <c r="K1016" s="2" t="n">
        <f aca="false">ROUND($B1016*$A$3/K$2,2)</f>
        <v>37.9</v>
      </c>
      <c r="L1016" s="3" t="str">
        <f aca="false">IF(K1016&gt;=0.99,"iTMS","Napster")</f>
        <v>iTMS</v>
      </c>
      <c r="M1016" s="4" t="n">
        <f aca="false">ROUND($B1016*$A$3/M$2,2)</f>
        <v>30.32</v>
      </c>
      <c r="N1016" s="4" t="str">
        <f aca="false">IF(M1016&gt;=0.99,"iTMS","Napster")</f>
        <v>iTMS</v>
      </c>
      <c r="O1016" s="2" t="n">
        <f aca="false">ROUND($B1016*$A$3/O$2,2)</f>
        <v>25.27</v>
      </c>
      <c r="P1016" s="3" t="str">
        <f aca="false">IF(O1016&gt;=0.99,"iTMS","Napster")</f>
        <v>iTMS</v>
      </c>
      <c r="Q1016" s="4" t="n">
        <f aca="false">ROUND($B1016*$A$3/Q$2,2)</f>
        <v>21.66</v>
      </c>
      <c r="R1016" s="4" t="str">
        <f aca="false">IF(Q1016&gt;=0.99,"iTMS","Napster")</f>
        <v>iTMS</v>
      </c>
      <c r="S1016" s="2" t="n">
        <f aca="false">ROUND($B1016*$A$3/S$2,2)</f>
        <v>18.95</v>
      </c>
      <c r="T1016" s="3" t="str">
        <f aca="false">IF(S1016&gt;=0.99,"iTMS","Napster")</f>
        <v>iTMS</v>
      </c>
      <c r="U1016" s="4" t="n">
        <f aca="false">ROUND($B1016*$A$3/U$2,2)</f>
        <v>16.84</v>
      </c>
      <c r="V1016" s="4" t="str">
        <f aca="false">IF(U1016&gt;=0.99,"iTMS","Napster")</f>
        <v>iTMS</v>
      </c>
      <c r="W1016" s="2" t="n">
        <f aca="false">ROUND($B1016*$A$3/W$2,2)</f>
        <v>15.16</v>
      </c>
      <c r="X1016" s="3" t="str">
        <f aca="false">IF(W1016&gt;=0.99,"iTMS","Napster")</f>
        <v>iTMS</v>
      </c>
      <c r="Y1016" s="4" t="n">
        <f aca="false">ROUND($B1016*$A$3/Y$2,2)</f>
        <v>7.58</v>
      </c>
      <c r="Z1016" s="4" t="str">
        <f aca="false">IF(Y1016&gt;=0.99,"iTMS","Napster")</f>
        <v>iTMS</v>
      </c>
      <c r="AA1016" s="2" t="n">
        <f aca="false">ROUND($B1016*$A$3/AA$2,2)</f>
        <v>5.05</v>
      </c>
      <c r="AB1016" s="3" t="str">
        <f aca="false">IF(AA1016&gt;=0.99,"iTMS","Napster")</f>
        <v>iTMS</v>
      </c>
      <c r="AC1016" s="4" t="n">
        <f aca="false">ROUND($B1016*$A$3/AC$2,2)</f>
        <v>3.79</v>
      </c>
      <c r="AD1016" s="4" t="str">
        <f aca="false">IF(AC1016&gt;=0.99,"iTMS","Napster")</f>
        <v>iTMS</v>
      </c>
      <c r="AE1016" s="2" t="n">
        <f aca="false">ROUND($B1016*$A$3/AE$2,2)</f>
        <v>3.03</v>
      </c>
      <c r="AF1016" s="3" t="str">
        <f aca="false">IF(AE1016&gt;=0.99,"iTMS","Napster")</f>
        <v>iTMS</v>
      </c>
      <c r="AG1016" s="4" t="n">
        <f aca="false">ROUND($B1016*$A$3/AG$2,2)</f>
        <v>2.53</v>
      </c>
      <c r="AH1016" s="4" t="str">
        <f aca="false">IF(AG1016&gt;=0.99,"iTMS","Napster")</f>
        <v>iTMS</v>
      </c>
      <c r="AI1016" s="2" t="n">
        <f aca="false">ROUND($B1016*$A$3/AI$2,2)</f>
        <v>2.17</v>
      </c>
      <c r="AJ1016" s="3" t="str">
        <f aca="false">IF(AI1016&gt;=0.99,"iTMS","Napster")</f>
        <v>iTMS</v>
      </c>
      <c r="AK1016" s="4" t="n">
        <f aca="false">ROUND($B1016*$A$3/AK$2,2)</f>
        <v>1.89</v>
      </c>
      <c r="AL1016" s="4" t="str">
        <f aca="false">IF(AK1016&gt;=0.99,"iTMS","Napster")</f>
        <v>iTMS</v>
      </c>
      <c r="AM1016" s="2" t="n">
        <f aca="false">ROUND($B1016*$A$3/AM$2,2)</f>
        <v>1.68</v>
      </c>
      <c r="AN1016" s="3" t="str">
        <f aca="false">IF(AM1016&gt;=0.99,"iTMS","Napster")</f>
        <v>iTMS</v>
      </c>
      <c r="AO1016" s="2" t="n">
        <f aca="false">ROUND($B1016*$A$3/AO$2,2)</f>
        <v>1.52</v>
      </c>
      <c r="AP1016" s="3" t="str">
        <f aca="false">IF(AO1016&gt;=0.99,"iTMS","Napster")</f>
        <v>iTMS</v>
      </c>
    </row>
    <row r="1017" customFormat="false" ht="13" hidden="false" customHeight="false" outlineLevel="0" collapsed="false">
      <c r="B1017" s="0" t="n">
        <v>1015</v>
      </c>
      <c r="C1017" s="1" t="n">
        <f aca="false">INT(B1017/12)</f>
        <v>84</v>
      </c>
      <c r="D1017" s="1" t="n">
        <f aca="false">B1017-(C1017*12)</f>
        <v>7</v>
      </c>
      <c r="E1017" s="2" t="n">
        <f aca="false">ROUND($B1017*$A$3/E$2,2)</f>
        <v>151.74</v>
      </c>
      <c r="F1017" s="3" t="str">
        <f aca="false">IF(E1017&gt;=0.99,"iTMS","Napster")</f>
        <v>iTMS</v>
      </c>
      <c r="G1017" s="2" t="n">
        <f aca="false">ROUND($B1017*$A$3/G$2,2)</f>
        <v>75.87</v>
      </c>
      <c r="H1017" s="3" t="str">
        <f aca="false">IF(G1017&gt;=0.99,"iTMS","Napster")</f>
        <v>iTMS</v>
      </c>
      <c r="I1017" s="4" t="n">
        <f aca="false">ROUND($B1017*$A$3/I$2,2)</f>
        <v>50.58</v>
      </c>
      <c r="J1017" s="4" t="str">
        <f aca="false">IF(I1017&gt;=0.99,"iTMS","Napster")</f>
        <v>iTMS</v>
      </c>
      <c r="K1017" s="2" t="n">
        <f aca="false">ROUND($B1017*$A$3/K$2,2)</f>
        <v>37.94</v>
      </c>
      <c r="L1017" s="3" t="str">
        <f aca="false">IF(K1017&gt;=0.99,"iTMS","Napster")</f>
        <v>iTMS</v>
      </c>
      <c r="M1017" s="4" t="n">
        <f aca="false">ROUND($B1017*$A$3/M$2,2)</f>
        <v>30.35</v>
      </c>
      <c r="N1017" s="4" t="str">
        <f aca="false">IF(M1017&gt;=0.99,"iTMS","Napster")</f>
        <v>iTMS</v>
      </c>
      <c r="O1017" s="2" t="n">
        <f aca="false">ROUND($B1017*$A$3/O$2,2)</f>
        <v>25.29</v>
      </c>
      <c r="P1017" s="3" t="str">
        <f aca="false">IF(O1017&gt;=0.99,"iTMS","Napster")</f>
        <v>iTMS</v>
      </c>
      <c r="Q1017" s="4" t="n">
        <f aca="false">ROUND($B1017*$A$3/Q$2,2)</f>
        <v>21.68</v>
      </c>
      <c r="R1017" s="4" t="str">
        <f aca="false">IF(Q1017&gt;=0.99,"iTMS","Napster")</f>
        <v>iTMS</v>
      </c>
      <c r="S1017" s="2" t="n">
        <f aca="false">ROUND($B1017*$A$3/S$2,2)</f>
        <v>18.97</v>
      </c>
      <c r="T1017" s="3" t="str">
        <f aca="false">IF(S1017&gt;=0.99,"iTMS","Napster")</f>
        <v>iTMS</v>
      </c>
      <c r="U1017" s="4" t="n">
        <f aca="false">ROUND($B1017*$A$3/U$2,2)</f>
        <v>16.86</v>
      </c>
      <c r="V1017" s="4" t="str">
        <f aca="false">IF(U1017&gt;=0.99,"iTMS","Napster")</f>
        <v>iTMS</v>
      </c>
      <c r="W1017" s="2" t="n">
        <f aca="false">ROUND($B1017*$A$3/W$2,2)</f>
        <v>15.17</v>
      </c>
      <c r="X1017" s="3" t="str">
        <f aca="false">IF(W1017&gt;=0.99,"iTMS","Napster")</f>
        <v>iTMS</v>
      </c>
      <c r="Y1017" s="4" t="n">
        <f aca="false">ROUND($B1017*$A$3/Y$2,2)</f>
        <v>7.59</v>
      </c>
      <c r="Z1017" s="4" t="str">
        <f aca="false">IF(Y1017&gt;=0.99,"iTMS","Napster")</f>
        <v>iTMS</v>
      </c>
      <c r="AA1017" s="2" t="n">
        <f aca="false">ROUND($B1017*$A$3/AA$2,2)</f>
        <v>5.06</v>
      </c>
      <c r="AB1017" s="3" t="str">
        <f aca="false">IF(AA1017&gt;=0.99,"iTMS","Napster")</f>
        <v>iTMS</v>
      </c>
      <c r="AC1017" s="4" t="n">
        <f aca="false">ROUND($B1017*$A$3/AC$2,2)</f>
        <v>3.79</v>
      </c>
      <c r="AD1017" s="4" t="str">
        <f aca="false">IF(AC1017&gt;=0.99,"iTMS","Napster")</f>
        <v>iTMS</v>
      </c>
      <c r="AE1017" s="2" t="n">
        <f aca="false">ROUND($B1017*$A$3/AE$2,2)</f>
        <v>3.03</v>
      </c>
      <c r="AF1017" s="3" t="str">
        <f aca="false">IF(AE1017&gt;=0.99,"iTMS","Napster")</f>
        <v>iTMS</v>
      </c>
      <c r="AG1017" s="4" t="n">
        <f aca="false">ROUND($B1017*$A$3/AG$2,2)</f>
        <v>2.53</v>
      </c>
      <c r="AH1017" s="4" t="str">
        <f aca="false">IF(AG1017&gt;=0.99,"iTMS","Napster")</f>
        <v>iTMS</v>
      </c>
      <c r="AI1017" s="2" t="n">
        <f aca="false">ROUND($B1017*$A$3/AI$2,2)</f>
        <v>2.17</v>
      </c>
      <c r="AJ1017" s="3" t="str">
        <f aca="false">IF(AI1017&gt;=0.99,"iTMS","Napster")</f>
        <v>iTMS</v>
      </c>
      <c r="AK1017" s="4" t="n">
        <f aca="false">ROUND($B1017*$A$3/AK$2,2)</f>
        <v>1.9</v>
      </c>
      <c r="AL1017" s="4" t="str">
        <f aca="false">IF(AK1017&gt;=0.99,"iTMS","Napster")</f>
        <v>iTMS</v>
      </c>
      <c r="AM1017" s="2" t="n">
        <f aca="false">ROUND($B1017*$A$3/AM$2,2)</f>
        <v>1.69</v>
      </c>
      <c r="AN1017" s="3" t="str">
        <f aca="false">IF(AM1017&gt;=0.99,"iTMS","Napster")</f>
        <v>iTMS</v>
      </c>
      <c r="AO1017" s="2" t="n">
        <f aca="false">ROUND($B1017*$A$3/AO$2,2)</f>
        <v>1.52</v>
      </c>
      <c r="AP1017" s="3" t="str">
        <f aca="false">IF(AO1017&gt;=0.99,"iTMS","Napster")</f>
        <v>iTMS</v>
      </c>
    </row>
    <row r="1018" customFormat="false" ht="13" hidden="false" customHeight="false" outlineLevel="0" collapsed="false">
      <c r="B1018" s="0" t="n">
        <v>1016</v>
      </c>
      <c r="C1018" s="1" t="n">
        <f aca="false">INT(B1018/12)</f>
        <v>84</v>
      </c>
      <c r="D1018" s="1" t="n">
        <f aca="false">B1018-(C1018*12)</f>
        <v>8</v>
      </c>
      <c r="E1018" s="2" t="n">
        <f aca="false">ROUND($B1018*$A$3/E$2,2)</f>
        <v>151.89</v>
      </c>
      <c r="F1018" s="3" t="str">
        <f aca="false">IF(E1018&gt;=0.99,"iTMS","Napster")</f>
        <v>iTMS</v>
      </c>
      <c r="G1018" s="2" t="n">
        <f aca="false">ROUND($B1018*$A$3/G$2,2)</f>
        <v>75.95</v>
      </c>
      <c r="H1018" s="3" t="str">
        <f aca="false">IF(G1018&gt;=0.99,"iTMS","Napster")</f>
        <v>iTMS</v>
      </c>
      <c r="I1018" s="4" t="n">
        <f aca="false">ROUND($B1018*$A$3/I$2,2)</f>
        <v>50.63</v>
      </c>
      <c r="J1018" s="4" t="str">
        <f aca="false">IF(I1018&gt;=0.99,"iTMS","Napster")</f>
        <v>iTMS</v>
      </c>
      <c r="K1018" s="2" t="n">
        <f aca="false">ROUND($B1018*$A$3/K$2,2)</f>
        <v>37.97</v>
      </c>
      <c r="L1018" s="3" t="str">
        <f aca="false">IF(K1018&gt;=0.99,"iTMS","Napster")</f>
        <v>iTMS</v>
      </c>
      <c r="M1018" s="4" t="n">
        <f aca="false">ROUND($B1018*$A$3/M$2,2)</f>
        <v>30.38</v>
      </c>
      <c r="N1018" s="4" t="str">
        <f aca="false">IF(M1018&gt;=0.99,"iTMS","Napster")</f>
        <v>iTMS</v>
      </c>
      <c r="O1018" s="2" t="n">
        <f aca="false">ROUND($B1018*$A$3/O$2,2)</f>
        <v>25.32</v>
      </c>
      <c r="P1018" s="3" t="str">
        <f aca="false">IF(O1018&gt;=0.99,"iTMS","Napster")</f>
        <v>iTMS</v>
      </c>
      <c r="Q1018" s="4" t="n">
        <f aca="false">ROUND($B1018*$A$3/Q$2,2)</f>
        <v>21.7</v>
      </c>
      <c r="R1018" s="4" t="str">
        <f aca="false">IF(Q1018&gt;=0.99,"iTMS","Napster")</f>
        <v>iTMS</v>
      </c>
      <c r="S1018" s="2" t="n">
        <f aca="false">ROUND($B1018*$A$3/S$2,2)</f>
        <v>18.99</v>
      </c>
      <c r="T1018" s="3" t="str">
        <f aca="false">IF(S1018&gt;=0.99,"iTMS","Napster")</f>
        <v>iTMS</v>
      </c>
      <c r="U1018" s="4" t="n">
        <f aca="false">ROUND($B1018*$A$3/U$2,2)</f>
        <v>16.88</v>
      </c>
      <c r="V1018" s="4" t="str">
        <f aca="false">IF(U1018&gt;=0.99,"iTMS","Napster")</f>
        <v>iTMS</v>
      </c>
      <c r="W1018" s="2" t="n">
        <f aca="false">ROUND($B1018*$A$3/W$2,2)</f>
        <v>15.19</v>
      </c>
      <c r="X1018" s="3" t="str">
        <f aca="false">IF(W1018&gt;=0.99,"iTMS","Napster")</f>
        <v>iTMS</v>
      </c>
      <c r="Y1018" s="4" t="n">
        <f aca="false">ROUND($B1018*$A$3/Y$2,2)</f>
        <v>7.59</v>
      </c>
      <c r="Z1018" s="4" t="str">
        <f aca="false">IF(Y1018&gt;=0.99,"iTMS","Napster")</f>
        <v>iTMS</v>
      </c>
      <c r="AA1018" s="2" t="n">
        <f aca="false">ROUND($B1018*$A$3/AA$2,2)</f>
        <v>5.06</v>
      </c>
      <c r="AB1018" s="3" t="str">
        <f aca="false">IF(AA1018&gt;=0.99,"iTMS","Napster")</f>
        <v>iTMS</v>
      </c>
      <c r="AC1018" s="4" t="n">
        <f aca="false">ROUND($B1018*$A$3/AC$2,2)</f>
        <v>3.8</v>
      </c>
      <c r="AD1018" s="4" t="str">
        <f aca="false">IF(AC1018&gt;=0.99,"iTMS","Napster")</f>
        <v>iTMS</v>
      </c>
      <c r="AE1018" s="2" t="n">
        <f aca="false">ROUND($B1018*$A$3/AE$2,2)</f>
        <v>3.04</v>
      </c>
      <c r="AF1018" s="3" t="str">
        <f aca="false">IF(AE1018&gt;=0.99,"iTMS","Napster")</f>
        <v>iTMS</v>
      </c>
      <c r="AG1018" s="4" t="n">
        <f aca="false">ROUND($B1018*$A$3/AG$2,2)</f>
        <v>2.53</v>
      </c>
      <c r="AH1018" s="4" t="str">
        <f aca="false">IF(AG1018&gt;=0.99,"iTMS","Napster")</f>
        <v>iTMS</v>
      </c>
      <c r="AI1018" s="2" t="n">
        <f aca="false">ROUND($B1018*$A$3/AI$2,2)</f>
        <v>2.17</v>
      </c>
      <c r="AJ1018" s="3" t="str">
        <f aca="false">IF(AI1018&gt;=0.99,"iTMS","Napster")</f>
        <v>iTMS</v>
      </c>
      <c r="AK1018" s="4" t="n">
        <f aca="false">ROUND($B1018*$A$3/AK$2,2)</f>
        <v>1.9</v>
      </c>
      <c r="AL1018" s="4" t="str">
        <f aca="false">IF(AK1018&gt;=0.99,"iTMS","Napster")</f>
        <v>iTMS</v>
      </c>
      <c r="AM1018" s="2" t="n">
        <f aca="false">ROUND($B1018*$A$3/AM$2,2)</f>
        <v>1.69</v>
      </c>
      <c r="AN1018" s="3" t="str">
        <f aca="false">IF(AM1018&gt;=0.99,"iTMS","Napster")</f>
        <v>iTMS</v>
      </c>
      <c r="AO1018" s="2" t="n">
        <f aca="false">ROUND($B1018*$A$3/AO$2,2)</f>
        <v>1.52</v>
      </c>
      <c r="AP1018" s="3" t="str">
        <f aca="false">IF(AO1018&gt;=0.99,"iTMS","Napster")</f>
        <v>iTMS</v>
      </c>
    </row>
    <row r="1019" customFormat="false" ht="13" hidden="false" customHeight="false" outlineLevel="0" collapsed="false">
      <c r="B1019" s="0" t="n">
        <v>1017</v>
      </c>
      <c r="C1019" s="1" t="n">
        <f aca="false">INT(B1019/12)</f>
        <v>84</v>
      </c>
      <c r="D1019" s="1" t="n">
        <f aca="false">B1019-(C1019*12)</f>
        <v>9</v>
      </c>
      <c r="E1019" s="2" t="n">
        <f aca="false">ROUND($B1019*$A$3/E$2,2)</f>
        <v>152.04</v>
      </c>
      <c r="F1019" s="3" t="str">
        <f aca="false">IF(E1019&gt;=0.99,"iTMS","Napster")</f>
        <v>iTMS</v>
      </c>
      <c r="G1019" s="2" t="n">
        <f aca="false">ROUND($B1019*$A$3/G$2,2)</f>
        <v>76.02</v>
      </c>
      <c r="H1019" s="3" t="str">
        <f aca="false">IF(G1019&gt;=0.99,"iTMS","Napster")</f>
        <v>iTMS</v>
      </c>
      <c r="I1019" s="4" t="n">
        <f aca="false">ROUND($B1019*$A$3/I$2,2)</f>
        <v>50.68</v>
      </c>
      <c r="J1019" s="4" t="str">
        <f aca="false">IF(I1019&gt;=0.99,"iTMS","Napster")</f>
        <v>iTMS</v>
      </c>
      <c r="K1019" s="2" t="n">
        <f aca="false">ROUND($B1019*$A$3/K$2,2)</f>
        <v>38.01</v>
      </c>
      <c r="L1019" s="3" t="str">
        <f aca="false">IF(K1019&gt;=0.99,"iTMS","Napster")</f>
        <v>iTMS</v>
      </c>
      <c r="M1019" s="4" t="n">
        <f aca="false">ROUND($B1019*$A$3/M$2,2)</f>
        <v>30.41</v>
      </c>
      <c r="N1019" s="4" t="str">
        <f aca="false">IF(M1019&gt;=0.99,"iTMS","Napster")</f>
        <v>iTMS</v>
      </c>
      <c r="O1019" s="2" t="n">
        <f aca="false">ROUND($B1019*$A$3/O$2,2)</f>
        <v>25.34</v>
      </c>
      <c r="P1019" s="3" t="str">
        <f aca="false">IF(O1019&gt;=0.99,"iTMS","Napster")</f>
        <v>iTMS</v>
      </c>
      <c r="Q1019" s="4" t="n">
        <f aca="false">ROUND($B1019*$A$3/Q$2,2)</f>
        <v>21.72</v>
      </c>
      <c r="R1019" s="4" t="str">
        <f aca="false">IF(Q1019&gt;=0.99,"iTMS","Napster")</f>
        <v>iTMS</v>
      </c>
      <c r="S1019" s="2" t="n">
        <f aca="false">ROUND($B1019*$A$3/S$2,2)</f>
        <v>19.01</v>
      </c>
      <c r="T1019" s="3" t="str">
        <f aca="false">IF(S1019&gt;=0.99,"iTMS","Napster")</f>
        <v>iTMS</v>
      </c>
      <c r="U1019" s="4" t="n">
        <f aca="false">ROUND($B1019*$A$3/U$2,2)</f>
        <v>16.89</v>
      </c>
      <c r="V1019" s="4" t="str">
        <f aca="false">IF(U1019&gt;=0.99,"iTMS","Napster")</f>
        <v>iTMS</v>
      </c>
      <c r="W1019" s="2" t="n">
        <f aca="false">ROUND($B1019*$A$3/W$2,2)</f>
        <v>15.2</v>
      </c>
      <c r="X1019" s="3" t="str">
        <f aca="false">IF(W1019&gt;=0.99,"iTMS","Napster")</f>
        <v>iTMS</v>
      </c>
      <c r="Y1019" s="4" t="n">
        <f aca="false">ROUND($B1019*$A$3/Y$2,2)</f>
        <v>7.6</v>
      </c>
      <c r="Z1019" s="4" t="str">
        <f aca="false">IF(Y1019&gt;=0.99,"iTMS","Napster")</f>
        <v>iTMS</v>
      </c>
      <c r="AA1019" s="2" t="n">
        <f aca="false">ROUND($B1019*$A$3/AA$2,2)</f>
        <v>5.07</v>
      </c>
      <c r="AB1019" s="3" t="str">
        <f aca="false">IF(AA1019&gt;=0.99,"iTMS","Napster")</f>
        <v>iTMS</v>
      </c>
      <c r="AC1019" s="4" t="n">
        <f aca="false">ROUND($B1019*$A$3/AC$2,2)</f>
        <v>3.8</v>
      </c>
      <c r="AD1019" s="4" t="str">
        <f aca="false">IF(AC1019&gt;=0.99,"iTMS","Napster")</f>
        <v>iTMS</v>
      </c>
      <c r="AE1019" s="2" t="n">
        <f aca="false">ROUND($B1019*$A$3/AE$2,2)</f>
        <v>3.04</v>
      </c>
      <c r="AF1019" s="3" t="str">
        <f aca="false">IF(AE1019&gt;=0.99,"iTMS","Napster")</f>
        <v>iTMS</v>
      </c>
      <c r="AG1019" s="4" t="n">
        <f aca="false">ROUND($B1019*$A$3/AG$2,2)</f>
        <v>2.53</v>
      </c>
      <c r="AH1019" s="4" t="str">
        <f aca="false">IF(AG1019&gt;=0.99,"iTMS","Napster")</f>
        <v>iTMS</v>
      </c>
      <c r="AI1019" s="2" t="n">
        <f aca="false">ROUND($B1019*$A$3/AI$2,2)</f>
        <v>2.17</v>
      </c>
      <c r="AJ1019" s="3" t="str">
        <f aca="false">IF(AI1019&gt;=0.99,"iTMS","Napster")</f>
        <v>iTMS</v>
      </c>
      <c r="AK1019" s="4" t="n">
        <f aca="false">ROUND($B1019*$A$3/AK$2,2)</f>
        <v>1.9</v>
      </c>
      <c r="AL1019" s="4" t="str">
        <f aca="false">IF(AK1019&gt;=0.99,"iTMS","Napster")</f>
        <v>iTMS</v>
      </c>
      <c r="AM1019" s="2" t="n">
        <f aca="false">ROUND($B1019*$A$3/AM$2,2)</f>
        <v>1.69</v>
      </c>
      <c r="AN1019" s="3" t="str">
        <f aca="false">IF(AM1019&gt;=0.99,"iTMS","Napster")</f>
        <v>iTMS</v>
      </c>
      <c r="AO1019" s="2" t="n">
        <f aca="false">ROUND($B1019*$A$3/AO$2,2)</f>
        <v>1.52</v>
      </c>
      <c r="AP1019" s="3" t="str">
        <f aca="false">IF(AO1019&gt;=0.99,"iTMS","Napster")</f>
        <v>iTMS</v>
      </c>
    </row>
    <row r="1020" customFormat="false" ht="13" hidden="false" customHeight="false" outlineLevel="0" collapsed="false">
      <c r="B1020" s="0" t="n">
        <v>1018</v>
      </c>
      <c r="C1020" s="1" t="n">
        <f aca="false">INT(B1020/12)</f>
        <v>84</v>
      </c>
      <c r="D1020" s="1" t="n">
        <f aca="false">B1020-(C1020*12)</f>
        <v>10</v>
      </c>
      <c r="E1020" s="2" t="n">
        <f aca="false">ROUND($B1020*$A$3/E$2,2)</f>
        <v>152.19</v>
      </c>
      <c r="F1020" s="3" t="str">
        <f aca="false">IF(E1020&gt;=0.99,"iTMS","Napster")</f>
        <v>iTMS</v>
      </c>
      <c r="G1020" s="2" t="n">
        <f aca="false">ROUND($B1020*$A$3/G$2,2)</f>
        <v>76.1</v>
      </c>
      <c r="H1020" s="3" t="str">
        <f aca="false">IF(G1020&gt;=0.99,"iTMS","Napster")</f>
        <v>iTMS</v>
      </c>
      <c r="I1020" s="4" t="n">
        <f aca="false">ROUND($B1020*$A$3/I$2,2)</f>
        <v>50.73</v>
      </c>
      <c r="J1020" s="4" t="str">
        <f aca="false">IF(I1020&gt;=0.99,"iTMS","Napster")</f>
        <v>iTMS</v>
      </c>
      <c r="K1020" s="2" t="n">
        <f aca="false">ROUND($B1020*$A$3/K$2,2)</f>
        <v>38.05</v>
      </c>
      <c r="L1020" s="3" t="str">
        <f aca="false">IF(K1020&gt;=0.99,"iTMS","Napster")</f>
        <v>iTMS</v>
      </c>
      <c r="M1020" s="4" t="n">
        <f aca="false">ROUND($B1020*$A$3/M$2,2)</f>
        <v>30.44</v>
      </c>
      <c r="N1020" s="4" t="str">
        <f aca="false">IF(M1020&gt;=0.99,"iTMS","Napster")</f>
        <v>iTMS</v>
      </c>
      <c r="O1020" s="2" t="n">
        <f aca="false">ROUND($B1020*$A$3/O$2,2)</f>
        <v>25.37</v>
      </c>
      <c r="P1020" s="3" t="str">
        <f aca="false">IF(O1020&gt;=0.99,"iTMS","Napster")</f>
        <v>iTMS</v>
      </c>
      <c r="Q1020" s="4" t="n">
        <f aca="false">ROUND($B1020*$A$3/Q$2,2)</f>
        <v>21.74</v>
      </c>
      <c r="R1020" s="4" t="str">
        <f aca="false">IF(Q1020&gt;=0.99,"iTMS","Napster")</f>
        <v>iTMS</v>
      </c>
      <c r="S1020" s="2" t="n">
        <f aca="false">ROUND($B1020*$A$3/S$2,2)</f>
        <v>19.02</v>
      </c>
      <c r="T1020" s="3" t="str">
        <f aca="false">IF(S1020&gt;=0.99,"iTMS","Napster")</f>
        <v>iTMS</v>
      </c>
      <c r="U1020" s="4" t="n">
        <f aca="false">ROUND($B1020*$A$3/U$2,2)</f>
        <v>16.91</v>
      </c>
      <c r="V1020" s="4" t="str">
        <f aca="false">IF(U1020&gt;=0.99,"iTMS","Napster")</f>
        <v>iTMS</v>
      </c>
      <c r="W1020" s="2" t="n">
        <f aca="false">ROUND($B1020*$A$3/W$2,2)</f>
        <v>15.22</v>
      </c>
      <c r="X1020" s="3" t="str">
        <f aca="false">IF(W1020&gt;=0.99,"iTMS","Napster")</f>
        <v>iTMS</v>
      </c>
      <c r="Y1020" s="4" t="n">
        <f aca="false">ROUND($B1020*$A$3/Y$2,2)</f>
        <v>7.61</v>
      </c>
      <c r="Z1020" s="4" t="str">
        <f aca="false">IF(Y1020&gt;=0.99,"iTMS","Napster")</f>
        <v>iTMS</v>
      </c>
      <c r="AA1020" s="2" t="n">
        <f aca="false">ROUND($B1020*$A$3/AA$2,2)</f>
        <v>5.07</v>
      </c>
      <c r="AB1020" s="3" t="str">
        <f aca="false">IF(AA1020&gt;=0.99,"iTMS","Napster")</f>
        <v>iTMS</v>
      </c>
      <c r="AC1020" s="4" t="n">
        <f aca="false">ROUND($B1020*$A$3/AC$2,2)</f>
        <v>3.8</v>
      </c>
      <c r="AD1020" s="4" t="str">
        <f aca="false">IF(AC1020&gt;=0.99,"iTMS","Napster")</f>
        <v>iTMS</v>
      </c>
      <c r="AE1020" s="2" t="n">
        <f aca="false">ROUND($B1020*$A$3/AE$2,2)</f>
        <v>3.04</v>
      </c>
      <c r="AF1020" s="3" t="str">
        <f aca="false">IF(AE1020&gt;=0.99,"iTMS","Napster")</f>
        <v>iTMS</v>
      </c>
      <c r="AG1020" s="4" t="n">
        <f aca="false">ROUND($B1020*$A$3/AG$2,2)</f>
        <v>2.54</v>
      </c>
      <c r="AH1020" s="4" t="str">
        <f aca="false">IF(AG1020&gt;=0.99,"iTMS","Napster")</f>
        <v>iTMS</v>
      </c>
      <c r="AI1020" s="2" t="n">
        <f aca="false">ROUND($B1020*$A$3/AI$2,2)</f>
        <v>2.17</v>
      </c>
      <c r="AJ1020" s="3" t="str">
        <f aca="false">IF(AI1020&gt;=0.99,"iTMS","Napster")</f>
        <v>iTMS</v>
      </c>
      <c r="AK1020" s="4" t="n">
        <f aca="false">ROUND($B1020*$A$3/AK$2,2)</f>
        <v>1.9</v>
      </c>
      <c r="AL1020" s="4" t="str">
        <f aca="false">IF(AK1020&gt;=0.99,"iTMS","Napster")</f>
        <v>iTMS</v>
      </c>
      <c r="AM1020" s="2" t="n">
        <f aca="false">ROUND($B1020*$A$3/AM$2,2)</f>
        <v>1.69</v>
      </c>
      <c r="AN1020" s="3" t="str">
        <f aca="false">IF(AM1020&gt;=0.99,"iTMS","Napster")</f>
        <v>iTMS</v>
      </c>
      <c r="AO1020" s="2" t="n">
        <f aca="false">ROUND($B1020*$A$3/AO$2,2)</f>
        <v>1.52</v>
      </c>
      <c r="AP1020" s="3" t="str">
        <f aca="false">IF(AO1020&gt;=0.99,"iTMS","Napster")</f>
        <v>iTMS</v>
      </c>
    </row>
    <row r="1021" customFormat="false" ht="13" hidden="false" customHeight="false" outlineLevel="0" collapsed="false">
      <c r="B1021" s="0" t="n">
        <v>1019</v>
      </c>
      <c r="C1021" s="1" t="n">
        <f aca="false">INT(B1021/12)</f>
        <v>84</v>
      </c>
      <c r="D1021" s="1" t="n">
        <f aca="false">B1021-(C1021*12)</f>
        <v>11</v>
      </c>
      <c r="E1021" s="2" t="n">
        <f aca="false">ROUND($B1021*$A$3/E$2,2)</f>
        <v>152.34</v>
      </c>
      <c r="F1021" s="3" t="str">
        <f aca="false">IF(E1021&gt;=0.99,"iTMS","Napster")</f>
        <v>iTMS</v>
      </c>
      <c r="G1021" s="2" t="n">
        <f aca="false">ROUND($B1021*$A$3/G$2,2)</f>
        <v>76.17</v>
      </c>
      <c r="H1021" s="3" t="str">
        <f aca="false">IF(G1021&gt;=0.99,"iTMS","Napster")</f>
        <v>iTMS</v>
      </c>
      <c r="I1021" s="4" t="n">
        <f aca="false">ROUND($B1021*$A$3/I$2,2)</f>
        <v>50.78</v>
      </c>
      <c r="J1021" s="4" t="str">
        <f aca="false">IF(I1021&gt;=0.99,"iTMS","Napster")</f>
        <v>iTMS</v>
      </c>
      <c r="K1021" s="2" t="n">
        <f aca="false">ROUND($B1021*$A$3/K$2,2)</f>
        <v>38.09</v>
      </c>
      <c r="L1021" s="3" t="str">
        <f aca="false">IF(K1021&gt;=0.99,"iTMS","Napster")</f>
        <v>iTMS</v>
      </c>
      <c r="M1021" s="4" t="n">
        <f aca="false">ROUND($B1021*$A$3/M$2,2)</f>
        <v>30.47</v>
      </c>
      <c r="N1021" s="4" t="str">
        <f aca="false">IF(M1021&gt;=0.99,"iTMS","Napster")</f>
        <v>iTMS</v>
      </c>
      <c r="O1021" s="2" t="n">
        <f aca="false">ROUND($B1021*$A$3/O$2,2)</f>
        <v>25.39</v>
      </c>
      <c r="P1021" s="3" t="str">
        <f aca="false">IF(O1021&gt;=0.99,"iTMS","Napster")</f>
        <v>iTMS</v>
      </c>
      <c r="Q1021" s="4" t="n">
        <f aca="false">ROUND($B1021*$A$3/Q$2,2)</f>
        <v>21.76</v>
      </c>
      <c r="R1021" s="4" t="str">
        <f aca="false">IF(Q1021&gt;=0.99,"iTMS","Napster")</f>
        <v>iTMS</v>
      </c>
      <c r="S1021" s="2" t="n">
        <f aca="false">ROUND($B1021*$A$3/S$2,2)</f>
        <v>19.04</v>
      </c>
      <c r="T1021" s="3" t="str">
        <f aca="false">IF(S1021&gt;=0.99,"iTMS","Napster")</f>
        <v>iTMS</v>
      </c>
      <c r="U1021" s="4" t="n">
        <f aca="false">ROUND($B1021*$A$3/U$2,2)</f>
        <v>16.93</v>
      </c>
      <c r="V1021" s="4" t="str">
        <f aca="false">IF(U1021&gt;=0.99,"iTMS","Napster")</f>
        <v>iTMS</v>
      </c>
      <c r="W1021" s="2" t="n">
        <f aca="false">ROUND($B1021*$A$3/W$2,2)</f>
        <v>15.23</v>
      </c>
      <c r="X1021" s="3" t="str">
        <f aca="false">IF(W1021&gt;=0.99,"iTMS","Napster")</f>
        <v>iTMS</v>
      </c>
      <c r="Y1021" s="4" t="n">
        <f aca="false">ROUND($B1021*$A$3/Y$2,2)</f>
        <v>7.62</v>
      </c>
      <c r="Z1021" s="4" t="str">
        <f aca="false">IF(Y1021&gt;=0.99,"iTMS","Napster")</f>
        <v>iTMS</v>
      </c>
      <c r="AA1021" s="2" t="n">
        <f aca="false">ROUND($B1021*$A$3/AA$2,2)</f>
        <v>5.08</v>
      </c>
      <c r="AB1021" s="3" t="str">
        <f aca="false">IF(AA1021&gt;=0.99,"iTMS","Napster")</f>
        <v>iTMS</v>
      </c>
      <c r="AC1021" s="4" t="n">
        <f aca="false">ROUND($B1021*$A$3/AC$2,2)</f>
        <v>3.81</v>
      </c>
      <c r="AD1021" s="4" t="str">
        <f aca="false">IF(AC1021&gt;=0.99,"iTMS","Napster")</f>
        <v>iTMS</v>
      </c>
      <c r="AE1021" s="2" t="n">
        <f aca="false">ROUND($B1021*$A$3/AE$2,2)</f>
        <v>3.05</v>
      </c>
      <c r="AF1021" s="3" t="str">
        <f aca="false">IF(AE1021&gt;=0.99,"iTMS","Napster")</f>
        <v>iTMS</v>
      </c>
      <c r="AG1021" s="4" t="n">
        <f aca="false">ROUND($B1021*$A$3/AG$2,2)</f>
        <v>2.54</v>
      </c>
      <c r="AH1021" s="4" t="str">
        <f aca="false">IF(AG1021&gt;=0.99,"iTMS","Napster")</f>
        <v>iTMS</v>
      </c>
      <c r="AI1021" s="2" t="n">
        <f aca="false">ROUND($B1021*$A$3/AI$2,2)</f>
        <v>2.18</v>
      </c>
      <c r="AJ1021" s="3" t="str">
        <f aca="false">IF(AI1021&gt;=0.99,"iTMS","Napster")</f>
        <v>iTMS</v>
      </c>
      <c r="AK1021" s="4" t="n">
        <f aca="false">ROUND($B1021*$A$3/AK$2,2)</f>
        <v>1.9</v>
      </c>
      <c r="AL1021" s="4" t="str">
        <f aca="false">IF(AK1021&gt;=0.99,"iTMS","Napster")</f>
        <v>iTMS</v>
      </c>
      <c r="AM1021" s="2" t="n">
        <f aca="false">ROUND($B1021*$A$3/AM$2,2)</f>
        <v>1.69</v>
      </c>
      <c r="AN1021" s="3" t="str">
        <f aca="false">IF(AM1021&gt;=0.99,"iTMS","Napster")</f>
        <v>iTMS</v>
      </c>
      <c r="AO1021" s="2" t="n">
        <f aca="false">ROUND($B1021*$A$3/AO$2,2)</f>
        <v>1.52</v>
      </c>
      <c r="AP1021" s="3" t="str">
        <f aca="false">IF(AO1021&gt;=0.99,"iTMS","Napster")</f>
        <v>iTMS</v>
      </c>
    </row>
    <row r="1022" customFormat="false" ht="13" hidden="false" customHeight="false" outlineLevel="0" collapsed="false">
      <c r="B1022" s="0" t="n">
        <v>1020</v>
      </c>
      <c r="C1022" s="1" t="n">
        <f aca="false">INT(B1022/12)</f>
        <v>85</v>
      </c>
      <c r="D1022" s="1" t="n">
        <f aca="false">B1022-(C1022*12)</f>
        <v>0</v>
      </c>
      <c r="E1022" s="2" t="n">
        <f aca="false">ROUND($B1022*$A$3/E$2,2)</f>
        <v>152.49</v>
      </c>
      <c r="F1022" s="3" t="str">
        <f aca="false">IF(E1022&gt;=0.99,"iTMS","Napster")</f>
        <v>iTMS</v>
      </c>
      <c r="G1022" s="2" t="n">
        <f aca="false">ROUND($B1022*$A$3/G$2,2)</f>
        <v>76.25</v>
      </c>
      <c r="H1022" s="3" t="str">
        <f aca="false">IF(G1022&gt;=0.99,"iTMS","Napster")</f>
        <v>iTMS</v>
      </c>
      <c r="I1022" s="4" t="n">
        <f aca="false">ROUND($B1022*$A$3/I$2,2)</f>
        <v>50.83</v>
      </c>
      <c r="J1022" s="4" t="str">
        <f aca="false">IF(I1022&gt;=0.99,"iTMS","Napster")</f>
        <v>iTMS</v>
      </c>
      <c r="K1022" s="2" t="n">
        <f aca="false">ROUND($B1022*$A$3/K$2,2)</f>
        <v>38.12</v>
      </c>
      <c r="L1022" s="3" t="str">
        <f aca="false">IF(K1022&gt;=0.99,"iTMS","Napster")</f>
        <v>iTMS</v>
      </c>
      <c r="M1022" s="4" t="n">
        <f aca="false">ROUND($B1022*$A$3/M$2,2)</f>
        <v>30.5</v>
      </c>
      <c r="N1022" s="4" t="str">
        <f aca="false">IF(M1022&gt;=0.99,"iTMS","Napster")</f>
        <v>iTMS</v>
      </c>
      <c r="O1022" s="2" t="n">
        <f aca="false">ROUND($B1022*$A$3/O$2,2)</f>
        <v>25.42</v>
      </c>
      <c r="P1022" s="3" t="str">
        <f aca="false">IF(O1022&gt;=0.99,"iTMS","Napster")</f>
        <v>iTMS</v>
      </c>
      <c r="Q1022" s="4" t="n">
        <f aca="false">ROUND($B1022*$A$3/Q$2,2)</f>
        <v>21.78</v>
      </c>
      <c r="R1022" s="4" t="str">
        <f aca="false">IF(Q1022&gt;=0.99,"iTMS","Napster")</f>
        <v>iTMS</v>
      </c>
      <c r="S1022" s="2" t="n">
        <f aca="false">ROUND($B1022*$A$3/S$2,2)</f>
        <v>19.06</v>
      </c>
      <c r="T1022" s="3" t="str">
        <f aca="false">IF(S1022&gt;=0.99,"iTMS","Napster")</f>
        <v>iTMS</v>
      </c>
      <c r="U1022" s="4" t="n">
        <f aca="false">ROUND($B1022*$A$3/U$2,2)</f>
        <v>16.94</v>
      </c>
      <c r="V1022" s="4" t="str">
        <f aca="false">IF(U1022&gt;=0.99,"iTMS","Napster")</f>
        <v>iTMS</v>
      </c>
      <c r="W1022" s="2" t="n">
        <f aca="false">ROUND($B1022*$A$3/W$2,2)</f>
        <v>15.25</v>
      </c>
      <c r="X1022" s="3" t="str">
        <f aca="false">IF(W1022&gt;=0.99,"iTMS","Napster")</f>
        <v>iTMS</v>
      </c>
      <c r="Y1022" s="4" t="n">
        <f aca="false">ROUND($B1022*$A$3/Y$2,2)</f>
        <v>7.62</v>
      </c>
      <c r="Z1022" s="4" t="str">
        <f aca="false">IF(Y1022&gt;=0.99,"iTMS","Napster")</f>
        <v>iTMS</v>
      </c>
      <c r="AA1022" s="2" t="n">
        <f aca="false">ROUND($B1022*$A$3/AA$2,2)</f>
        <v>5.08</v>
      </c>
      <c r="AB1022" s="3" t="str">
        <f aca="false">IF(AA1022&gt;=0.99,"iTMS","Napster")</f>
        <v>iTMS</v>
      </c>
      <c r="AC1022" s="4" t="n">
        <f aca="false">ROUND($B1022*$A$3/AC$2,2)</f>
        <v>3.81</v>
      </c>
      <c r="AD1022" s="4" t="str">
        <f aca="false">IF(AC1022&gt;=0.99,"iTMS","Napster")</f>
        <v>iTMS</v>
      </c>
      <c r="AE1022" s="2" t="n">
        <f aca="false">ROUND($B1022*$A$3/AE$2,2)</f>
        <v>3.05</v>
      </c>
      <c r="AF1022" s="3" t="str">
        <f aca="false">IF(AE1022&gt;=0.99,"iTMS","Napster")</f>
        <v>iTMS</v>
      </c>
      <c r="AG1022" s="4" t="n">
        <f aca="false">ROUND($B1022*$A$3/AG$2,2)</f>
        <v>2.54</v>
      </c>
      <c r="AH1022" s="4" t="str">
        <f aca="false">IF(AG1022&gt;=0.99,"iTMS","Napster")</f>
        <v>iTMS</v>
      </c>
      <c r="AI1022" s="2" t="n">
        <f aca="false">ROUND($B1022*$A$3/AI$2,2)</f>
        <v>2.18</v>
      </c>
      <c r="AJ1022" s="3" t="str">
        <f aca="false">IF(AI1022&gt;=0.99,"iTMS","Napster")</f>
        <v>iTMS</v>
      </c>
      <c r="AK1022" s="4" t="n">
        <f aca="false">ROUND($B1022*$A$3/AK$2,2)</f>
        <v>1.91</v>
      </c>
      <c r="AL1022" s="4" t="str">
        <f aca="false">IF(AK1022&gt;=0.99,"iTMS","Napster")</f>
        <v>iTMS</v>
      </c>
      <c r="AM1022" s="2" t="n">
        <f aca="false">ROUND($B1022*$A$3/AM$2,2)</f>
        <v>1.69</v>
      </c>
      <c r="AN1022" s="3" t="str">
        <f aca="false">IF(AM1022&gt;=0.99,"iTMS","Napster")</f>
        <v>iTMS</v>
      </c>
      <c r="AO1022" s="2" t="n">
        <f aca="false">ROUND($B1022*$A$3/AO$2,2)</f>
        <v>1.52</v>
      </c>
      <c r="AP1022" s="3" t="str">
        <f aca="false">IF(AO1022&gt;=0.99,"iTMS","Napster")</f>
        <v>iTMS</v>
      </c>
    </row>
    <row r="1023" customFormat="false" ht="13" hidden="false" customHeight="false" outlineLevel="0" collapsed="false">
      <c r="B1023" s="0" t="n">
        <v>1021</v>
      </c>
      <c r="C1023" s="1" t="n">
        <f aca="false">INT(B1023/12)</f>
        <v>85</v>
      </c>
      <c r="D1023" s="1" t="n">
        <f aca="false">B1023-(C1023*12)</f>
        <v>1</v>
      </c>
      <c r="E1023" s="2" t="n">
        <f aca="false">ROUND($B1023*$A$3/E$2,2)</f>
        <v>152.64</v>
      </c>
      <c r="F1023" s="3" t="str">
        <f aca="false">IF(E1023&gt;=0.99,"iTMS","Napster")</f>
        <v>iTMS</v>
      </c>
      <c r="G1023" s="2" t="n">
        <f aca="false">ROUND($B1023*$A$3/G$2,2)</f>
        <v>76.32</v>
      </c>
      <c r="H1023" s="3" t="str">
        <f aca="false">IF(G1023&gt;=0.99,"iTMS","Napster")</f>
        <v>iTMS</v>
      </c>
      <c r="I1023" s="4" t="n">
        <f aca="false">ROUND($B1023*$A$3/I$2,2)</f>
        <v>50.88</v>
      </c>
      <c r="J1023" s="4" t="str">
        <f aca="false">IF(I1023&gt;=0.99,"iTMS","Napster")</f>
        <v>iTMS</v>
      </c>
      <c r="K1023" s="2" t="n">
        <f aca="false">ROUND($B1023*$A$3/K$2,2)</f>
        <v>38.16</v>
      </c>
      <c r="L1023" s="3" t="str">
        <f aca="false">IF(K1023&gt;=0.99,"iTMS","Napster")</f>
        <v>iTMS</v>
      </c>
      <c r="M1023" s="4" t="n">
        <f aca="false">ROUND($B1023*$A$3/M$2,2)</f>
        <v>30.53</v>
      </c>
      <c r="N1023" s="4" t="str">
        <f aca="false">IF(M1023&gt;=0.99,"iTMS","Napster")</f>
        <v>iTMS</v>
      </c>
      <c r="O1023" s="2" t="n">
        <f aca="false">ROUND($B1023*$A$3/O$2,2)</f>
        <v>25.44</v>
      </c>
      <c r="P1023" s="3" t="str">
        <f aca="false">IF(O1023&gt;=0.99,"iTMS","Napster")</f>
        <v>iTMS</v>
      </c>
      <c r="Q1023" s="4" t="n">
        <f aca="false">ROUND($B1023*$A$3/Q$2,2)</f>
        <v>21.81</v>
      </c>
      <c r="R1023" s="4" t="str">
        <f aca="false">IF(Q1023&gt;=0.99,"iTMS","Napster")</f>
        <v>iTMS</v>
      </c>
      <c r="S1023" s="2" t="n">
        <f aca="false">ROUND($B1023*$A$3/S$2,2)</f>
        <v>19.08</v>
      </c>
      <c r="T1023" s="3" t="str">
        <f aca="false">IF(S1023&gt;=0.99,"iTMS","Napster")</f>
        <v>iTMS</v>
      </c>
      <c r="U1023" s="4" t="n">
        <f aca="false">ROUND($B1023*$A$3/U$2,2)</f>
        <v>16.96</v>
      </c>
      <c r="V1023" s="4" t="str">
        <f aca="false">IF(U1023&gt;=0.99,"iTMS","Napster")</f>
        <v>iTMS</v>
      </c>
      <c r="W1023" s="2" t="n">
        <f aca="false">ROUND($B1023*$A$3/W$2,2)</f>
        <v>15.26</v>
      </c>
      <c r="X1023" s="3" t="str">
        <f aca="false">IF(W1023&gt;=0.99,"iTMS","Napster")</f>
        <v>iTMS</v>
      </c>
      <c r="Y1023" s="4" t="n">
        <f aca="false">ROUND($B1023*$A$3/Y$2,2)</f>
        <v>7.63</v>
      </c>
      <c r="Z1023" s="4" t="str">
        <f aca="false">IF(Y1023&gt;=0.99,"iTMS","Napster")</f>
        <v>iTMS</v>
      </c>
      <c r="AA1023" s="2" t="n">
        <f aca="false">ROUND($B1023*$A$3/AA$2,2)</f>
        <v>5.09</v>
      </c>
      <c r="AB1023" s="3" t="str">
        <f aca="false">IF(AA1023&gt;=0.99,"iTMS","Napster")</f>
        <v>iTMS</v>
      </c>
      <c r="AC1023" s="4" t="n">
        <f aca="false">ROUND($B1023*$A$3/AC$2,2)</f>
        <v>3.82</v>
      </c>
      <c r="AD1023" s="4" t="str">
        <f aca="false">IF(AC1023&gt;=0.99,"iTMS","Napster")</f>
        <v>iTMS</v>
      </c>
      <c r="AE1023" s="2" t="n">
        <f aca="false">ROUND($B1023*$A$3/AE$2,2)</f>
        <v>3.05</v>
      </c>
      <c r="AF1023" s="3" t="str">
        <f aca="false">IF(AE1023&gt;=0.99,"iTMS","Napster")</f>
        <v>iTMS</v>
      </c>
      <c r="AG1023" s="4" t="n">
        <f aca="false">ROUND($B1023*$A$3/AG$2,2)</f>
        <v>2.54</v>
      </c>
      <c r="AH1023" s="4" t="str">
        <f aca="false">IF(AG1023&gt;=0.99,"iTMS","Napster")</f>
        <v>iTMS</v>
      </c>
      <c r="AI1023" s="2" t="n">
        <f aca="false">ROUND($B1023*$A$3/AI$2,2)</f>
        <v>2.18</v>
      </c>
      <c r="AJ1023" s="3" t="str">
        <f aca="false">IF(AI1023&gt;=0.99,"iTMS","Napster")</f>
        <v>iTMS</v>
      </c>
      <c r="AK1023" s="4" t="n">
        <f aca="false">ROUND($B1023*$A$3/AK$2,2)</f>
        <v>1.91</v>
      </c>
      <c r="AL1023" s="4" t="str">
        <f aca="false">IF(AK1023&gt;=0.99,"iTMS","Napster")</f>
        <v>iTMS</v>
      </c>
      <c r="AM1023" s="2" t="n">
        <f aca="false">ROUND($B1023*$A$3/AM$2,2)</f>
        <v>1.7</v>
      </c>
      <c r="AN1023" s="3" t="str">
        <f aca="false">IF(AM1023&gt;=0.99,"iTMS","Napster")</f>
        <v>iTMS</v>
      </c>
      <c r="AO1023" s="2" t="n">
        <f aca="false">ROUND($B1023*$A$3/AO$2,2)</f>
        <v>1.53</v>
      </c>
      <c r="AP1023" s="3" t="str">
        <f aca="false">IF(AO1023&gt;=0.99,"iTMS","Napster")</f>
        <v>iTMS</v>
      </c>
    </row>
    <row r="1024" customFormat="false" ht="13" hidden="false" customHeight="false" outlineLevel="0" collapsed="false">
      <c r="B1024" s="0" t="n">
        <v>1022</v>
      </c>
      <c r="C1024" s="1" t="n">
        <f aca="false">INT(B1024/12)</f>
        <v>85</v>
      </c>
      <c r="D1024" s="1" t="n">
        <f aca="false">B1024-(C1024*12)</f>
        <v>2</v>
      </c>
      <c r="E1024" s="2" t="n">
        <f aca="false">ROUND($B1024*$A$3/E$2,2)</f>
        <v>152.79</v>
      </c>
      <c r="F1024" s="3" t="str">
        <f aca="false">IF(E1024&gt;=0.99,"iTMS","Napster")</f>
        <v>iTMS</v>
      </c>
      <c r="G1024" s="2" t="n">
        <f aca="false">ROUND($B1024*$A$3/G$2,2)</f>
        <v>76.39</v>
      </c>
      <c r="H1024" s="3" t="str">
        <f aca="false">IF(G1024&gt;=0.99,"iTMS","Napster")</f>
        <v>iTMS</v>
      </c>
      <c r="I1024" s="4" t="n">
        <f aca="false">ROUND($B1024*$A$3/I$2,2)</f>
        <v>50.93</v>
      </c>
      <c r="J1024" s="4" t="str">
        <f aca="false">IF(I1024&gt;=0.99,"iTMS","Napster")</f>
        <v>iTMS</v>
      </c>
      <c r="K1024" s="2" t="n">
        <f aca="false">ROUND($B1024*$A$3/K$2,2)</f>
        <v>38.2</v>
      </c>
      <c r="L1024" s="3" t="str">
        <f aca="false">IF(K1024&gt;=0.99,"iTMS","Napster")</f>
        <v>iTMS</v>
      </c>
      <c r="M1024" s="4" t="n">
        <f aca="false">ROUND($B1024*$A$3/M$2,2)</f>
        <v>30.56</v>
      </c>
      <c r="N1024" s="4" t="str">
        <f aca="false">IF(M1024&gt;=0.99,"iTMS","Napster")</f>
        <v>iTMS</v>
      </c>
      <c r="O1024" s="2" t="n">
        <f aca="false">ROUND($B1024*$A$3/O$2,2)</f>
        <v>25.46</v>
      </c>
      <c r="P1024" s="3" t="str">
        <f aca="false">IF(O1024&gt;=0.99,"iTMS","Napster")</f>
        <v>iTMS</v>
      </c>
      <c r="Q1024" s="4" t="n">
        <f aca="false">ROUND($B1024*$A$3/Q$2,2)</f>
        <v>21.83</v>
      </c>
      <c r="R1024" s="4" t="str">
        <f aca="false">IF(Q1024&gt;=0.99,"iTMS","Napster")</f>
        <v>iTMS</v>
      </c>
      <c r="S1024" s="2" t="n">
        <f aca="false">ROUND($B1024*$A$3/S$2,2)</f>
        <v>19.1</v>
      </c>
      <c r="T1024" s="3" t="str">
        <f aca="false">IF(S1024&gt;=0.99,"iTMS","Napster")</f>
        <v>iTMS</v>
      </c>
      <c r="U1024" s="4" t="n">
        <f aca="false">ROUND($B1024*$A$3/U$2,2)</f>
        <v>16.98</v>
      </c>
      <c r="V1024" s="4" t="str">
        <f aca="false">IF(U1024&gt;=0.99,"iTMS","Napster")</f>
        <v>iTMS</v>
      </c>
      <c r="W1024" s="2" t="n">
        <f aca="false">ROUND($B1024*$A$3/W$2,2)</f>
        <v>15.28</v>
      </c>
      <c r="X1024" s="3" t="str">
        <f aca="false">IF(W1024&gt;=0.99,"iTMS","Napster")</f>
        <v>iTMS</v>
      </c>
      <c r="Y1024" s="4" t="n">
        <f aca="false">ROUND($B1024*$A$3/Y$2,2)</f>
        <v>7.64</v>
      </c>
      <c r="Z1024" s="4" t="str">
        <f aca="false">IF(Y1024&gt;=0.99,"iTMS","Napster")</f>
        <v>iTMS</v>
      </c>
      <c r="AA1024" s="2" t="n">
        <f aca="false">ROUND($B1024*$A$3/AA$2,2)</f>
        <v>5.09</v>
      </c>
      <c r="AB1024" s="3" t="str">
        <f aca="false">IF(AA1024&gt;=0.99,"iTMS","Napster")</f>
        <v>iTMS</v>
      </c>
      <c r="AC1024" s="4" t="n">
        <f aca="false">ROUND($B1024*$A$3/AC$2,2)</f>
        <v>3.82</v>
      </c>
      <c r="AD1024" s="4" t="str">
        <f aca="false">IF(AC1024&gt;=0.99,"iTMS","Napster")</f>
        <v>iTMS</v>
      </c>
      <c r="AE1024" s="2" t="n">
        <f aca="false">ROUND($B1024*$A$3/AE$2,2)</f>
        <v>3.06</v>
      </c>
      <c r="AF1024" s="3" t="str">
        <f aca="false">IF(AE1024&gt;=0.99,"iTMS","Napster")</f>
        <v>iTMS</v>
      </c>
      <c r="AG1024" s="4" t="n">
        <f aca="false">ROUND($B1024*$A$3/AG$2,2)</f>
        <v>2.55</v>
      </c>
      <c r="AH1024" s="4" t="str">
        <f aca="false">IF(AG1024&gt;=0.99,"iTMS","Napster")</f>
        <v>iTMS</v>
      </c>
      <c r="AI1024" s="2" t="n">
        <f aca="false">ROUND($B1024*$A$3/AI$2,2)</f>
        <v>2.18</v>
      </c>
      <c r="AJ1024" s="3" t="str">
        <f aca="false">IF(AI1024&gt;=0.99,"iTMS","Napster")</f>
        <v>iTMS</v>
      </c>
      <c r="AK1024" s="4" t="n">
        <f aca="false">ROUND($B1024*$A$3/AK$2,2)</f>
        <v>1.91</v>
      </c>
      <c r="AL1024" s="4" t="str">
        <f aca="false">IF(AK1024&gt;=0.99,"iTMS","Napster")</f>
        <v>iTMS</v>
      </c>
      <c r="AM1024" s="2" t="n">
        <f aca="false">ROUND($B1024*$A$3/AM$2,2)</f>
        <v>1.7</v>
      </c>
      <c r="AN1024" s="3" t="str">
        <f aca="false">IF(AM1024&gt;=0.99,"iTMS","Napster")</f>
        <v>iTMS</v>
      </c>
      <c r="AO1024" s="2" t="n">
        <f aca="false">ROUND($B1024*$A$3/AO$2,2)</f>
        <v>1.53</v>
      </c>
      <c r="AP1024" s="3" t="str">
        <f aca="false">IF(AO1024&gt;=0.99,"iTMS","Napster")</f>
        <v>iTMS</v>
      </c>
    </row>
    <row r="1025" customFormat="false" ht="13" hidden="false" customHeight="false" outlineLevel="0" collapsed="false">
      <c r="B1025" s="0" t="n">
        <v>1023</v>
      </c>
      <c r="C1025" s="1" t="n">
        <f aca="false">INT(B1025/12)</f>
        <v>85</v>
      </c>
      <c r="D1025" s="1" t="n">
        <f aca="false">B1025-(C1025*12)</f>
        <v>3</v>
      </c>
      <c r="E1025" s="2" t="n">
        <f aca="false">ROUND($B1025*$A$3/E$2,2)</f>
        <v>152.94</v>
      </c>
      <c r="F1025" s="3" t="str">
        <f aca="false">IF(E1025&gt;=0.99,"iTMS","Napster")</f>
        <v>iTMS</v>
      </c>
      <c r="G1025" s="2" t="n">
        <f aca="false">ROUND($B1025*$A$3/G$2,2)</f>
        <v>76.47</v>
      </c>
      <c r="H1025" s="3" t="str">
        <f aca="false">IF(G1025&gt;=0.99,"iTMS","Napster")</f>
        <v>iTMS</v>
      </c>
      <c r="I1025" s="4" t="n">
        <f aca="false">ROUND($B1025*$A$3/I$2,2)</f>
        <v>50.98</v>
      </c>
      <c r="J1025" s="4" t="str">
        <f aca="false">IF(I1025&gt;=0.99,"iTMS","Napster")</f>
        <v>iTMS</v>
      </c>
      <c r="K1025" s="2" t="n">
        <f aca="false">ROUND($B1025*$A$3/K$2,2)</f>
        <v>38.23</v>
      </c>
      <c r="L1025" s="3" t="str">
        <f aca="false">IF(K1025&gt;=0.99,"iTMS","Napster")</f>
        <v>iTMS</v>
      </c>
      <c r="M1025" s="4" t="n">
        <f aca="false">ROUND($B1025*$A$3/M$2,2)</f>
        <v>30.59</v>
      </c>
      <c r="N1025" s="4" t="str">
        <f aca="false">IF(M1025&gt;=0.99,"iTMS","Napster")</f>
        <v>iTMS</v>
      </c>
      <c r="O1025" s="2" t="n">
        <f aca="false">ROUND($B1025*$A$3/O$2,2)</f>
        <v>25.49</v>
      </c>
      <c r="P1025" s="3" t="str">
        <f aca="false">IF(O1025&gt;=0.99,"iTMS","Napster")</f>
        <v>iTMS</v>
      </c>
      <c r="Q1025" s="4" t="n">
        <f aca="false">ROUND($B1025*$A$3/Q$2,2)</f>
        <v>21.85</v>
      </c>
      <c r="R1025" s="4" t="str">
        <f aca="false">IF(Q1025&gt;=0.99,"iTMS","Napster")</f>
        <v>iTMS</v>
      </c>
      <c r="S1025" s="2" t="n">
        <f aca="false">ROUND($B1025*$A$3/S$2,2)</f>
        <v>19.12</v>
      </c>
      <c r="T1025" s="3" t="str">
        <f aca="false">IF(S1025&gt;=0.99,"iTMS","Napster")</f>
        <v>iTMS</v>
      </c>
      <c r="U1025" s="4" t="n">
        <f aca="false">ROUND($B1025*$A$3/U$2,2)</f>
        <v>16.99</v>
      </c>
      <c r="V1025" s="4" t="str">
        <f aca="false">IF(U1025&gt;=0.99,"iTMS","Napster")</f>
        <v>iTMS</v>
      </c>
      <c r="W1025" s="2" t="n">
        <f aca="false">ROUND($B1025*$A$3/W$2,2)</f>
        <v>15.29</v>
      </c>
      <c r="X1025" s="3" t="str">
        <f aca="false">IF(W1025&gt;=0.99,"iTMS","Napster")</f>
        <v>iTMS</v>
      </c>
      <c r="Y1025" s="4" t="n">
        <f aca="false">ROUND($B1025*$A$3/Y$2,2)</f>
        <v>7.65</v>
      </c>
      <c r="Z1025" s="4" t="str">
        <f aca="false">IF(Y1025&gt;=0.99,"iTMS","Napster")</f>
        <v>iTMS</v>
      </c>
      <c r="AA1025" s="2" t="n">
        <f aca="false">ROUND($B1025*$A$3/AA$2,2)</f>
        <v>5.1</v>
      </c>
      <c r="AB1025" s="3" t="str">
        <f aca="false">IF(AA1025&gt;=0.99,"iTMS","Napster")</f>
        <v>iTMS</v>
      </c>
      <c r="AC1025" s="4" t="n">
        <f aca="false">ROUND($B1025*$A$3/AC$2,2)</f>
        <v>3.82</v>
      </c>
      <c r="AD1025" s="4" t="str">
        <f aca="false">IF(AC1025&gt;=0.99,"iTMS","Napster")</f>
        <v>iTMS</v>
      </c>
      <c r="AE1025" s="2" t="n">
        <f aca="false">ROUND($B1025*$A$3/AE$2,2)</f>
        <v>3.06</v>
      </c>
      <c r="AF1025" s="3" t="str">
        <f aca="false">IF(AE1025&gt;=0.99,"iTMS","Napster")</f>
        <v>iTMS</v>
      </c>
      <c r="AG1025" s="4" t="n">
        <f aca="false">ROUND($B1025*$A$3/AG$2,2)</f>
        <v>2.55</v>
      </c>
      <c r="AH1025" s="4" t="str">
        <f aca="false">IF(AG1025&gt;=0.99,"iTMS","Napster")</f>
        <v>iTMS</v>
      </c>
      <c r="AI1025" s="2" t="n">
        <f aca="false">ROUND($B1025*$A$3/AI$2,2)</f>
        <v>2.18</v>
      </c>
      <c r="AJ1025" s="3" t="str">
        <f aca="false">IF(AI1025&gt;=0.99,"iTMS","Napster")</f>
        <v>iTMS</v>
      </c>
      <c r="AK1025" s="4" t="n">
        <f aca="false">ROUND($B1025*$A$3/AK$2,2)</f>
        <v>1.91</v>
      </c>
      <c r="AL1025" s="4" t="str">
        <f aca="false">IF(AK1025&gt;=0.99,"iTMS","Napster")</f>
        <v>iTMS</v>
      </c>
      <c r="AM1025" s="2" t="n">
        <f aca="false">ROUND($B1025*$A$3/AM$2,2)</f>
        <v>1.7</v>
      </c>
      <c r="AN1025" s="3" t="str">
        <f aca="false">IF(AM1025&gt;=0.99,"iTMS","Napster")</f>
        <v>iTMS</v>
      </c>
      <c r="AO1025" s="2" t="n">
        <f aca="false">ROUND($B1025*$A$3/AO$2,2)</f>
        <v>1.53</v>
      </c>
      <c r="AP1025" s="3" t="str">
        <f aca="false">IF(AO1025&gt;=0.99,"iTMS","Napster")</f>
        <v>iTMS</v>
      </c>
    </row>
    <row r="1026" customFormat="false" ht="13" hidden="false" customHeight="false" outlineLevel="0" collapsed="false">
      <c r="B1026" s="0" t="n">
        <v>1024</v>
      </c>
      <c r="C1026" s="1" t="n">
        <f aca="false">INT(B1026/12)</f>
        <v>85</v>
      </c>
      <c r="D1026" s="1" t="n">
        <f aca="false">B1026-(C1026*12)</f>
        <v>4</v>
      </c>
      <c r="E1026" s="2" t="n">
        <f aca="false">ROUND($B1026*$A$3/E$2,2)</f>
        <v>153.09</v>
      </c>
      <c r="F1026" s="3" t="str">
        <f aca="false">IF(E1026&gt;=0.99,"iTMS","Napster")</f>
        <v>iTMS</v>
      </c>
      <c r="G1026" s="2" t="n">
        <f aca="false">ROUND($B1026*$A$3/G$2,2)</f>
        <v>76.54</v>
      </c>
      <c r="H1026" s="3" t="str">
        <f aca="false">IF(G1026&gt;=0.99,"iTMS","Napster")</f>
        <v>iTMS</v>
      </c>
      <c r="I1026" s="4" t="n">
        <f aca="false">ROUND($B1026*$A$3/I$2,2)</f>
        <v>51.03</v>
      </c>
      <c r="J1026" s="4" t="str">
        <f aca="false">IF(I1026&gt;=0.99,"iTMS","Napster")</f>
        <v>iTMS</v>
      </c>
      <c r="K1026" s="2" t="n">
        <f aca="false">ROUND($B1026*$A$3/K$2,2)</f>
        <v>38.27</v>
      </c>
      <c r="L1026" s="3" t="str">
        <f aca="false">IF(K1026&gt;=0.99,"iTMS","Napster")</f>
        <v>iTMS</v>
      </c>
      <c r="M1026" s="4" t="n">
        <f aca="false">ROUND($B1026*$A$3/M$2,2)</f>
        <v>30.62</v>
      </c>
      <c r="N1026" s="4" t="str">
        <f aca="false">IF(M1026&gt;=0.99,"iTMS","Napster")</f>
        <v>iTMS</v>
      </c>
      <c r="O1026" s="2" t="n">
        <f aca="false">ROUND($B1026*$A$3/O$2,2)</f>
        <v>25.51</v>
      </c>
      <c r="P1026" s="3" t="str">
        <f aca="false">IF(O1026&gt;=0.99,"iTMS","Napster")</f>
        <v>iTMS</v>
      </c>
      <c r="Q1026" s="4" t="n">
        <f aca="false">ROUND($B1026*$A$3/Q$2,2)</f>
        <v>21.87</v>
      </c>
      <c r="R1026" s="4" t="str">
        <f aca="false">IF(Q1026&gt;=0.99,"iTMS","Napster")</f>
        <v>iTMS</v>
      </c>
      <c r="S1026" s="2" t="n">
        <f aca="false">ROUND($B1026*$A$3/S$2,2)</f>
        <v>19.14</v>
      </c>
      <c r="T1026" s="3" t="str">
        <f aca="false">IF(S1026&gt;=0.99,"iTMS","Napster")</f>
        <v>iTMS</v>
      </c>
      <c r="U1026" s="4" t="n">
        <f aca="false">ROUND($B1026*$A$3/U$2,2)</f>
        <v>17.01</v>
      </c>
      <c r="V1026" s="4" t="str">
        <f aca="false">IF(U1026&gt;=0.99,"iTMS","Napster")</f>
        <v>iTMS</v>
      </c>
      <c r="W1026" s="2" t="n">
        <f aca="false">ROUND($B1026*$A$3/W$2,2)</f>
        <v>15.31</v>
      </c>
      <c r="X1026" s="3" t="str">
        <f aca="false">IF(W1026&gt;=0.99,"iTMS","Napster")</f>
        <v>iTMS</v>
      </c>
      <c r="Y1026" s="4" t="n">
        <f aca="false">ROUND($B1026*$A$3/Y$2,2)</f>
        <v>7.65</v>
      </c>
      <c r="Z1026" s="4" t="str">
        <f aca="false">IF(Y1026&gt;=0.99,"iTMS","Napster")</f>
        <v>iTMS</v>
      </c>
      <c r="AA1026" s="2" t="n">
        <f aca="false">ROUND($B1026*$A$3/AA$2,2)</f>
        <v>5.1</v>
      </c>
      <c r="AB1026" s="3" t="str">
        <f aca="false">IF(AA1026&gt;=0.99,"iTMS","Napster")</f>
        <v>iTMS</v>
      </c>
      <c r="AC1026" s="4" t="n">
        <f aca="false">ROUND($B1026*$A$3/AC$2,2)</f>
        <v>3.83</v>
      </c>
      <c r="AD1026" s="4" t="str">
        <f aca="false">IF(AC1026&gt;=0.99,"iTMS","Napster")</f>
        <v>iTMS</v>
      </c>
      <c r="AE1026" s="2" t="n">
        <f aca="false">ROUND($B1026*$A$3/AE$2,2)</f>
        <v>3.06</v>
      </c>
      <c r="AF1026" s="3" t="str">
        <f aca="false">IF(AE1026&gt;=0.99,"iTMS","Napster")</f>
        <v>iTMS</v>
      </c>
      <c r="AG1026" s="4" t="n">
        <f aca="false">ROUND($B1026*$A$3/AG$2,2)</f>
        <v>2.55</v>
      </c>
      <c r="AH1026" s="4" t="str">
        <f aca="false">IF(AG1026&gt;=0.99,"iTMS","Napster")</f>
        <v>iTMS</v>
      </c>
      <c r="AI1026" s="2" t="n">
        <f aca="false">ROUND($B1026*$A$3/AI$2,2)</f>
        <v>2.19</v>
      </c>
      <c r="AJ1026" s="3" t="str">
        <f aca="false">IF(AI1026&gt;=0.99,"iTMS","Napster")</f>
        <v>iTMS</v>
      </c>
      <c r="AK1026" s="4" t="n">
        <f aca="false">ROUND($B1026*$A$3/AK$2,2)</f>
        <v>1.91</v>
      </c>
      <c r="AL1026" s="4" t="str">
        <f aca="false">IF(AK1026&gt;=0.99,"iTMS","Napster")</f>
        <v>iTMS</v>
      </c>
      <c r="AM1026" s="2" t="n">
        <f aca="false">ROUND($B1026*$A$3/AM$2,2)</f>
        <v>1.7</v>
      </c>
      <c r="AN1026" s="3" t="str">
        <f aca="false">IF(AM1026&gt;=0.99,"iTMS","Napster")</f>
        <v>iTMS</v>
      </c>
      <c r="AO1026" s="2" t="n">
        <f aca="false">ROUND($B1026*$A$3/AO$2,2)</f>
        <v>1.53</v>
      </c>
      <c r="AP1026" s="3" t="str">
        <f aca="false">IF(AO1026&gt;=0.99,"iTMS","Napster")</f>
        <v>iTMS</v>
      </c>
    </row>
    <row r="1027" customFormat="false" ht="13" hidden="false" customHeight="false" outlineLevel="0" collapsed="false">
      <c r="B1027" s="0" t="n">
        <v>1025</v>
      </c>
      <c r="C1027" s="1" t="n">
        <f aca="false">INT(B1027/12)</f>
        <v>85</v>
      </c>
      <c r="D1027" s="1" t="n">
        <f aca="false">B1027-(C1027*12)</f>
        <v>5</v>
      </c>
      <c r="E1027" s="2" t="n">
        <f aca="false">ROUND($B1027*$A$3/E$2,2)</f>
        <v>153.24</v>
      </c>
      <c r="F1027" s="3" t="str">
        <f aca="false">IF(E1027&gt;=0.99,"iTMS","Napster")</f>
        <v>iTMS</v>
      </c>
      <c r="G1027" s="2" t="n">
        <f aca="false">ROUND($B1027*$A$3/G$2,2)</f>
        <v>76.62</v>
      </c>
      <c r="H1027" s="3" t="str">
        <f aca="false">IF(G1027&gt;=0.99,"iTMS","Napster")</f>
        <v>iTMS</v>
      </c>
      <c r="I1027" s="4" t="n">
        <f aca="false">ROUND($B1027*$A$3/I$2,2)</f>
        <v>51.08</v>
      </c>
      <c r="J1027" s="4" t="str">
        <f aca="false">IF(I1027&gt;=0.99,"iTMS","Napster")</f>
        <v>iTMS</v>
      </c>
      <c r="K1027" s="2" t="n">
        <f aca="false">ROUND($B1027*$A$3/K$2,2)</f>
        <v>38.31</v>
      </c>
      <c r="L1027" s="3" t="str">
        <f aca="false">IF(K1027&gt;=0.99,"iTMS","Napster")</f>
        <v>iTMS</v>
      </c>
      <c r="M1027" s="4" t="n">
        <f aca="false">ROUND($B1027*$A$3/M$2,2)</f>
        <v>30.65</v>
      </c>
      <c r="N1027" s="4" t="str">
        <f aca="false">IF(M1027&gt;=0.99,"iTMS","Napster")</f>
        <v>iTMS</v>
      </c>
      <c r="O1027" s="2" t="n">
        <f aca="false">ROUND($B1027*$A$3/O$2,2)</f>
        <v>25.54</v>
      </c>
      <c r="P1027" s="3" t="str">
        <f aca="false">IF(O1027&gt;=0.99,"iTMS","Napster")</f>
        <v>iTMS</v>
      </c>
      <c r="Q1027" s="4" t="n">
        <f aca="false">ROUND($B1027*$A$3/Q$2,2)</f>
        <v>21.89</v>
      </c>
      <c r="R1027" s="4" t="str">
        <f aca="false">IF(Q1027&gt;=0.99,"iTMS","Napster")</f>
        <v>iTMS</v>
      </c>
      <c r="S1027" s="2" t="n">
        <f aca="false">ROUND($B1027*$A$3/S$2,2)</f>
        <v>19.15</v>
      </c>
      <c r="T1027" s="3" t="str">
        <f aca="false">IF(S1027&gt;=0.99,"iTMS","Napster")</f>
        <v>iTMS</v>
      </c>
      <c r="U1027" s="4" t="n">
        <f aca="false">ROUND($B1027*$A$3/U$2,2)</f>
        <v>17.03</v>
      </c>
      <c r="V1027" s="4" t="str">
        <f aca="false">IF(U1027&gt;=0.99,"iTMS","Napster")</f>
        <v>iTMS</v>
      </c>
      <c r="W1027" s="2" t="n">
        <f aca="false">ROUND($B1027*$A$3/W$2,2)</f>
        <v>15.32</v>
      </c>
      <c r="X1027" s="3" t="str">
        <f aca="false">IF(W1027&gt;=0.99,"iTMS","Napster")</f>
        <v>iTMS</v>
      </c>
      <c r="Y1027" s="4" t="n">
        <f aca="false">ROUND($B1027*$A$3/Y$2,2)</f>
        <v>7.66</v>
      </c>
      <c r="Z1027" s="4" t="str">
        <f aca="false">IF(Y1027&gt;=0.99,"iTMS","Napster")</f>
        <v>iTMS</v>
      </c>
      <c r="AA1027" s="2" t="n">
        <f aca="false">ROUND($B1027*$A$3/AA$2,2)</f>
        <v>5.11</v>
      </c>
      <c r="AB1027" s="3" t="str">
        <f aca="false">IF(AA1027&gt;=0.99,"iTMS","Napster")</f>
        <v>iTMS</v>
      </c>
      <c r="AC1027" s="4" t="n">
        <f aca="false">ROUND($B1027*$A$3/AC$2,2)</f>
        <v>3.83</v>
      </c>
      <c r="AD1027" s="4" t="str">
        <f aca="false">IF(AC1027&gt;=0.99,"iTMS","Napster")</f>
        <v>iTMS</v>
      </c>
      <c r="AE1027" s="2" t="n">
        <f aca="false">ROUND($B1027*$A$3/AE$2,2)</f>
        <v>3.06</v>
      </c>
      <c r="AF1027" s="3" t="str">
        <f aca="false">IF(AE1027&gt;=0.99,"iTMS","Napster")</f>
        <v>iTMS</v>
      </c>
      <c r="AG1027" s="4" t="n">
        <f aca="false">ROUND($B1027*$A$3/AG$2,2)</f>
        <v>2.55</v>
      </c>
      <c r="AH1027" s="4" t="str">
        <f aca="false">IF(AG1027&gt;=0.99,"iTMS","Napster")</f>
        <v>iTMS</v>
      </c>
      <c r="AI1027" s="2" t="n">
        <f aca="false">ROUND($B1027*$A$3/AI$2,2)</f>
        <v>2.19</v>
      </c>
      <c r="AJ1027" s="3" t="str">
        <f aca="false">IF(AI1027&gt;=0.99,"iTMS","Napster")</f>
        <v>iTMS</v>
      </c>
      <c r="AK1027" s="4" t="n">
        <f aca="false">ROUND($B1027*$A$3/AK$2,2)</f>
        <v>1.92</v>
      </c>
      <c r="AL1027" s="4" t="str">
        <f aca="false">IF(AK1027&gt;=0.99,"iTMS","Napster")</f>
        <v>iTMS</v>
      </c>
      <c r="AM1027" s="2" t="n">
        <f aca="false">ROUND($B1027*$A$3/AM$2,2)</f>
        <v>1.7</v>
      </c>
      <c r="AN1027" s="3" t="str">
        <f aca="false">IF(AM1027&gt;=0.99,"iTMS","Napster")</f>
        <v>iTMS</v>
      </c>
      <c r="AO1027" s="2" t="n">
        <f aca="false">ROUND($B1027*$A$3/AO$2,2)</f>
        <v>1.53</v>
      </c>
      <c r="AP1027" s="3" t="str">
        <f aca="false">IF(AO1027&gt;=0.99,"iTMS","Napster")</f>
        <v>iTMS</v>
      </c>
    </row>
    <row r="1028" customFormat="false" ht="13" hidden="false" customHeight="false" outlineLevel="0" collapsed="false">
      <c r="B1028" s="0" t="n">
        <v>1026</v>
      </c>
      <c r="C1028" s="1" t="n">
        <f aca="false">INT(B1028/12)</f>
        <v>85</v>
      </c>
      <c r="D1028" s="1" t="n">
        <f aca="false">B1028-(C1028*12)</f>
        <v>6</v>
      </c>
      <c r="E1028" s="2" t="n">
        <f aca="false">ROUND($B1028*$A$3/E$2,2)</f>
        <v>153.39</v>
      </c>
      <c r="F1028" s="3" t="str">
        <f aca="false">IF(E1028&gt;=0.99,"iTMS","Napster")</f>
        <v>iTMS</v>
      </c>
      <c r="G1028" s="2" t="n">
        <f aca="false">ROUND($B1028*$A$3/G$2,2)</f>
        <v>76.69</v>
      </c>
      <c r="H1028" s="3" t="str">
        <f aca="false">IF(G1028&gt;=0.99,"iTMS","Napster")</f>
        <v>iTMS</v>
      </c>
      <c r="I1028" s="4" t="n">
        <f aca="false">ROUND($B1028*$A$3/I$2,2)</f>
        <v>51.13</v>
      </c>
      <c r="J1028" s="4" t="str">
        <f aca="false">IF(I1028&gt;=0.99,"iTMS","Napster")</f>
        <v>iTMS</v>
      </c>
      <c r="K1028" s="2" t="n">
        <f aca="false">ROUND($B1028*$A$3/K$2,2)</f>
        <v>38.35</v>
      </c>
      <c r="L1028" s="3" t="str">
        <f aca="false">IF(K1028&gt;=0.99,"iTMS","Napster")</f>
        <v>iTMS</v>
      </c>
      <c r="M1028" s="4" t="n">
        <f aca="false">ROUND($B1028*$A$3/M$2,2)</f>
        <v>30.68</v>
      </c>
      <c r="N1028" s="4" t="str">
        <f aca="false">IF(M1028&gt;=0.99,"iTMS","Napster")</f>
        <v>iTMS</v>
      </c>
      <c r="O1028" s="2" t="n">
        <f aca="false">ROUND($B1028*$A$3/O$2,2)</f>
        <v>25.56</v>
      </c>
      <c r="P1028" s="3" t="str">
        <f aca="false">IF(O1028&gt;=0.99,"iTMS","Napster")</f>
        <v>iTMS</v>
      </c>
      <c r="Q1028" s="4" t="n">
        <f aca="false">ROUND($B1028*$A$3/Q$2,2)</f>
        <v>21.91</v>
      </c>
      <c r="R1028" s="4" t="str">
        <f aca="false">IF(Q1028&gt;=0.99,"iTMS","Napster")</f>
        <v>iTMS</v>
      </c>
      <c r="S1028" s="2" t="n">
        <f aca="false">ROUND($B1028*$A$3/S$2,2)</f>
        <v>19.17</v>
      </c>
      <c r="T1028" s="3" t="str">
        <f aca="false">IF(S1028&gt;=0.99,"iTMS","Napster")</f>
        <v>iTMS</v>
      </c>
      <c r="U1028" s="4" t="n">
        <f aca="false">ROUND($B1028*$A$3/U$2,2)</f>
        <v>17.04</v>
      </c>
      <c r="V1028" s="4" t="str">
        <f aca="false">IF(U1028&gt;=0.99,"iTMS","Napster")</f>
        <v>iTMS</v>
      </c>
      <c r="W1028" s="2" t="n">
        <f aca="false">ROUND($B1028*$A$3/W$2,2)</f>
        <v>15.34</v>
      </c>
      <c r="X1028" s="3" t="str">
        <f aca="false">IF(W1028&gt;=0.99,"iTMS","Napster")</f>
        <v>iTMS</v>
      </c>
      <c r="Y1028" s="4" t="n">
        <f aca="false">ROUND($B1028*$A$3/Y$2,2)</f>
        <v>7.67</v>
      </c>
      <c r="Z1028" s="4" t="str">
        <f aca="false">IF(Y1028&gt;=0.99,"iTMS","Napster")</f>
        <v>iTMS</v>
      </c>
      <c r="AA1028" s="2" t="n">
        <f aca="false">ROUND($B1028*$A$3/AA$2,2)</f>
        <v>5.11</v>
      </c>
      <c r="AB1028" s="3" t="str">
        <f aca="false">IF(AA1028&gt;=0.99,"iTMS","Napster")</f>
        <v>iTMS</v>
      </c>
      <c r="AC1028" s="4" t="n">
        <f aca="false">ROUND($B1028*$A$3/AC$2,2)</f>
        <v>3.83</v>
      </c>
      <c r="AD1028" s="4" t="str">
        <f aca="false">IF(AC1028&gt;=0.99,"iTMS","Napster")</f>
        <v>iTMS</v>
      </c>
      <c r="AE1028" s="2" t="n">
        <f aca="false">ROUND($B1028*$A$3/AE$2,2)</f>
        <v>3.07</v>
      </c>
      <c r="AF1028" s="3" t="str">
        <f aca="false">IF(AE1028&gt;=0.99,"iTMS","Napster")</f>
        <v>iTMS</v>
      </c>
      <c r="AG1028" s="4" t="n">
        <f aca="false">ROUND($B1028*$A$3/AG$2,2)</f>
        <v>2.56</v>
      </c>
      <c r="AH1028" s="4" t="str">
        <f aca="false">IF(AG1028&gt;=0.99,"iTMS","Napster")</f>
        <v>iTMS</v>
      </c>
      <c r="AI1028" s="2" t="n">
        <f aca="false">ROUND($B1028*$A$3/AI$2,2)</f>
        <v>2.19</v>
      </c>
      <c r="AJ1028" s="3" t="str">
        <f aca="false">IF(AI1028&gt;=0.99,"iTMS","Napster")</f>
        <v>iTMS</v>
      </c>
      <c r="AK1028" s="4" t="n">
        <f aca="false">ROUND($B1028*$A$3/AK$2,2)</f>
        <v>1.92</v>
      </c>
      <c r="AL1028" s="4" t="str">
        <f aca="false">IF(AK1028&gt;=0.99,"iTMS","Napster")</f>
        <v>iTMS</v>
      </c>
      <c r="AM1028" s="2" t="n">
        <f aca="false">ROUND($B1028*$A$3/AM$2,2)</f>
        <v>1.7</v>
      </c>
      <c r="AN1028" s="3" t="str">
        <f aca="false">IF(AM1028&gt;=0.99,"iTMS","Napster")</f>
        <v>iTMS</v>
      </c>
      <c r="AO1028" s="2" t="n">
        <f aca="false">ROUND($B1028*$A$3/AO$2,2)</f>
        <v>1.53</v>
      </c>
      <c r="AP1028" s="3" t="str">
        <f aca="false">IF(AO1028&gt;=0.99,"iTMS","Napster")</f>
        <v>iTMS</v>
      </c>
    </row>
    <row r="1029" customFormat="false" ht="13" hidden="false" customHeight="false" outlineLevel="0" collapsed="false">
      <c r="B1029" s="0" t="n">
        <v>1027</v>
      </c>
      <c r="C1029" s="1" t="n">
        <f aca="false">INT(B1029/12)</f>
        <v>85</v>
      </c>
      <c r="D1029" s="1" t="n">
        <f aca="false">B1029-(C1029*12)</f>
        <v>7</v>
      </c>
      <c r="E1029" s="2" t="n">
        <f aca="false">ROUND($B1029*$A$3/E$2,2)</f>
        <v>153.54</v>
      </c>
      <c r="F1029" s="3" t="str">
        <f aca="false">IF(E1029&gt;=0.99,"iTMS","Napster")</f>
        <v>iTMS</v>
      </c>
      <c r="G1029" s="2" t="n">
        <f aca="false">ROUND($B1029*$A$3/G$2,2)</f>
        <v>76.77</v>
      </c>
      <c r="H1029" s="3" t="str">
        <f aca="false">IF(G1029&gt;=0.99,"iTMS","Napster")</f>
        <v>iTMS</v>
      </c>
      <c r="I1029" s="4" t="n">
        <f aca="false">ROUND($B1029*$A$3/I$2,2)</f>
        <v>51.18</v>
      </c>
      <c r="J1029" s="4" t="str">
        <f aca="false">IF(I1029&gt;=0.99,"iTMS","Napster")</f>
        <v>iTMS</v>
      </c>
      <c r="K1029" s="2" t="n">
        <f aca="false">ROUND($B1029*$A$3/K$2,2)</f>
        <v>38.38</v>
      </c>
      <c r="L1029" s="3" t="str">
        <f aca="false">IF(K1029&gt;=0.99,"iTMS","Napster")</f>
        <v>iTMS</v>
      </c>
      <c r="M1029" s="4" t="n">
        <f aca="false">ROUND($B1029*$A$3/M$2,2)</f>
        <v>30.71</v>
      </c>
      <c r="N1029" s="4" t="str">
        <f aca="false">IF(M1029&gt;=0.99,"iTMS","Napster")</f>
        <v>iTMS</v>
      </c>
      <c r="O1029" s="2" t="n">
        <f aca="false">ROUND($B1029*$A$3/O$2,2)</f>
        <v>25.59</v>
      </c>
      <c r="P1029" s="3" t="str">
        <f aca="false">IF(O1029&gt;=0.99,"iTMS","Napster")</f>
        <v>iTMS</v>
      </c>
      <c r="Q1029" s="4" t="n">
        <f aca="false">ROUND($B1029*$A$3/Q$2,2)</f>
        <v>21.93</v>
      </c>
      <c r="R1029" s="4" t="str">
        <f aca="false">IF(Q1029&gt;=0.99,"iTMS","Napster")</f>
        <v>iTMS</v>
      </c>
      <c r="S1029" s="2" t="n">
        <f aca="false">ROUND($B1029*$A$3/S$2,2)</f>
        <v>19.19</v>
      </c>
      <c r="T1029" s="3" t="str">
        <f aca="false">IF(S1029&gt;=0.99,"iTMS","Napster")</f>
        <v>iTMS</v>
      </c>
      <c r="U1029" s="4" t="n">
        <f aca="false">ROUND($B1029*$A$3/U$2,2)</f>
        <v>17.06</v>
      </c>
      <c r="V1029" s="4" t="str">
        <f aca="false">IF(U1029&gt;=0.99,"iTMS","Napster")</f>
        <v>iTMS</v>
      </c>
      <c r="W1029" s="2" t="n">
        <f aca="false">ROUND($B1029*$A$3/W$2,2)</f>
        <v>15.35</v>
      </c>
      <c r="X1029" s="3" t="str">
        <f aca="false">IF(W1029&gt;=0.99,"iTMS","Napster")</f>
        <v>iTMS</v>
      </c>
      <c r="Y1029" s="4" t="n">
        <f aca="false">ROUND($B1029*$A$3/Y$2,2)</f>
        <v>7.68</v>
      </c>
      <c r="Z1029" s="4" t="str">
        <f aca="false">IF(Y1029&gt;=0.99,"iTMS","Napster")</f>
        <v>iTMS</v>
      </c>
      <c r="AA1029" s="2" t="n">
        <f aca="false">ROUND($B1029*$A$3/AA$2,2)</f>
        <v>5.12</v>
      </c>
      <c r="AB1029" s="3" t="str">
        <f aca="false">IF(AA1029&gt;=0.99,"iTMS","Napster")</f>
        <v>iTMS</v>
      </c>
      <c r="AC1029" s="4" t="n">
        <f aca="false">ROUND($B1029*$A$3/AC$2,2)</f>
        <v>3.84</v>
      </c>
      <c r="AD1029" s="4" t="str">
        <f aca="false">IF(AC1029&gt;=0.99,"iTMS","Napster")</f>
        <v>iTMS</v>
      </c>
      <c r="AE1029" s="2" t="n">
        <f aca="false">ROUND($B1029*$A$3/AE$2,2)</f>
        <v>3.07</v>
      </c>
      <c r="AF1029" s="3" t="str">
        <f aca="false">IF(AE1029&gt;=0.99,"iTMS","Napster")</f>
        <v>iTMS</v>
      </c>
      <c r="AG1029" s="4" t="n">
        <f aca="false">ROUND($B1029*$A$3/AG$2,2)</f>
        <v>2.56</v>
      </c>
      <c r="AH1029" s="4" t="str">
        <f aca="false">IF(AG1029&gt;=0.99,"iTMS","Napster")</f>
        <v>iTMS</v>
      </c>
      <c r="AI1029" s="2" t="n">
        <f aca="false">ROUND($B1029*$A$3/AI$2,2)</f>
        <v>2.19</v>
      </c>
      <c r="AJ1029" s="3" t="str">
        <f aca="false">IF(AI1029&gt;=0.99,"iTMS","Napster")</f>
        <v>iTMS</v>
      </c>
      <c r="AK1029" s="4" t="n">
        <f aca="false">ROUND($B1029*$A$3/AK$2,2)</f>
        <v>1.92</v>
      </c>
      <c r="AL1029" s="4" t="str">
        <f aca="false">IF(AK1029&gt;=0.99,"iTMS","Napster")</f>
        <v>iTMS</v>
      </c>
      <c r="AM1029" s="2" t="n">
        <f aca="false">ROUND($B1029*$A$3/AM$2,2)</f>
        <v>1.71</v>
      </c>
      <c r="AN1029" s="3" t="str">
        <f aca="false">IF(AM1029&gt;=0.99,"iTMS","Napster")</f>
        <v>iTMS</v>
      </c>
      <c r="AO1029" s="2" t="n">
        <f aca="false">ROUND($B1029*$A$3/AO$2,2)</f>
        <v>1.54</v>
      </c>
      <c r="AP1029" s="3" t="str">
        <f aca="false">IF(AO1029&gt;=0.99,"iTMS","Napster")</f>
        <v>iTMS</v>
      </c>
    </row>
    <row r="1030" customFormat="false" ht="13" hidden="false" customHeight="false" outlineLevel="0" collapsed="false">
      <c r="B1030" s="0" t="n">
        <v>1028</v>
      </c>
      <c r="C1030" s="1" t="n">
        <f aca="false">INT(B1030/12)</f>
        <v>85</v>
      </c>
      <c r="D1030" s="1" t="n">
        <f aca="false">B1030-(C1030*12)</f>
        <v>8</v>
      </c>
      <c r="E1030" s="2" t="n">
        <f aca="false">ROUND($B1030*$A$3/E$2,2)</f>
        <v>153.69</v>
      </c>
      <c r="F1030" s="3" t="str">
        <f aca="false">IF(E1030&gt;=0.99,"iTMS","Napster")</f>
        <v>iTMS</v>
      </c>
      <c r="G1030" s="2" t="n">
        <f aca="false">ROUND($B1030*$A$3/G$2,2)</f>
        <v>76.84</v>
      </c>
      <c r="H1030" s="3" t="str">
        <f aca="false">IF(G1030&gt;=0.99,"iTMS","Napster")</f>
        <v>iTMS</v>
      </c>
      <c r="I1030" s="4" t="n">
        <f aca="false">ROUND($B1030*$A$3/I$2,2)</f>
        <v>51.23</v>
      </c>
      <c r="J1030" s="4" t="str">
        <f aca="false">IF(I1030&gt;=0.99,"iTMS","Napster")</f>
        <v>iTMS</v>
      </c>
      <c r="K1030" s="2" t="n">
        <f aca="false">ROUND($B1030*$A$3/K$2,2)</f>
        <v>38.42</v>
      </c>
      <c r="L1030" s="3" t="str">
        <f aca="false">IF(K1030&gt;=0.99,"iTMS","Napster")</f>
        <v>iTMS</v>
      </c>
      <c r="M1030" s="4" t="n">
        <f aca="false">ROUND($B1030*$A$3/M$2,2)</f>
        <v>30.74</v>
      </c>
      <c r="N1030" s="4" t="str">
        <f aca="false">IF(M1030&gt;=0.99,"iTMS","Napster")</f>
        <v>iTMS</v>
      </c>
      <c r="O1030" s="2" t="n">
        <f aca="false">ROUND($B1030*$A$3/O$2,2)</f>
        <v>25.61</v>
      </c>
      <c r="P1030" s="3" t="str">
        <f aca="false">IF(O1030&gt;=0.99,"iTMS","Napster")</f>
        <v>iTMS</v>
      </c>
      <c r="Q1030" s="4" t="n">
        <f aca="false">ROUND($B1030*$A$3/Q$2,2)</f>
        <v>21.96</v>
      </c>
      <c r="R1030" s="4" t="str">
        <f aca="false">IF(Q1030&gt;=0.99,"iTMS","Napster")</f>
        <v>iTMS</v>
      </c>
      <c r="S1030" s="2" t="n">
        <f aca="false">ROUND($B1030*$A$3/S$2,2)</f>
        <v>19.21</v>
      </c>
      <c r="T1030" s="3" t="str">
        <f aca="false">IF(S1030&gt;=0.99,"iTMS","Napster")</f>
        <v>iTMS</v>
      </c>
      <c r="U1030" s="4" t="n">
        <f aca="false">ROUND($B1030*$A$3/U$2,2)</f>
        <v>17.08</v>
      </c>
      <c r="V1030" s="4" t="str">
        <f aca="false">IF(U1030&gt;=0.99,"iTMS","Napster")</f>
        <v>iTMS</v>
      </c>
      <c r="W1030" s="2" t="n">
        <f aca="false">ROUND($B1030*$A$3/W$2,2)</f>
        <v>15.37</v>
      </c>
      <c r="X1030" s="3" t="str">
        <f aca="false">IF(W1030&gt;=0.99,"iTMS","Napster")</f>
        <v>iTMS</v>
      </c>
      <c r="Y1030" s="4" t="n">
        <f aca="false">ROUND($B1030*$A$3/Y$2,2)</f>
        <v>7.68</v>
      </c>
      <c r="Z1030" s="4" t="str">
        <f aca="false">IF(Y1030&gt;=0.99,"iTMS","Napster")</f>
        <v>iTMS</v>
      </c>
      <c r="AA1030" s="2" t="n">
        <f aca="false">ROUND($B1030*$A$3/AA$2,2)</f>
        <v>5.12</v>
      </c>
      <c r="AB1030" s="3" t="str">
        <f aca="false">IF(AA1030&gt;=0.99,"iTMS","Napster")</f>
        <v>iTMS</v>
      </c>
      <c r="AC1030" s="4" t="n">
        <f aca="false">ROUND($B1030*$A$3/AC$2,2)</f>
        <v>3.84</v>
      </c>
      <c r="AD1030" s="4" t="str">
        <f aca="false">IF(AC1030&gt;=0.99,"iTMS","Napster")</f>
        <v>iTMS</v>
      </c>
      <c r="AE1030" s="2" t="n">
        <f aca="false">ROUND($B1030*$A$3/AE$2,2)</f>
        <v>3.07</v>
      </c>
      <c r="AF1030" s="3" t="str">
        <f aca="false">IF(AE1030&gt;=0.99,"iTMS","Napster")</f>
        <v>iTMS</v>
      </c>
      <c r="AG1030" s="4" t="n">
        <f aca="false">ROUND($B1030*$A$3/AG$2,2)</f>
        <v>2.56</v>
      </c>
      <c r="AH1030" s="4" t="str">
        <f aca="false">IF(AG1030&gt;=0.99,"iTMS","Napster")</f>
        <v>iTMS</v>
      </c>
      <c r="AI1030" s="2" t="n">
        <f aca="false">ROUND($B1030*$A$3/AI$2,2)</f>
        <v>2.2</v>
      </c>
      <c r="AJ1030" s="3" t="str">
        <f aca="false">IF(AI1030&gt;=0.99,"iTMS","Napster")</f>
        <v>iTMS</v>
      </c>
      <c r="AK1030" s="4" t="n">
        <f aca="false">ROUND($B1030*$A$3/AK$2,2)</f>
        <v>1.92</v>
      </c>
      <c r="AL1030" s="4" t="str">
        <f aca="false">IF(AK1030&gt;=0.99,"iTMS","Napster")</f>
        <v>iTMS</v>
      </c>
      <c r="AM1030" s="2" t="n">
        <f aca="false">ROUND($B1030*$A$3/AM$2,2)</f>
        <v>1.71</v>
      </c>
      <c r="AN1030" s="3" t="str">
        <f aca="false">IF(AM1030&gt;=0.99,"iTMS","Napster")</f>
        <v>iTMS</v>
      </c>
      <c r="AO1030" s="2" t="n">
        <f aca="false">ROUND($B1030*$A$3/AO$2,2)</f>
        <v>1.54</v>
      </c>
      <c r="AP1030" s="3" t="str">
        <f aca="false">IF(AO1030&gt;=0.99,"iTMS","Napster")</f>
        <v>iTMS</v>
      </c>
    </row>
    <row r="1031" customFormat="false" ht="13" hidden="false" customHeight="false" outlineLevel="0" collapsed="false">
      <c r="B1031" s="0" t="n">
        <v>1029</v>
      </c>
      <c r="C1031" s="1" t="n">
        <f aca="false">INT(B1031/12)</f>
        <v>85</v>
      </c>
      <c r="D1031" s="1" t="n">
        <f aca="false">B1031-(C1031*12)</f>
        <v>9</v>
      </c>
      <c r="E1031" s="2" t="n">
        <f aca="false">ROUND($B1031*$A$3/E$2,2)</f>
        <v>153.84</v>
      </c>
      <c r="F1031" s="3" t="str">
        <f aca="false">IF(E1031&gt;=0.99,"iTMS","Napster")</f>
        <v>iTMS</v>
      </c>
      <c r="G1031" s="2" t="n">
        <f aca="false">ROUND($B1031*$A$3/G$2,2)</f>
        <v>76.92</v>
      </c>
      <c r="H1031" s="3" t="str">
        <f aca="false">IF(G1031&gt;=0.99,"iTMS","Napster")</f>
        <v>iTMS</v>
      </c>
      <c r="I1031" s="4" t="n">
        <f aca="false">ROUND($B1031*$A$3/I$2,2)</f>
        <v>51.28</v>
      </c>
      <c r="J1031" s="4" t="str">
        <f aca="false">IF(I1031&gt;=0.99,"iTMS","Napster")</f>
        <v>iTMS</v>
      </c>
      <c r="K1031" s="2" t="n">
        <f aca="false">ROUND($B1031*$A$3/K$2,2)</f>
        <v>38.46</v>
      </c>
      <c r="L1031" s="3" t="str">
        <f aca="false">IF(K1031&gt;=0.99,"iTMS","Napster")</f>
        <v>iTMS</v>
      </c>
      <c r="M1031" s="4" t="n">
        <f aca="false">ROUND($B1031*$A$3/M$2,2)</f>
        <v>30.77</v>
      </c>
      <c r="N1031" s="4" t="str">
        <f aca="false">IF(M1031&gt;=0.99,"iTMS","Napster")</f>
        <v>iTMS</v>
      </c>
      <c r="O1031" s="2" t="n">
        <f aca="false">ROUND($B1031*$A$3/O$2,2)</f>
        <v>25.64</v>
      </c>
      <c r="P1031" s="3" t="str">
        <f aca="false">IF(O1031&gt;=0.99,"iTMS","Napster")</f>
        <v>iTMS</v>
      </c>
      <c r="Q1031" s="4" t="n">
        <f aca="false">ROUND($B1031*$A$3/Q$2,2)</f>
        <v>21.98</v>
      </c>
      <c r="R1031" s="4" t="str">
        <f aca="false">IF(Q1031&gt;=0.99,"iTMS","Napster")</f>
        <v>iTMS</v>
      </c>
      <c r="S1031" s="2" t="n">
        <f aca="false">ROUND($B1031*$A$3/S$2,2)</f>
        <v>19.23</v>
      </c>
      <c r="T1031" s="3" t="str">
        <f aca="false">IF(S1031&gt;=0.99,"iTMS","Napster")</f>
        <v>iTMS</v>
      </c>
      <c r="U1031" s="4" t="n">
        <f aca="false">ROUND($B1031*$A$3/U$2,2)</f>
        <v>17.09</v>
      </c>
      <c r="V1031" s="4" t="str">
        <f aca="false">IF(U1031&gt;=0.99,"iTMS","Napster")</f>
        <v>iTMS</v>
      </c>
      <c r="W1031" s="2" t="n">
        <f aca="false">ROUND($B1031*$A$3/W$2,2)</f>
        <v>15.38</v>
      </c>
      <c r="X1031" s="3" t="str">
        <f aca="false">IF(W1031&gt;=0.99,"iTMS","Napster")</f>
        <v>iTMS</v>
      </c>
      <c r="Y1031" s="4" t="n">
        <f aca="false">ROUND($B1031*$A$3/Y$2,2)</f>
        <v>7.69</v>
      </c>
      <c r="Z1031" s="4" t="str">
        <f aca="false">IF(Y1031&gt;=0.99,"iTMS","Napster")</f>
        <v>iTMS</v>
      </c>
      <c r="AA1031" s="2" t="n">
        <f aca="false">ROUND($B1031*$A$3/AA$2,2)</f>
        <v>5.13</v>
      </c>
      <c r="AB1031" s="3" t="str">
        <f aca="false">IF(AA1031&gt;=0.99,"iTMS","Napster")</f>
        <v>iTMS</v>
      </c>
      <c r="AC1031" s="4" t="n">
        <f aca="false">ROUND($B1031*$A$3/AC$2,2)</f>
        <v>3.85</v>
      </c>
      <c r="AD1031" s="4" t="str">
        <f aca="false">IF(AC1031&gt;=0.99,"iTMS","Napster")</f>
        <v>iTMS</v>
      </c>
      <c r="AE1031" s="2" t="n">
        <f aca="false">ROUND($B1031*$A$3/AE$2,2)</f>
        <v>3.08</v>
      </c>
      <c r="AF1031" s="3" t="str">
        <f aca="false">IF(AE1031&gt;=0.99,"iTMS","Napster")</f>
        <v>iTMS</v>
      </c>
      <c r="AG1031" s="4" t="n">
        <f aca="false">ROUND($B1031*$A$3/AG$2,2)</f>
        <v>2.56</v>
      </c>
      <c r="AH1031" s="4" t="str">
        <f aca="false">IF(AG1031&gt;=0.99,"iTMS","Napster")</f>
        <v>iTMS</v>
      </c>
      <c r="AI1031" s="2" t="n">
        <f aca="false">ROUND($B1031*$A$3/AI$2,2)</f>
        <v>2.2</v>
      </c>
      <c r="AJ1031" s="3" t="str">
        <f aca="false">IF(AI1031&gt;=0.99,"iTMS","Napster")</f>
        <v>iTMS</v>
      </c>
      <c r="AK1031" s="4" t="n">
        <f aca="false">ROUND($B1031*$A$3/AK$2,2)</f>
        <v>1.92</v>
      </c>
      <c r="AL1031" s="4" t="str">
        <f aca="false">IF(AK1031&gt;=0.99,"iTMS","Napster")</f>
        <v>iTMS</v>
      </c>
      <c r="AM1031" s="2" t="n">
        <f aca="false">ROUND($B1031*$A$3/AM$2,2)</f>
        <v>1.71</v>
      </c>
      <c r="AN1031" s="3" t="str">
        <f aca="false">IF(AM1031&gt;=0.99,"iTMS","Napster")</f>
        <v>iTMS</v>
      </c>
      <c r="AO1031" s="2" t="n">
        <f aca="false">ROUND($B1031*$A$3/AO$2,2)</f>
        <v>1.54</v>
      </c>
      <c r="AP1031" s="3" t="str">
        <f aca="false">IF(AO1031&gt;=0.99,"iTMS","Napster")</f>
        <v>iTMS</v>
      </c>
    </row>
    <row r="1032" customFormat="false" ht="13" hidden="false" customHeight="false" outlineLevel="0" collapsed="false">
      <c r="B1032" s="0" t="n">
        <v>1030</v>
      </c>
      <c r="C1032" s="1" t="n">
        <f aca="false">INT(B1032/12)</f>
        <v>85</v>
      </c>
      <c r="D1032" s="1" t="n">
        <f aca="false">B1032-(C1032*12)</f>
        <v>10</v>
      </c>
      <c r="E1032" s="2" t="n">
        <f aca="false">ROUND($B1032*$A$3/E$2,2)</f>
        <v>153.99</v>
      </c>
      <c r="F1032" s="3" t="str">
        <f aca="false">IF(E1032&gt;=0.99,"iTMS","Napster")</f>
        <v>iTMS</v>
      </c>
      <c r="G1032" s="2" t="n">
        <f aca="false">ROUND($B1032*$A$3/G$2,2)</f>
        <v>76.99</v>
      </c>
      <c r="H1032" s="3" t="str">
        <f aca="false">IF(G1032&gt;=0.99,"iTMS","Napster")</f>
        <v>iTMS</v>
      </c>
      <c r="I1032" s="4" t="n">
        <f aca="false">ROUND($B1032*$A$3/I$2,2)</f>
        <v>51.33</v>
      </c>
      <c r="J1032" s="4" t="str">
        <f aca="false">IF(I1032&gt;=0.99,"iTMS","Napster")</f>
        <v>iTMS</v>
      </c>
      <c r="K1032" s="2" t="n">
        <f aca="false">ROUND($B1032*$A$3/K$2,2)</f>
        <v>38.5</v>
      </c>
      <c r="L1032" s="3" t="str">
        <f aca="false">IF(K1032&gt;=0.99,"iTMS","Napster")</f>
        <v>iTMS</v>
      </c>
      <c r="M1032" s="4" t="n">
        <f aca="false">ROUND($B1032*$A$3/M$2,2)</f>
        <v>30.8</v>
      </c>
      <c r="N1032" s="4" t="str">
        <f aca="false">IF(M1032&gt;=0.99,"iTMS","Napster")</f>
        <v>iTMS</v>
      </c>
      <c r="O1032" s="2" t="n">
        <f aca="false">ROUND($B1032*$A$3/O$2,2)</f>
        <v>25.66</v>
      </c>
      <c r="P1032" s="3" t="str">
        <f aca="false">IF(O1032&gt;=0.99,"iTMS","Napster")</f>
        <v>iTMS</v>
      </c>
      <c r="Q1032" s="4" t="n">
        <f aca="false">ROUND($B1032*$A$3/Q$2,2)</f>
        <v>22</v>
      </c>
      <c r="R1032" s="4" t="str">
        <f aca="false">IF(Q1032&gt;=0.99,"iTMS","Napster")</f>
        <v>iTMS</v>
      </c>
      <c r="S1032" s="2" t="n">
        <f aca="false">ROUND($B1032*$A$3/S$2,2)</f>
        <v>19.25</v>
      </c>
      <c r="T1032" s="3" t="str">
        <f aca="false">IF(S1032&gt;=0.99,"iTMS","Napster")</f>
        <v>iTMS</v>
      </c>
      <c r="U1032" s="4" t="n">
        <f aca="false">ROUND($B1032*$A$3/U$2,2)</f>
        <v>17.11</v>
      </c>
      <c r="V1032" s="4" t="str">
        <f aca="false">IF(U1032&gt;=0.99,"iTMS","Napster")</f>
        <v>iTMS</v>
      </c>
      <c r="W1032" s="2" t="n">
        <f aca="false">ROUND($B1032*$A$3/W$2,2)</f>
        <v>15.4</v>
      </c>
      <c r="X1032" s="3" t="str">
        <f aca="false">IF(W1032&gt;=0.99,"iTMS","Napster")</f>
        <v>iTMS</v>
      </c>
      <c r="Y1032" s="4" t="n">
        <f aca="false">ROUND($B1032*$A$3/Y$2,2)</f>
        <v>7.7</v>
      </c>
      <c r="Z1032" s="4" t="str">
        <f aca="false">IF(Y1032&gt;=0.99,"iTMS","Napster")</f>
        <v>iTMS</v>
      </c>
      <c r="AA1032" s="2" t="n">
        <f aca="false">ROUND($B1032*$A$3/AA$2,2)</f>
        <v>5.13</v>
      </c>
      <c r="AB1032" s="3" t="str">
        <f aca="false">IF(AA1032&gt;=0.99,"iTMS","Napster")</f>
        <v>iTMS</v>
      </c>
      <c r="AC1032" s="4" t="n">
        <f aca="false">ROUND($B1032*$A$3/AC$2,2)</f>
        <v>3.85</v>
      </c>
      <c r="AD1032" s="4" t="str">
        <f aca="false">IF(AC1032&gt;=0.99,"iTMS","Napster")</f>
        <v>iTMS</v>
      </c>
      <c r="AE1032" s="2" t="n">
        <f aca="false">ROUND($B1032*$A$3/AE$2,2)</f>
        <v>3.08</v>
      </c>
      <c r="AF1032" s="3" t="str">
        <f aca="false">IF(AE1032&gt;=0.99,"iTMS","Napster")</f>
        <v>iTMS</v>
      </c>
      <c r="AG1032" s="4" t="n">
        <f aca="false">ROUND($B1032*$A$3/AG$2,2)</f>
        <v>2.57</v>
      </c>
      <c r="AH1032" s="4" t="str">
        <f aca="false">IF(AG1032&gt;=0.99,"iTMS","Napster")</f>
        <v>iTMS</v>
      </c>
      <c r="AI1032" s="2" t="n">
        <f aca="false">ROUND($B1032*$A$3/AI$2,2)</f>
        <v>2.2</v>
      </c>
      <c r="AJ1032" s="3" t="str">
        <f aca="false">IF(AI1032&gt;=0.99,"iTMS","Napster")</f>
        <v>iTMS</v>
      </c>
      <c r="AK1032" s="4" t="n">
        <f aca="false">ROUND($B1032*$A$3/AK$2,2)</f>
        <v>1.92</v>
      </c>
      <c r="AL1032" s="4" t="str">
        <f aca="false">IF(AK1032&gt;=0.99,"iTMS","Napster")</f>
        <v>iTMS</v>
      </c>
      <c r="AM1032" s="2" t="n">
        <f aca="false">ROUND($B1032*$A$3/AM$2,2)</f>
        <v>1.71</v>
      </c>
      <c r="AN1032" s="3" t="str">
        <f aca="false">IF(AM1032&gt;=0.99,"iTMS","Napster")</f>
        <v>iTMS</v>
      </c>
      <c r="AO1032" s="2" t="n">
        <f aca="false">ROUND($B1032*$A$3/AO$2,2)</f>
        <v>1.54</v>
      </c>
      <c r="AP1032" s="3" t="str">
        <f aca="false">IF(AO1032&gt;=0.99,"iTMS","Napster")</f>
        <v>iTMS</v>
      </c>
    </row>
    <row r="1033" customFormat="false" ht="13" hidden="false" customHeight="false" outlineLevel="0" collapsed="false">
      <c r="B1033" s="0" t="n">
        <v>1031</v>
      </c>
      <c r="C1033" s="1" t="n">
        <f aca="false">INT(B1033/12)</f>
        <v>85</v>
      </c>
      <c r="D1033" s="1" t="n">
        <f aca="false">B1033-(C1033*12)</f>
        <v>11</v>
      </c>
      <c r="E1033" s="2" t="n">
        <f aca="false">ROUND($B1033*$A$3/E$2,2)</f>
        <v>154.13</v>
      </c>
      <c r="F1033" s="3" t="str">
        <f aca="false">IF(E1033&gt;=0.99,"iTMS","Napster")</f>
        <v>iTMS</v>
      </c>
      <c r="G1033" s="2" t="n">
        <f aca="false">ROUND($B1033*$A$3/G$2,2)</f>
        <v>77.07</v>
      </c>
      <c r="H1033" s="3" t="str">
        <f aca="false">IF(G1033&gt;=0.99,"iTMS","Napster")</f>
        <v>iTMS</v>
      </c>
      <c r="I1033" s="4" t="n">
        <f aca="false">ROUND($B1033*$A$3/I$2,2)</f>
        <v>51.38</v>
      </c>
      <c r="J1033" s="4" t="str">
        <f aca="false">IF(I1033&gt;=0.99,"iTMS","Napster")</f>
        <v>iTMS</v>
      </c>
      <c r="K1033" s="2" t="n">
        <f aca="false">ROUND($B1033*$A$3/K$2,2)</f>
        <v>38.53</v>
      </c>
      <c r="L1033" s="3" t="str">
        <f aca="false">IF(K1033&gt;=0.99,"iTMS","Napster")</f>
        <v>iTMS</v>
      </c>
      <c r="M1033" s="4" t="n">
        <f aca="false">ROUND($B1033*$A$3/M$2,2)</f>
        <v>30.83</v>
      </c>
      <c r="N1033" s="4" t="str">
        <f aca="false">IF(M1033&gt;=0.99,"iTMS","Napster")</f>
        <v>iTMS</v>
      </c>
      <c r="O1033" s="2" t="n">
        <f aca="false">ROUND($B1033*$A$3/O$2,2)</f>
        <v>25.69</v>
      </c>
      <c r="P1033" s="3" t="str">
        <f aca="false">IF(O1033&gt;=0.99,"iTMS","Napster")</f>
        <v>iTMS</v>
      </c>
      <c r="Q1033" s="4" t="n">
        <f aca="false">ROUND($B1033*$A$3/Q$2,2)</f>
        <v>22.02</v>
      </c>
      <c r="R1033" s="4" t="str">
        <f aca="false">IF(Q1033&gt;=0.99,"iTMS","Napster")</f>
        <v>iTMS</v>
      </c>
      <c r="S1033" s="2" t="n">
        <f aca="false">ROUND($B1033*$A$3/S$2,2)</f>
        <v>19.27</v>
      </c>
      <c r="T1033" s="3" t="str">
        <f aca="false">IF(S1033&gt;=0.99,"iTMS","Napster")</f>
        <v>iTMS</v>
      </c>
      <c r="U1033" s="4" t="n">
        <f aca="false">ROUND($B1033*$A$3/U$2,2)</f>
        <v>17.13</v>
      </c>
      <c r="V1033" s="4" t="str">
        <f aca="false">IF(U1033&gt;=0.99,"iTMS","Napster")</f>
        <v>iTMS</v>
      </c>
      <c r="W1033" s="2" t="n">
        <f aca="false">ROUND($B1033*$A$3/W$2,2)</f>
        <v>15.41</v>
      </c>
      <c r="X1033" s="3" t="str">
        <f aca="false">IF(W1033&gt;=0.99,"iTMS","Napster")</f>
        <v>iTMS</v>
      </c>
      <c r="Y1033" s="4" t="n">
        <f aca="false">ROUND($B1033*$A$3/Y$2,2)</f>
        <v>7.71</v>
      </c>
      <c r="Z1033" s="4" t="str">
        <f aca="false">IF(Y1033&gt;=0.99,"iTMS","Napster")</f>
        <v>iTMS</v>
      </c>
      <c r="AA1033" s="2" t="n">
        <f aca="false">ROUND($B1033*$A$3/AA$2,2)</f>
        <v>5.14</v>
      </c>
      <c r="AB1033" s="3" t="str">
        <f aca="false">IF(AA1033&gt;=0.99,"iTMS","Napster")</f>
        <v>iTMS</v>
      </c>
      <c r="AC1033" s="4" t="n">
        <f aca="false">ROUND($B1033*$A$3/AC$2,2)</f>
        <v>3.85</v>
      </c>
      <c r="AD1033" s="4" t="str">
        <f aca="false">IF(AC1033&gt;=0.99,"iTMS","Napster")</f>
        <v>iTMS</v>
      </c>
      <c r="AE1033" s="2" t="n">
        <f aca="false">ROUND($B1033*$A$3/AE$2,2)</f>
        <v>3.08</v>
      </c>
      <c r="AF1033" s="3" t="str">
        <f aca="false">IF(AE1033&gt;=0.99,"iTMS","Napster")</f>
        <v>iTMS</v>
      </c>
      <c r="AG1033" s="4" t="n">
        <f aca="false">ROUND($B1033*$A$3/AG$2,2)</f>
        <v>2.57</v>
      </c>
      <c r="AH1033" s="4" t="str">
        <f aca="false">IF(AG1033&gt;=0.99,"iTMS","Napster")</f>
        <v>iTMS</v>
      </c>
      <c r="AI1033" s="2" t="n">
        <f aca="false">ROUND($B1033*$A$3/AI$2,2)</f>
        <v>2.2</v>
      </c>
      <c r="AJ1033" s="3" t="str">
        <f aca="false">IF(AI1033&gt;=0.99,"iTMS","Napster")</f>
        <v>iTMS</v>
      </c>
      <c r="AK1033" s="4" t="n">
        <f aca="false">ROUND($B1033*$A$3/AK$2,2)</f>
        <v>1.93</v>
      </c>
      <c r="AL1033" s="4" t="str">
        <f aca="false">IF(AK1033&gt;=0.99,"iTMS","Napster")</f>
        <v>iTMS</v>
      </c>
      <c r="AM1033" s="2" t="n">
        <f aca="false">ROUND($B1033*$A$3/AM$2,2)</f>
        <v>1.71</v>
      </c>
      <c r="AN1033" s="3" t="str">
        <f aca="false">IF(AM1033&gt;=0.99,"iTMS","Napster")</f>
        <v>iTMS</v>
      </c>
      <c r="AO1033" s="2" t="n">
        <f aca="false">ROUND($B1033*$A$3/AO$2,2)</f>
        <v>1.54</v>
      </c>
      <c r="AP1033" s="3" t="str">
        <f aca="false">IF(AO1033&gt;=0.99,"iTMS","Napster")</f>
        <v>iTMS</v>
      </c>
    </row>
    <row r="1034" customFormat="false" ht="13" hidden="false" customHeight="false" outlineLevel="0" collapsed="false">
      <c r="B1034" s="0" t="n">
        <v>1032</v>
      </c>
      <c r="C1034" s="1" t="n">
        <f aca="false">INT(B1034/12)</f>
        <v>86</v>
      </c>
      <c r="D1034" s="1" t="n">
        <f aca="false">B1034-(C1034*12)</f>
        <v>0</v>
      </c>
      <c r="E1034" s="2" t="n">
        <f aca="false">ROUND($B1034*$A$3/E$2,2)</f>
        <v>154.28</v>
      </c>
      <c r="F1034" s="3" t="str">
        <f aca="false">IF(E1034&gt;=0.99,"iTMS","Napster")</f>
        <v>iTMS</v>
      </c>
      <c r="G1034" s="2" t="n">
        <f aca="false">ROUND($B1034*$A$3/G$2,2)</f>
        <v>77.14</v>
      </c>
      <c r="H1034" s="3" t="str">
        <f aca="false">IF(G1034&gt;=0.99,"iTMS","Napster")</f>
        <v>iTMS</v>
      </c>
      <c r="I1034" s="4" t="n">
        <f aca="false">ROUND($B1034*$A$3/I$2,2)</f>
        <v>51.43</v>
      </c>
      <c r="J1034" s="4" t="str">
        <f aca="false">IF(I1034&gt;=0.99,"iTMS","Napster")</f>
        <v>iTMS</v>
      </c>
      <c r="K1034" s="2" t="n">
        <f aca="false">ROUND($B1034*$A$3/K$2,2)</f>
        <v>38.57</v>
      </c>
      <c r="L1034" s="3" t="str">
        <f aca="false">IF(K1034&gt;=0.99,"iTMS","Napster")</f>
        <v>iTMS</v>
      </c>
      <c r="M1034" s="4" t="n">
        <f aca="false">ROUND($B1034*$A$3/M$2,2)</f>
        <v>30.86</v>
      </c>
      <c r="N1034" s="4" t="str">
        <f aca="false">IF(M1034&gt;=0.99,"iTMS","Napster")</f>
        <v>iTMS</v>
      </c>
      <c r="O1034" s="2" t="n">
        <f aca="false">ROUND($B1034*$A$3/O$2,2)</f>
        <v>25.71</v>
      </c>
      <c r="P1034" s="3" t="str">
        <f aca="false">IF(O1034&gt;=0.99,"iTMS","Napster")</f>
        <v>iTMS</v>
      </c>
      <c r="Q1034" s="4" t="n">
        <f aca="false">ROUND($B1034*$A$3/Q$2,2)</f>
        <v>22.04</v>
      </c>
      <c r="R1034" s="4" t="str">
        <f aca="false">IF(Q1034&gt;=0.99,"iTMS","Napster")</f>
        <v>iTMS</v>
      </c>
      <c r="S1034" s="2" t="n">
        <f aca="false">ROUND($B1034*$A$3/S$2,2)</f>
        <v>19.29</v>
      </c>
      <c r="T1034" s="3" t="str">
        <f aca="false">IF(S1034&gt;=0.99,"iTMS","Napster")</f>
        <v>iTMS</v>
      </c>
      <c r="U1034" s="4" t="n">
        <f aca="false">ROUND($B1034*$A$3/U$2,2)</f>
        <v>17.14</v>
      </c>
      <c r="V1034" s="4" t="str">
        <f aca="false">IF(U1034&gt;=0.99,"iTMS","Napster")</f>
        <v>iTMS</v>
      </c>
      <c r="W1034" s="2" t="n">
        <f aca="false">ROUND($B1034*$A$3/W$2,2)</f>
        <v>15.43</v>
      </c>
      <c r="X1034" s="3" t="str">
        <f aca="false">IF(W1034&gt;=0.99,"iTMS","Napster")</f>
        <v>iTMS</v>
      </c>
      <c r="Y1034" s="4" t="n">
        <f aca="false">ROUND($B1034*$A$3/Y$2,2)</f>
        <v>7.71</v>
      </c>
      <c r="Z1034" s="4" t="str">
        <f aca="false">IF(Y1034&gt;=0.99,"iTMS","Napster")</f>
        <v>iTMS</v>
      </c>
      <c r="AA1034" s="2" t="n">
        <f aca="false">ROUND($B1034*$A$3/AA$2,2)</f>
        <v>5.14</v>
      </c>
      <c r="AB1034" s="3" t="str">
        <f aca="false">IF(AA1034&gt;=0.99,"iTMS","Napster")</f>
        <v>iTMS</v>
      </c>
      <c r="AC1034" s="4" t="n">
        <f aca="false">ROUND($B1034*$A$3/AC$2,2)</f>
        <v>3.86</v>
      </c>
      <c r="AD1034" s="4" t="str">
        <f aca="false">IF(AC1034&gt;=0.99,"iTMS","Napster")</f>
        <v>iTMS</v>
      </c>
      <c r="AE1034" s="2" t="n">
        <f aca="false">ROUND($B1034*$A$3/AE$2,2)</f>
        <v>3.09</v>
      </c>
      <c r="AF1034" s="3" t="str">
        <f aca="false">IF(AE1034&gt;=0.99,"iTMS","Napster")</f>
        <v>iTMS</v>
      </c>
      <c r="AG1034" s="4" t="n">
        <f aca="false">ROUND($B1034*$A$3/AG$2,2)</f>
        <v>2.57</v>
      </c>
      <c r="AH1034" s="4" t="str">
        <f aca="false">IF(AG1034&gt;=0.99,"iTMS","Napster")</f>
        <v>iTMS</v>
      </c>
      <c r="AI1034" s="2" t="n">
        <f aca="false">ROUND($B1034*$A$3/AI$2,2)</f>
        <v>2.2</v>
      </c>
      <c r="AJ1034" s="3" t="str">
        <f aca="false">IF(AI1034&gt;=0.99,"iTMS","Napster")</f>
        <v>iTMS</v>
      </c>
      <c r="AK1034" s="4" t="n">
        <f aca="false">ROUND($B1034*$A$3/AK$2,2)</f>
        <v>1.93</v>
      </c>
      <c r="AL1034" s="4" t="str">
        <f aca="false">IF(AK1034&gt;=0.99,"iTMS","Napster")</f>
        <v>iTMS</v>
      </c>
      <c r="AM1034" s="2" t="n">
        <f aca="false">ROUND($B1034*$A$3/AM$2,2)</f>
        <v>1.71</v>
      </c>
      <c r="AN1034" s="3" t="str">
        <f aca="false">IF(AM1034&gt;=0.99,"iTMS","Napster")</f>
        <v>iTMS</v>
      </c>
      <c r="AO1034" s="2" t="n">
        <f aca="false">ROUND($B1034*$A$3/AO$2,2)</f>
        <v>1.54</v>
      </c>
      <c r="AP1034" s="3" t="str">
        <f aca="false">IF(AO1034&gt;=0.99,"iTMS","Napster")</f>
        <v>iTMS</v>
      </c>
    </row>
    <row r="1035" customFormat="false" ht="13" hidden="false" customHeight="false" outlineLevel="0" collapsed="false">
      <c r="B1035" s="0" t="n">
        <v>1033</v>
      </c>
      <c r="C1035" s="1" t="n">
        <f aca="false">INT(B1035/12)</f>
        <v>86</v>
      </c>
      <c r="D1035" s="1" t="n">
        <f aca="false">B1035-(C1035*12)</f>
        <v>1</v>
      </c>
      <c r="E1035" s="2" t="n">
        <f aca="false">ROUND($B1035*$A$3/E$2,2)</f>
        <v>154.43</v>
      </c>
      <c r="F1035" s="3" t="str">
        <f aca="false">IF(E1035&gt;=0.99,"iTMS","Napster")</f>
        <v>iTMS</v>
      </c>
      <c r="G1035" s="2" t="n">
        <f aca="false">ROUND($B1035*$A$3/G$2,2)</f>
        <v>77.22</v>
      </c>
      <c r="H1035" s="3" t="str">
        <f aca="false">IF(G1035&gt;=0.99,"iTMS","Napster")</f>
        <v>iTMS</v>
      </c>
      <c r="I1035" s="4" t="n">
        <f aca="false">ROUND($B1035*$A$3/I$2,2)</f>
        <v>51.48</v>
      </c>
      <c r="J1035" s="4" t="str">
        <f aca="false">IF(I1035&gt;=0.99,"iTMS","Napster")</f>
        <v>iTMS</v>
      </c>
      <c r="K1035" s="2" t="n">
        <f aca="false">ROUND($B1035*$A$3/K$2,2)</f>
        <v>38.61</v>
      </c>
      <c r="L1035" s="3" t="str">
        <f aca="false">IF(K1035&gt;=0.99,"iTMS","Napster")</f>
        <v>iTMS</v>
      </c>
      <c r="M1035" s="4" t="n">
        <f aca="false">ROUND($B1035*$A$3/M$2,2)</f>
        <v>30.89</v>
      </c>
      <c r="N1035" s="4" t="str">
        <f aca="false">IF(M1035&gt;=0.99,"iTMS","Napster")</f>
        <v>iTMS</v>
      </c>
      <c r="O1035" s="2" t="n">
        <f aca="false">ROUND($B1035*$A$3/O$2,2)</f>
        <v>25.74</v>
      </c>
      <c r="P1035" s="3" t="str">
        <f aca="false">IF(O1035&gt;=0.99,"iTMS","Napster")</f>
        <v>iTMS</v>
      </c>
      <c r="Q1035" s="4" t="n">
        <f aca="false">ROUND($B1035*$A$3/Q$2,2)</f>
        <v>22.06</v>
      </c>
      <c r="R1035" s="4" t="str">
        <f aca="false">IF(Q1035&gt;=0.99,"iTMS","Napster")</f>
        <v>iTMS</v>
      </c>
      <c r="S1035" s="2" t="n">
        <f aca="false">ROUND($B1035*$A$3/S$2,2)</f>
        <v>19.3</v>
      </c>
      <c r="T1035" s="3" t="str">
        <f aca="false">IF(S1035&gt;=0.99,"iTMS","Napster")</f>
        <v>iTMS</v>
      </c>
      <c r="U1035" s="4" t="n">
        <f aca="false">ROUND($B1035*$A$3/U$2,2)</f>
        <v>17.16</v>
      </c>
      <c r="V1035" s="4" t="str">
        <f aca="false">IF(U1035&gt;=0.99,"iTMS","Napster")</f>
        <v>iTMS</v>
      </c>
      <c r="W1035" s="2" t="n">
        <f aca="false">ROUND($B1035*$A$3/W$2,2)</f>
        <v>15.44</v>
      </c>
      <c r="X1035" s="3" t="str">
        <f aca="false">IF(W1035&gt;=0.99,"iTMS","Napster")</f>
        <v>iTMS</v>
      </c>
      <c r="Y1035" s="4" t="n">
        <f aca="false">ROUND($B1035*$A$3/Y$2,2)</f>
        <v>7.72</v>
      </c>
      <c r="Z1035" s="4" t="str">
        <f aca="false">IF(Y1035&gt;=0.99,"iTMS","Napster")</f>
        <v>iTMS</v>
      </c>
      <c r="AA1035" s="2" t="n">
        <f aca="false">ROUND($B1035*$A$3/AA$2,2)</f>
        <v>5.15</v>
      </c>
      <c r="AB1035" s="3" t="str">
        <f aca="false">IF(AA1035&gt;=0.99,"iTMS","Napster")</f>
        <v>iTMS</v>
      </c>
      <c r="AC1035" s="4" t="n">
        <f aca="false">ROUND($B1035*$A$3/AC$2,2)</f>
        <v>3.86</v>
      </c>
      <c r="AD1035" s="4" t="str">
        <f aca="false">IF(AC1035&gt;=0.99,"iTMS","Napster")</f>
        <v>iTMS</v>
      </c>
      <c r="AE1035" s="2" t="n">
        <f aca="false">ROUND($B1035*$A$3/AE$2,2)</f>
        <v>3.09</v>
      </c>
      <c r="AF1035" s="3" t="str">
        <f aca="false">IF(AE1035&gt;=0.99,"iTMS","Napster")</f>
        <v>iTMS</v>
      </c>
      <c r="AG1035" s="4" t="n">
        <f aca="false">ROUND($B1035*$A$3/AG$2,2)</f>
        <v>2.57</v>
      </c>
      <c r="AH1035" s="4" t="str">
        <f aca="false">IF(AG1035&gt;=0.99,"iTMS","Napster")</f>
        <v>iTMS</v>
      </c>
      <c r="AI1035" s="2" t="n">
        <f aca="false">ROUND($B1035*$A$3/AI$2,2)</f>
        <v>2.21</v>
      </c>
      <c r="AJ1035" s="3" t="str">
        <f aca="false">IF(AI1035&gt;=0.99,"iTMS","Napster")</f>
        <v>iTMS</v>
      </c>
      <c r="AK1035" s="4" t="n">
        <f aca="false">ROUND($B1035*$A$3/AK$2,2)</f>
        <v>1.93</v>
      </c>
      <c r="AL1035" s="4" t="str">
        <f aca="false">IF(AK1035&gt;=0.99,"iTMS","Napster")</f>
        <v>iTMS</v>
      </c>
      <c r="AM1035" s="2" t="n">
        <f aca="false">ROUND($B1035*$A$3/AM$2,2)</f>
        <v>1.72</v>
      </c>
      <c r="AN1035" s="3" t="str">
        <f aca="false">IF(AM1035&gt;=0.99,"iTMS","Napster")</f>
        <v>iTMS</v>
      </c>
      <c r="AO1035" s="2" t="n">
        <f aca="false">ROUND($B1035*$A$3/AO$2,2)</f>
        <v>1.54</v>
      </c>
      <c r="AP1035" s="3" t="str">
        <f aca="false">IF(AO1035&gt;=0.99,"iTMS","Napster")</f>
        <v>iTMS</v>
      </c>
    </row>
    <row r="1036" customFormat="false" ht="13" hidden="false" customHeight="false" outlineLevel="0" collapsed="false">
      <c r="B1036" s="0" t="n">
        <v>1034</v>
      </c>
      <c r="C1036" s="1" t="n">
        <f aca="false">INT(B1036/12)</f>
        <v>86</v>
      </c>
      <c r="D1036" s="1" t="n">
        <f aca="false">B1036-(C1036*12)</f>
        <v>2</v>
      </c>
      <c r="E1036" s="2" t="n">
        <f aca="false">ROUND($B1036*$A$3/E$2,2)</f>
        <v>154.58</v>
      </c>
      <c r="F1036" s="3" t="str">
        <f aca="false">IF(E1036&gt;=0.99,"iTMS","Napster")</f>
        <v>iTMS</v>
      </c>
      <c r="G1036" s="2" t="n">
        <f aca="false">ROUND($B1036*$A$3/G$2,2)</f>
        <v>77.29</v>
      </c>
      <c r="H1036" s="3" t="str">
        <f aca="false">IF(G1036&gt;=0.99,"iTMS","Napster")</f>
        <v>iTMS</v>
      </c>
      <c r="I1036" s="4" t="n">
        <f aca="false">ROUND($B1036*$A$3/I$2,2)</f>
        <v>51.53</v>
      </c>
      <c r="J1036" s="4" t="str">
        <f aca="false">IF(I1036&gt;=0.99,"iTMS","Napster")</f>
        <v>iTMS</v>
      </c>
      <c r="K1036" s="2" t="n">
        <f aca="false">ROUND($B1036*$A$3/K$2,2)</f>
        <v>38.65</v>
      </c>
      <c r="L1036" s="3" t="str">
        <f aca="false">IF(K1036&gt;=0.99,"iTMS","Napster")</f>
        <v>iTMS</v>
      </c>
      <c r="M1036" s="4" t="n">
        <f aca="false">ROUND($B1036*$A$3/M$2,2)</f>
        <v>30.92</v>
      </c>
      <c r="N1036" s="4" t="str">
        <f aca="false">IF(M1036&gt;=0.99,"iTMS","Napster")</f>
        <v>iTMS</v>
      </c>
      <c r="O1036" s="2" t="n">
        <f aca="false">ROUND($B1036*$A$3/O$2,2)</f>
        <v>25.76</v>
      </c>
      <c r="P1036" s="3" t="str">
        <f aca="false">IF(O1036&gt;=0.99,"iTMS","Napster")</f>
        <v>iTMS</v>
      </c>
      <c r="Q1036" s="4" t="n">
        <f aca="false">ROUND($B1036*$A$3/Q$2,2)</f>
        <v>22.08</v>
      </c>
      <c r="R1036" s="4" t="str">
        <f aca="false">IF(Q1036&gt;=0.99,"iTMS","Napster")</f>
        <v>iTMS</v>
      </c>
      <c r="S1036" s="2" t="n">
        <f aca="false">ROUND($B1036*$A$3/S$2,2)</f>
        <v>19.32</v>
      </c>
      <c r="T1036" s="3" t="str">
        <f aca="false">IF(S1036&gt;=0.99,"iTMS","Napster")</f>
        <v>iTMS</v>
      </c>
      <c r="U1036" s="4" t="n">
        <f aca="false">ROUND($B1036*$A$3/U$2,2)</f>
        <v>17.18</v>
      </c>
      <c r="V1036" s="4" t="str">
        <f aca="false">IF(U1036&gt;=0.99,"iTMS","Napster")</f>
        <v>iTMS</v>
      </c>
      <c r="W1036" s="2" t="n">
        <f aca="false">ROUND($B1036*$A$3/W$2,2)</f>
        <v>15.46</v>
      </c>
      <c r="X1036" s="3" t="str">
        <f aca="false">IF(W1036&gt;=0.99,"iTMS","Napster")</f>
        <v>iTMS</v>
      </c>
      <c r="Y1036" s="4" t="n">
        <f aca="false">ROUND($B1036*$A$3/Y$2,2)</f>
        <v>7.73</v>
      </c>
      <c r="Z1036" s="4" t="str">
        <f aca="false">IF(Y1036&gt;=0.99,"iTMS","Napster")</f>
        <v>iTMS</v>
      </c>
      <c r="AA1036" s="2" t="n">
        <f aca="false">ROUND($B1036*$A$3/AA$2,2)</f>
        <v>5.15</v>
      </c>
      <c r="AB1036" s="3" t="str">
        <f aca="false">IF(AA1036&gt;=0.99,"iTMS","Napster")</f>
        <v>iTMS</v>
      </c>
      <c r="AC1036" s="4" t="n">
        <f aca="false">ROUND($B1036*$A$3/AC$2,2)</f>
        <v>3.86</v>
      </c>
      <c r="AD1036" s="4" t="str">
        <f aca="false">IF(AC1036&gt;=0.99,"iTMS","Napster")</f>
        <v>iTMS</v>
      </c>
      <c r="AE1036" s="2" t="n">
        <f aca="false">ROUND($B1036*$A$3/AE$2,2)</f>
        <v>3.09</v>
      </c>
      <c r="AF1036" s="3" t="str">
        <f aca="false">IF(AE1036&gt;=0.99,"iTMS","Napster")</f>
        <v>iTMS</v>
      </c>
      <c r="AG1036" s="4" t="n">
        <f aca="false">ROUND($B1036*$A$3/AG$2,2)</f>
        <v>2.58</v>
      </c>
      <c r="AH1036" s="4" t="str">
        <f aca="false">IF(AG1036&gt;=0.99,"iTMS","Napster")</f>
        <v>iTMS</v>
      </c>
      <c r="AI1036" s="2" t="n">
        <f aca="false">ROUND($B1036*$A$3/AI$2,2)</f>
        <v>2.21</v>
      </c>
      <c r="AJ1036" s="3" t="str">
        <f aca="false">IF(AI1036&gt;=0.99,"iTMS","Napster")</f>
        <v>iTMS</v>
      </c>
      <c r="AK1036" s="4" t="n">
        <f aca="false">ROUND($B1036*$A$3/AK$2,2)</f>
        <v>1.93</v>
      </c>
      <c r="AL1036" s="4" t="str">
        <f aca="false">IF(AK1036&gt;=0.99,"iTMS","Napster")</f>
        <v>iTMS</v>
      </c>
      <c r="AM1036" s="2" t="n">
        <f aca="false">ROUND($B1036*$A$3/AM$2,2)</f>
        <v>1.72</v>
      </c>
      <c r="AN1036" s="3" t="str">
        <f aca="false">IF(AM1036&gt;=0.99,"iTMS","Napster")</f>
        <v>iTMS</v>
      </c>
      <c r="AO1036" s="2" t="n">
        <f aca="false">ROUND($B1036*$A$3/AO$2,2)</f>
        <v>1.55</v>
      </c>
      <c r="AP1036" s="3" t="str">
        <f aca="false">IF(AO1036&gt;=0.99,"iTMS","Napster")</f>
        <v>iTMS</v>
      </c>
    </row>
    <row r="1037" customFormat="false" ht="13" hidden="false" customHeight="false" outlineLevel="0" collapsed="false">
      <c r="B1037" s="0" t="n">
        <v>1035</v>
      </c>
      <c r="C1037" s="1" t="n">
        <f aca="false">INT(B1037/12)</f>
        <v>86</v>
      </c>
      <c r="D1037" s="1" t="n">
        <f aca="false">B1037-(C1037*12)</f>
        <v>3</v>
      </c>
      <c r="E1037" s="2" t="n">
        <f aca="false">ROUND($B1037*$A$3/E$2,2)</f>
        <v>154.73</v>
      </c>
      <c r="F1037" s="3" t="str">
        <f aca="false">IF(E1037&gt;=0.99,"iTMS","Napster")</f>
        <v>iTMS</v>
      </c>
      <c r="G1037" s="2" t="n">
        <f aca="false">ROUND($B1037*$A$3/G$2,2)</f>
        <v>77.37</v>
      </c>
      <c r="H1037" s="3" t="str">
        <f aca="false">IF(G1037&gt;=0.99,"iTMS","Napster")</f>
        <v>iTMS</v>
      </c>
      <c r="I1037" s="4" t="n">
        <f aca="false">ROUND($B1037*$A$3/I$2,2)</f>
        <v>51.58</v>
      </c>
      <c r="J1037" s="4" t="str">
        <f aca="false">IF(I1037&gt;=0.99,"iTMS","Napster")</f>
        <v>iTMS</v>
      </c>
      <c r="K1037" s="2" t="n">
        <f aca="false">ROUND($B1037*$A$3/K$2,2)</f>
        <v>38.68</v>
      </c>
      <c r="L1037" s="3" t="str">
        <f aca="false">IF(K1037&gt;=0.99,"iTMS","Napster")</f>
        <v>iTMS</v>
      </c>
      <c r="M1037" s="4" t="n">
        <f aca="false">ROUND($B1037*$A$3/M$2,2)</f>
        <v>30.95</v>
      </c>
      <c r="N1037" s="4" t="str">
        <f aca="false">IF(M1037&gt;=0.99,"iTMS","Napster")</f>
        <v>iTMS</v>
      </c>
      <c r="O1037" s="2" t="n">
        <f aca="false">ROUND($B1037*$A$3/O$2,2)</f>
        <v>25.79</v>
      </c>
      <c r="P1037" s="3" t="str">
        <f aca="false">IF(O1037&gt;=0.99,"iTMS","Napster")</f>
        <v>iTMS</v>
      </c>
      <c r="Q1037" s="4" t="n">
        <f aca="false">ROUND($B1037*$A$3/Q$2,2)</f>
        <v>22.1</v>
      </c>
      <c r="R1037" s="4" t="str">
        <f aca="false">IF(Q1037&gt;=0.99,"iTMS","Napster")</f>
        <v>iTMS</v>
      </c>
      <c r="S1037" s="2" t="n">
        <f aca="false">ROUND($B1037*$A$3/S$2,2)</f>
        <v>19.34</v>
      </c>
      <c r="T1037" s="3" t="str">
        <f aca="false">IF(S1037&gt;=0.99,"iTMS","Napster")</f>
        <v>iTMS</v>
      </c>
      <c r="U1037" s="4" t="n">
        <f aca="false">ROUND($B1037*$A$3/U$2,2)</f>
        <v>17.19</v>
      </c>
      <c r="V1037" s="4" t="str">
        <f aca="false">IF(U1037&gt;=0.99,"iTMS","Napster")</f>
        <v>iTMS</v>
      </c>
      <c r="W1037" s="2" t="n">
        <f aca="false">ROUND($B1037*$A$3/W$2,2)</f>
        <v>15.47</v>
      </c>
      <c r="X1037" s="3" t="str">
        <f aca="false">IF(W1037&gt;=0.99,"iTMS","Napster")</f>
        <v>iTMS</v>
      </c>
      <c r="Y1037" s="4" t="n">
        <f aca="false">ROUND($B1037*$A$3/Y$2,2)</f>
        <v>7.74</v>
      </c>
      <c r="Z1037" s="4" t="str">
        <f aca="false">IF(Y1037&gt;=0.99,"iTMS","Napster")</f>
        <v>iTMS</v>
      </c>
      <c r="AA1037" s="2" t="n">
        <f aca="false">ROUND($B1037*$A$3/AA$2,2)</f>
        <v>5.16</v>
      </c>
      <c r="AB1037" s="3" t="str">
        <f aca="false">IF(AA1037&gt;=0.99,"iTMS","Napster")</f>
        <v>iTMS</v>
      </c>
      <c r="AC1037" s="4" t="n">
        <f aca="false">ROUND($B1037*$A$3/AC$2,2)</f>
        <v>3.87</v>
      </c>
      <c r="AD1037" s="4" t="str">
        <f aca="false">IF(AC1037&gt;=0.99,"iTMS","Napster")</f>
        <v>iTMS</v>
      </c>
      <c r="AE1037" s="2" t="n">
        <f aca="false">ROUND($B1037*$A$3/AE$2,2)</f>
        <v>3.09</v>
      </c>
      <c r="AF1037" s="3" t="str">
        <f aca="false">IF(AE1037&gt;=0.99,"iTMS","Napster")</f>
        <v>iTMS</v>
      </c>
      <c r="AG1037" s="4" t="n">
        <f aca="false">ROUND($B1037*$A$3/AG$2,2)</f>
        <v>2.58</v>
      </c>
      <c r="AH1037" s="4" t="str">
        <f aca="false">IF(AG1037&gt;=0.99,"iTMS","Napster")</f>
        <v>iTMS</v>
      </c>
      <c r="AI1037" s="2" t="n">
        <f aca="false">ROUND($B1037*$A$3/AI$2,2)</f>
        <v>2.21</v>
      </c>
      <c r="AJ1037" s="3" t="str">
        <f aca="false">IF(AI1037&gt;=0.99,"iTMS","Napster")</f>
        <v>iTMS</v>
      </c>
      <c r="AK1037" s="4" t="n">
        <f aca="false">ROUND($B1037*$A$3/AK$2,2)</f>
        <v>1.93</v>
      </c>
      <c r="AL1037" s="4" t="str">
        <f aca="false">IF(AK1037&gt;=0.99,"iTMS","Napster")</f>
        <v>iTMS</v>
      </c>
      <c r="AM1037" s="2" t="n">
        <f aca="false">ROUND($B1037*$A$3/AM$2,2)</f>
        <v>1.72</v>
      </c>
      <c r="AN1037" s="3" t="str">
        <f aca="false">IF(AM1037&gt;=0.99,"iTMS","Napster")</f>
        <v>iTMS</v>
      </c>
      <c r="AO1037" s="2" t="n">
        <f aca="false">ROUND($B1037*$A$3/AO$2,2)</f>
        <v>1.55</v>
      </c>
      <c r="AP1037" s="3" t="str">
        <f aca="false">IF(AO1037&gt;=0.99,"iTMS","Napster")</f>
        <v>iTMS</v>
      </c>
    </row>
    <row r="1038" customFormat="false" ht="13" hidden="false" customHeight="false" outlineLevel="0" collapsed="false">
      <c r="B1038" s="0" t="n">
        <v>1036</v>
      </c>
      <c r="C1038" s="1" t="n">
        <f aca="false">INT(B1038/12)</f>
        <v>86</v>
      </c>
      <c r="D1038" s="1" t="n">
        <f aca="false">B1038-(C1038*12)</f>
        <v>4</v>
      </c>
      <c r="E1038" s="2" t="n">
        <f aca="false">ROUND($B1038*$A$3/E$2,2)</f>
        <v>154.88</v>
      </c>
      <c r="F1038" s="3" t="str">
        <f aca="false">IF(E1038&gt;=0.99,"iTMS","Napster")</f>
        <v>iTMS</v>
      </c>
      <c r="G1038" s="2" t="n">
        <f aca="false">ROUND($B1038*$A$3/G$2,2)</f>
        <v>77.44</v>
      </c>
      <c r="H1038" s="3" t="str">
        <f aca="false">IF(G1038&gt;=0.99,"iTMS","Napster")</f>
        <v>iTMS</v>
      </c>
      <c r="I1038" s="4" t="n">
        <f aca="false">ROUND($B1038*$A$3/I$2,2)</f>
        <v>51.63</v>
      </c>
      <c r="J1038" s="4" t="str">
        <f aca="false">IF(I1038&gt;=0.99,"iTMS","Napster")</f>
        <v>iTMS</v>
      </c>
      <c r="K1038" s="2" t="n">
        <f aca="false">ROUND($B1038*$A$3/K$2,2)</f>
        <v>38.72</v>
      </c>
      <c r="L1038" s="3" t="str">
        <f aca="false">IF(K1038&gt;=0.99,"iTMS","Napster")</f>
        <v>iTMS</v>
      </c>
      <c r="M1038" s="4" t="n">
        <f aca="false">ROUND($B1038*$A$3/M$2,2)</f>
        <v>30.98</v>
      </c>
      <c r="N1038" s="4" t="str">
        <f aca="false">IF(M1038&gt;=0.99,"iTMS","Napster")</f>
        <v>iTMS</v>
      </c>
      <c r="O1038" s="2" t="n">
        <f aca="false">ROUND($B1038*$A$3/O$2,2)</f>
        <v>25.81</v>
      </c>
      <c r="P1038" s="3" t="str">
        <f aca="false">IF(O1038&gt;=0.99,"iTMS","Napster")</f>
        <v>iTMS</v>
      </c>
      <c r="Q1038" s="4" t="n">
        <f aca="false">ROUND($B1038*$A$3/Q$2,2)</f>
        <v>22.13</v>
      </c>
      <c r="R1038" s="4" t="str">
        <f aca="false">IF(Q1038&gt;=0.99,"iTMS","Napster")</f>
        <v>iTMS</v>
      </c>
      <c r="S1038" s="2" t="n">
        <f aca="false">ROUND($B1038*$A$3/S$2,2)</f>
        <v>19.36</v>
      </c>
      <c r="T1038" s="3" t="str">
        <f aca="false">IF(S1038&gt;=0.99,"iTMS","Napster")</f>
        <v>iTMS</v>
      </c>
      <c r="U1038" s="4" t="n">
        <f aca="false">ROUND($B1038*$A$3/U$2,2)</f>
        <v>17.21</v>
      </c>
      <c r="V1038" s="4" t="str">
        <f aca="false">IF(U1038&gt;=0.99,"iTMS","Napster")</f>
        <v>iTMS</v>
      </c>
      <c r="W1038" s="2" t="n">
        <f aca="false">ROUND($B1038*$A$3/W$2,2)</f>
        <v>15.49</v>
      </c>
      <c r="X1038" s="3" t="str">
        <f aca="false">IF(W1038&gt;=0.99,"iTMS","Napster")</f>
        <v>iTMS</v>
      </c>
      <c r="Y1038" s="4" t="n">
        <f aca="false">ROUND($B1038*$A$3/Y$2,2)</f>
        <v>7.74</v>
      </c>
      <c r="Z1038" s="4" t="str">
        <f aca="false">IF(Y1038&gt;=0.99,"iTMS","Napster")</f>
        <v>iTMS</v>
      </c>
      <c r="AA1038" s="2" t="n">
        <f aca="false">ROUND($B1038*$A$3/AA$2,2)</f>
        <v>5.16</v>
      </c>
      <c r="AB1038" s="3" t="str">
        <f aca="false">IF(AA1038&gt;=0.99,"iTMS","Napster")</f>
        <v>iTMS</v>
      </c>
      <c r="AC1038" s="4" t="n">
        <f aca="false">ROUND($B1038*$A$3/AC$2,2)</f>
        <v>3.87</v>
      </c>
      <c r="AD1038" s="4" t="str">
        <f aca="false">IF(AC1038&gt;=0.99,"iTMS","Napster")</f>
        <v>iTMS</v>
      </c>
      <c r="AE1038" s="2" t="n">
        <f aca="false">ROUND($B1038*$A$3/AE$2,2)</f>
        <v>3.1</v>
      </c>
      <c r="AF1038" s="3" t="str">
        <f aca="false">IF(AE1038&gt;=0.99,"iTMS","Napster")</f>
        <v>iTMS</v>
      </c>
      <c r="AG1038" s="4" t="n">
        <f aca="false">ROUND($B1038*$A$3/AG$2,2)</f>
        <v>2.58</v>
      </c>
      <c r="AH1038" s="4" t="str">
        <f aca="false">IF(AG1038&gt;=0.99,"iTMS","Napster")</f>
        <v>iTMS</v>
      </c>
      <c r="AI1038" s="2" t="n">
        <f aca="false">ROUND($B1038*$A$3/AI$2,2)</f>
        <v>2.21</v>
      </c>
      <c r="AJ1038" s="3" t="str">
        <f aca="false">IF(AI1038&gt;=0.99,"iTMS","Napster")</f>
        <v>iTMS</v>
      </c>
      <c r="AK1038" s="4" t="n">
        <f aca="false">ROUND($B1038*$A$3/AK$2,2)</f>
        <v>1.94</v>
      </c>
      <c r="AL1038" s="4" t="str">
        <f aca="false">IF(AK1038&gt;=0.99,"iTMS","Napster")</f>
        <v>iTMS</v>
      </c>
      <c r="AM1038" s="2" t="n">
        <f aca="false">ROUND($B1038*$A$3/AM$2,2)</f>
        <v>1.72</v>
      </c>
      <c r="AN1038" s="3" t="str">
        <f aca="false">IF(AM1038&gt;=0.99,"iTMS","Napster")</f>
        <v>iTMS</v>
      </c>
      <c r="AO1038" s="2" t="n">
        <f aca="false">ROUND($B1038*$A$3/AO$2,2)</f>
        <v>1.55</v>
      </c>
      <c r="AP1038" s="3" t="str">
        <f aca="false">IF(AO1038&gt;=0.99,"iTMS","Napster")</f>
        <v>iTMS</v>
      </c>
    </row>
    <row r="1039" customFormat="false" ht="13" hidden="false" customHeight="false" outlineLevel="0" collapsed="false">
      <c r="B1039" s="0" t="n">
        <v>1037</v>
      </c>
      <c r="C1039" s="1" t="n">
        <f aca="false">INT(B1039/12)</f>
        <v>86</v>
      </c>
      <c r="D1039" s="1" t="n">
        <f aca="false">B1039-(C1039*12)</f>
        <v>5</v>
      </c>
      <c r="E1039" s="2" t="n">
        <f aca="false">ROUND($B1039*$A$3/E$2,2)</f>
        <v>155.03</v>
      </c>
      <c r="F1039" s="3" t="str">
        <f aca="false">IF(E1039&gt;=0.99,"iTMS","Napster")</f>
        <v>iTMS</v>
      </c>
      <c r="G1039" s="2" t="n">
        <f aca="false">ROUND($B1039*$A$3/G$2,2)</f>
        <v>77.52</v>
      </c>
      <c r="H1039" s="3" t="str">
        <f aca="false">IF(G1039&gt;=0.99,"iTMS","Napster")</f>
        <v>iTMS</v>
      </c>
      <c r="I1039" s="4" t="n">
        <f aca="false">ROUND($B1039*$A$3/I$2,2)</f>
        <v>51.68</v>
      </c>
      <c r="J1039" s="4" t="str">
        <f aca="false">IF(I1039&gt;=0.99,"iTMS","Napster")</f>
        <v>iTMS</v>
      </c>
      <c r="K1039" s="2" t="n">
        <f aca="false">ROUND($B1039*$A$3/K$2,2)</f>
        <v>38.76</v>
      </c>
      <c r="L1039" s="3" t="str">
        <f aca="false">IF(K1039&gt;=0.99,"iTMS","Napster")</f>
        <v>iTMS</v>
      </c>
      <c r="M1039" s="4" t="n">
        <f aca="false">ROUND($B1039*$A$3/M$2,2)</f>
        <v>31.01</v>
      </c>
      <c r="N1039" s="4" t="str">
        <f aca="false">IF(M1039&gt;=0.99,"iTMS","Napster")</f>
        <v>iTMS</v>
      </c>
      <c r="O1039" s="2" t="n">
        <f aca="false">ROUND($B1039*$A$3/O$2,2)</f>
        <v>25.84</v>
      </c>
      <c r="P1039" s="3" t="str">
        <f aca="false">IF(O1039&gt;=0.99,"iTMS","Napster")</f>
        <v>iTMS</v>
      </c>
      <c r="Q1039" s="4" t="n">
        <f aca="false">ROUND($B1039*$A$3/Q$2,2)</f>
        <v>22.15</v>
      </c>
      <c r="R1039" s="4" t="str">
        <f aca="false">IF(Q1039&gt;=0.99,"iTMS","Napster")</f>
        <v>iTMS</v>
      </c>
      <c r="S1039" s="2" t="n">
        <f aca="false">ROUND($B1039*$A$3/S$2,2)</f>
        <v>19.38</v>
      </c>
      <c r="T1039" s="3" t="str">
        <f aca="false">IF(S1039&gt;=0.99,"iTMS","Napster")</f>
        <v>iTMS</v>
      </c>
      <c r="U1039" s="4" t="n">
        <f aca="false">ROUND($B1039*$A$3/U$2,2)</f>
        <v>17.23</v>
      </c>
      <c r="V1039" s="4" t="str">
        <f aca="false">IF(U1039&gt;=0.99,"iTMS","Napster")</f>
        <v>iTMS</v>
      </c>
      <c r="W1039" s="2" t="n">
        <f aca="false">ROUND($B1039*$A$3/W$2,2)</f>
        <v>15.5</v>
      </c>
      <c r="X1039" s="3" t="str">
        <f aca="false">IF(W1039&gt;=0.99,"iTMS","Napster")</f>
        <v>iTMS</v>
      </c>
      <c r="Y1039" s="4" t="n">
        <f aca="false">ROUND($B1039*$A$3/Y$2,2)</f>
        <v>7.75</v>
      </c>
      <c r="Z1039" s="4" t="str">
        <f aca="false">IF(Y1039&gt;=0.99,"iTMS","Napster")</f>
        <v>iTMS</v>
      </c>
      <c r="AA1039" s="2" t="n">
        <f aca="false">ROUND($B1039*$A$3/AA$2,2)</f>
        <v>5.17</v>
      </c>
      <c r="AB1039" s="3" t="str">
        <f aca="false">IF(AA1039&gt;=0.99,"iTMS","Napster")</f>
        <v>iTMS</v>
      </c>
      <c r="AC1039" s="4" t="n">
        <f aca="false">ROUND($B1039*$A$3/AC$2,2)</f>
        <v>3.88</v>
      </c>
      <c r="AD1039" s="4" t="str">
        <f aca="false">IF(AC1039&gt;=0.99,"iTMS","Napster")</f>
        <v>iTMS</v>
      </c>
      <c r="AE1039" s="2" t="n">
        <f aca="false">ROUND($B1039*$A$3/AE$2,2)</f>
        <v>3.1</v>
      </c>
      <c r="AF1039" s="3" t="str">
        <f aca="false">IF(AE1039&gt;=0.99,"iTMS","Napster")</f>
        <v>iTMS</v>
      </c>
      <c r="AG1039" s="4" t="n">
        <f aca="false">ROUND($B1039*$A$3/AG$2,2)</f>
        <v>2.58</v>
      </c>
      <c r="AH1039" s="4" t="str">
        <f aca="false">IF(AG1039&gt;=0.99,"iTMS","Napster")</f>
        <v>iTMS</v>
      </c>
      <c r="AI1039" s="2" t="n">
        <f aca="false">ROUND($B1039*$A$3/AI$2,2)</f>
        <v>2.21</v>
      </c>
      <c r="AJ1039" s="3" t="str">
        <f aca="false">IF(AI1039&gt;=0.99,"iTMS","Napster")</f>
        <v>iTMS</v>
      </c>
      <c r="AK1039" s="4" t="n">
        <f aca="false">ROUND($B1039*$A$3/AK$2,2)</f>
        <v>1.94</v>
      </c>
      <c r="AL1039" s="4" t="str">
        <f aca="false">IF(AK1039&gt;=0.99,"iTMS","Napster")</f>
        <v>iTMS</v>
      </c>
      <c r="AM1039" s="2" t="n">
        <f aca="false">ROUND($B1039*$A$3/AM$2,2)</f>
        <v>1.72</v>
      </c>
      <c r="AN1039" s="3" t="str">
        <f aca="false">IF(AM1039&gt;=0.99,"iTMS","Napster")</f>
        <v>iTMS</v>
      </c>
      <c r="AO1039" s="2" t="n">
        <f aca="false">ROUND($B1039*$A$3/AO$2,2)</f>
        <v>1.55</v>
      </c>
      <c r="AP1039" s="3" t="str">
        <f aca="false">IF(AO1039&gt;=0.99,"iTMS","Napster")</f>
        <v>iTMS</v>
      </c>
    </row>
    <row r="1040" customFormat="false" ht="13" hidden="false" customHeight="false" outlineLevel="0" collapsed="false">
      <c r="B1040" s="0" t="n">
        <v>1038</v>
      </c>
      <c r="C1040" s="1" t="n">
        <f aca="false">INT(B1040/12)</f>
        <v>86</v>
      </c>
      <c r="D1040" s="1" t="n">
        <f aca="false">B1040-(C1040*12)</f>
        <v>6</v>
      </c>
      <c r="E1040" s="2" t="n">
        <f aca="false">ROUND($B1040*$A$3/E$2,2)</f>
        <v>155.18</v>
      </c>
      <c r="F1040" s="3" t="str">
        <f aca="false">IF(E1040&gt;=0.99,"iTMS","Napster")</f>
        <v>iTMS</v>
      </c>
      <c r="G1040" s="2" t="n">
        <f aca="false">ROUND($B1040*$A$3/G$2,2)</f>
        <v>77.59</v>
      </c>
      <c r="H1040" s="3" t="str">
        <f aca="false">IF(G1040&gt;=0.99,"iTMS","Napster")</f>
        <v>iTMS</v>
      </c>
      <c r="I1040" s="4" t="n">
        <f aca="false">ROUND($B1040*$A$3/I$2,2)</f>
        <v>51.73</v>
      </c>
      <c r="J1040" s="4" t="str">
        <f aca="false">IF(I1040&gt;=0.99,"iTMS","Napster")</f>
        <v>iTMS</v>
      </c>
      <c r="K1040" s="2" t="n">
        <f aca="false">ROUND($B1040*$A$3/K$2,2)</f>
        <v>38.8</v>
      </c>
      <c r="L1040" s="3" t="str">
        <f aca="false">IF(K1040&gt;=0.99,"iTMS","Napster")</f>
        <v>iTMS</v>
      </c>
      <c r="M1040" s="4" t="n">
        <f aca="false">ROUND($B1040*$A$3/M$2,2)</f>
        <v>31.04</v>
      </c>
      <c r="N1040" s="4" t="str">
        <f aca="false">IF(M1040&gt;=0.99,"iTMS","Napster")</f>
        <v>iTMS</v>
      </c>
      <c r="O1040" s="2" t="n">
        <f aca="false">ROUND($B1040*$A$3/O$2,2)</f>
        <v>25.86</v>
      </c>
      <c r="P1040" s="3" t="str">
        <f aca="false">IF(O1040&gt;=0.99,"iTMS","Napster")</f>
        <v>iTMS</v>
      </c>
      <c r="Q1040" s="4" t="n">
        <f aca="false">ROUND($B1040*$A$3/Q$2,2)</f>
        <v>22.17</v>
      </c>
      <c r="R1040" s="4" t="str">
        <f aca="false">IF(Q1040&gt;=0.99,"iTMS","Napster")</f>
        <v>iTMS</v>
      </c>
      <c r="S1040" s="2" t="n">
        <f aca="false">ROUND($B1040*$A$3/S$2,2)</f>
        <v>19.4</v>
      </c>
      <c r="T1040" s="3" t="str">
        <f aca="false">IF(S1040&gt;=0.99,"iTMS","Napster")</f>
        <v>iTMS</v>
      </c>
      <c r="U1040" s="4" t="n">
        <f aca="false">ROUND($B1040*$A$3/U$2,2)</f>
        <v>17.24</v>
      </c>
      <c r="V1040" s="4" t="str">
        <f aca="false">IF(U1040&gt;=0.99,"iTMS","Napster")</f>
        <v>iTMS</v>
      </c>
      <c r="W1040" s="2" t="n">
        <f aca="false">ROUND($B1040*$A$3/W$2,2)</f>
        <v>15.52</v>
      </c>
      <c r="X1040" s="3" t="str">
        <f aca="false">IF(W1040&gt;=0.99,"iTMS","Napster")</f>
        <v>iTMS</v>
      </c>
      <c r="Y1040" s="4" t="n">
        <f aca="false">ROUND($B1040*$A$3/Y$2,2)</f>
        <v>7.76</v>
      </c>
      <c r="Z1040" s="4" t="str">
        <f aca="false">IF(Y1040&gt;=0.99,"iTMS","Napster")</f>
        <v>iTMS</v>
      </c>
      <c r="AA1040" s="2" t="n">
        <f aca="false">ROUND($B1040*$A$3/AA$2,2)</f>
        <v>5.17</v>
      </c>
      <c r="AB1040" s="3" t="str">
        <f aca="false">IF(AA1040&gt;=0.99,"iTMS","Napster")</f>
        <v>iTMS</v>
      </c>
      <c r="AC1040" s="4" t="n">
        <f aca="false">ROUND($B1040*$A$3/AC$2,2)</f>
        <v>3.88</v>
      </c>
      <c r="AD1040" s="4" t="str">
        <f aca="false">IF(AC1040&gt;=0.99,"iTMS","Napster")</f>
        <v>iTMS</v>
      </c>
      <c r="AE1040" s="2" t="n">
        <f aca="false">ROUND($B1040*$A$3/AE$2,2)</f>
        <v>3.1</v>
      </c>
      <c r="AF1040" s="3" t="str">
        <f aca="false">IF(AE1040&gt;=0.99,"iTMS","Napster")</f>
        <v>iTMS</v>
      </c>
      <c r="AG1040" s="4" t="n">
        <f aca="false">ROUND($B1040*$A$3/AG$2,2)</f>
        <v>2.59</v>
      </c>
      <c r="AH1040" s="4" t="str">
        <f aca="false">IF(AG1040&gt;=0.99,"iTMS","Napster")</f>
        <v>iTMS</v>
      </c>
      <c r="AI1040" s="2" t="n">
        <f aca="false">ROUND($B1040*$A$3/AI$2,2)</f>
        <v>2.22</v>
      </c>
      <c r="AJ1040" s="3" t="str">
        <f aca="false">IF(AI1040&gt;=0.99,"iTMS","Napster")</f>
        <v>iTMS</v>
      </c>
      <c r="AK1040" s="4" t="n">
        <f aca="false">ROUND($B1040*$A$3/AK$2,2)</f>
        <v>1.94</v>
      </c>
      <c r="AL1040" s="4" t="str">
        <f aca="false">IF(AK1040&gt;=0.99,"iTMS","Napster")</f>
        <v>iTMS</v>
      </c>
      <c r="AM1040" s="2" t="n">
        <f aca="false">ROUND($B1040*$A$3/AM$2,2)</f>
        <v>1.72</v>
      </c>
      <c r="AN1040" s="3" t="str">
        <f aca="false">IF(AM1040&gt;=0.99,"iTMS","Napster")</f>
        <v>iTMS</v>
      </c>
      <c r="AO1040" s="2" t="n">
        <f aca="false">ROUND($B1040*$A$3/AO$2,2)</f>
        <v>1.55</v>
      </c>
      <c r="AP1040" s="3" t="str">
        <f aca="false">IF(AO1040&gt;=0.99,"iTMS","Napster")</f>
        <v>iTMS</v>
      </c>
    </row>
    <row r="1041" customFormat="false" ht="13" hidden="false" customHeight="false" outlineLevel="0" collapsed="false">
      <c r="B1041" s="0" t="n">
        <v>1039</v>
      </c>
      <c r="C1041" s="1" t="n">
        <f aca="false">INT(B1041/12)</f>
        <v>86</v>
      </c>
      <c r="D1041" s="1" t="n">
        <f aca="false">B1041-(C1041*12)</f>
        <v>7</v>
      </c>
      <c r="E1041" s="2" t="n">
        <f aca="false">ROUND($B1041*$A$3/E$2,2)</f>
        <v>155.33</v>
      </c>
      <c r="F1041" s="3" t="str">
        <f aca="false">IF(E1041&gt;=0.99,"iTMS","Napster")</f>
        <v>iTMS</v>
      </c>
      <c r="G1041" s="2" t="n">
        <f aca="false">ROUND($B1041*$A$3/G$2,2)</f>
        <v>77.67</v>
      </c>
      <c r="H1041" s="3" t="str">
        <f aca="false">IF(G1041&gt;=0.99,"iTMS","Napster")</f>
        <v>iTMS</v>
      </c>
      <c r="I1041" s="4" t="n">
        <f aca="false">ROUND($B1041*$A$3/I$2,2)</f>
        <v>51.78</v>
      </c>
      <c r="J1041" s="4" t="str">
        <f aca="false">IF(I1041&gt;=0.99,"iTMS","Napster")</f>
        <v>iTMS</v>
      </c>
      <c r="K1041" s="2" t="n">
        <f aca="false">ROUND($B1041*$A$3/K$2,2)</f>
        <v>38.83</v>
      </c>
      <c r="L1041" s="3" t="str">
        <f aca="false">IF(K1041&gt;=0.99,"iTMS","Napster")</f>
        <v>iTMS</v>
      </c>
      <c r="M1041" s="4" t="n">
        <f aca="false">ROUND($B1041*$A$3/M$2,2)</f>
        <v>31.07</v>
      </c>
      <c r="N1041" s="4" t="str">
        <f aca="false">IF(M1041&gt;=0.99,"iTMS","Napster")</f>
        <v>iTMS</v>
      </c>
      <c r="O1041" s="2" t="n">
        <f aca="false">ROUND($B1041*$A$3/O$2,2)</f>
        <v>25.89</v>
      </c>
      <c r="P1041" s="3" t="str">
        <f aca="false">IF(O1041&gt;=0.99,"iTMS","Napster")</f>
        <v>iTMS</v>
      </c>
      <c r="Q1041" s="4" t="n">
        <f aca="false">ROUND($B1041*$A$3/Q$2,2)</f>
        <v>22.19</v>
      </c>
      <c r="R1041" s="4" t="str">
        <f aca="false">IF(Q1041&gt;=0.99,"iTMS","Napster")</f>
        <v>iTMS</v>
      </c>
      <c r="S1041" s="2" t="n">
        <f aca="false">ROUND($B1041*$A$3/S$2,2)</f>
        <v>19.42</v>
      </c>
      <c r="T1041" s="3" t="str">
        <f aca="false">IF(S1041&gt;=0.99,"iTMS","Napster")</f>
        <v>iTMS</v>
      </c>
      <c r="U1041" s="4" t="n">
        <f aca="false">ROUND($B1041*$A$3/U$2,2)</f>
        <v>17.26</v>
      </c>
      <c r="V1041" s="4" t="str">
        <f aca="false">IF(U1041&gt;=0.99,"iTMS","Napster")</f>
        <v>iTMS</v>
      </c>
      <c r="W1041" s="2" t="n">
        <f aca="false">ROUND($B1041*$A$3/W$2,2)</f>
        <v>15.53</v>
      </c>
      <c r="X1041" s="3" t="str">
        <f aca="false">IF(W1041&gt;=0.99,"iTMS","Napster")</f>
        <v>iTMS</v>
      </c>
      <c r="Y1041" s="4" t="n">
        <f aca="false">ROUND($B1041*$A$3/Y$2,2)</f>
        <v>7.77</v>
      </c>
      <c r="Z1041" s="4" t="str">
        <f aca="false">IF(Y1041&gt;=0.99,"iTMS","Napster")</f>
        <v>iTMS</v>
      </c>
      <c r="AA1041" s="2" t="n">
        <f aca="false">ROUND($B1041*$A$3/AA$2,2)</f>
        <v>5.18</v>
      </c>
      <c r="AB1041" s="3" t="str">
        <f aca="false">IF(AA1041&gt;=0.99,"iTMS","Napster")</f>
        <v>iTMS</v>
      </c>
      <c r="AC1041" s="4" t="n">
        <f aca="false">ROUND($B1041*$A$3/AC$2,2)</f>
        <v>3.88</v>
      </c>
      <c r="AD1041" s="4" t="str">
        <f aca="false">IF(AC1041&gt;=0.99,"iTMS","Napster")</f>
        <v>iTMS</v>
      </c>
      <c r="AE1041" s="2" t="n">
        <f aca="false">ROUND($B1041*$A$3/AE$2,2)</f>
        <v>3.11</v>
      </c>
      <c r="AF1041" s="3" t="str">
        <f aca="false">IF(AE1041&gt;=0.99,"iTMS","Napster")</f>
        <v>iTMS</v>
      </c>
      <c r="AG1041" s="4" t="n">
        <f aca="false">ROUND($B1041*$A$3/AG$2,2)</f>
        <v>2.59</v>
      </c>
      <c r="AH1041" s="4" t="str">
        <f aca="false">IF(AG1041&gt;=0.99,"iTMS","Napster")</f>
        <v>iTMS</v>
      </c>
      <c r="AI1041" s="2" t="n">
        <f aca="false">ROUND($B1041*$A$3/AI$2,2)</f>
        <v>2.22</v>
      </c>
      <c r="AJ1041" s="3" t="str">
        <f aca="false">IF(AI1041&gt;=0.99,"iTMS","Napster")</f>
        <v>iTMS</v>
      </c>
      <c r="AK1041" s="4" t="n">
        <f aca="false">ROUND($B1041*$A$3/AK$2,2)</f>
        <v>1.94</v>
      </c>
      <c r="AL1041" s="4" t="str">
        <f aca="false">IF(AK1041&gt;=0.99,"iTMS","Napster")</f>
        <v>iTMS</v>
      </c>
      <c r="AM1041" s="2" t="n">
        <f aca="false">ROUND($B1041*$A$3/AM$2,2)</f>
        <v>1.73</v>
      </c>
      <c r="AN1041" s="3" t="str">
        <f aca="false">IF(AM1041&gt;=0.99,"iTMS","Napster")</f>
        <v>iTMS</v>
      </c>
      <c r="AO1041" s="2" t="n">
        <f aca="false">ROUND($B1041*$A$3/AO$2,2)</f>
        <v>1.55</v>
      </c>
      <c r="AP1041" s="3" t="str">
        <f aca="false">IF(AO1041&gt;=0.99,"iTMS","Napster")</f>
        <v>iTMS</v>
      </c>
    </row>
    <row r="1042" customFormat="false" ht="13" hidden="false" customHeight="false" outlineLevel="0" collapsed="false">
      <c r="B1042" s="0" t="n">
        <v>1040</v>
      </c>
      <c r="C1042" s="1" t="n">
        <f aca="false">INT(B1042/12)</f>
        <v>86</v>
      </c>
      <c r="D1042" s="1" t="n">
        <f aca="false">B1042-(C1042*12)</f>
        <v>8</v>
      </c>
      <c r="E1042" s="2" t="n">
        <f aca="false">ROUND($B1042*$A$3/E$2,2)</f>
        <v>155.48</v>
      </c>
      <c r="F1042" s="3" t="str">
        <f aca="false">IF(E1042&gt;=0.99,"iTMS","Napster")</f>
        <v>iTMS</v>
      </c>
      <c r="G1042" s="2" t="n">
        <f aca="false">ROUND($B1042*$A$3/G$2,2)</f>
        <v>77.74</v>
      </c>
      <c r="H1042" s="3" t="str">
        <f aca="false">IF(G1042&gt;=0.99,"iTMS","Napster")</f>
        <v>iTMS</v>
      </c>
      <c r="I1042" s="4" t="n">
        <f aca="false">ROUND($B1042*$A$3/I$2,2)</f>
        <v>51.83</v>
      </c>
      <c r="J1042" s="4" t="str">
        <f aca="false">IF(I1042&gt;=0.99,"iTMS","Napster")</f>
        <v>iTMS</v>
      </c>
      <c r="K1042" s="2" t="n">
        <f aca="false">ROUND($B1042*$A$3/K$2,2)</f>
        <v>38.87</v>
      </c>
      <c r="L1042" s="3" t="str">
        <f aca="false">IF(K1042&gt;=0.99,"iTMS","Napster")</f>
        <v>iTMS</v>
      </c>
      <c r="M1042" s="4" t="n">
        <f aca="false">ROUND($B1042*$A$3/M$2,2)</f>
        <v>31.1</v>
      </c>
      <c r="N1042" s="4" t="str">
        <f aca="false">IF(M1042&gt;=0.99,"iTMS","Napster")</f>
        <v>iTMS</v>
      </c>
      <c r="O1042" s="2" t="n">
        <f aca="false">ROUND($B1042*$A$3/O$2,2)</f>
        <v>25.91</v>
      </c>
      <c r="P1042" s="3" t="str">
        <f aca="false">IF(O1042&gt;=0.99,"iTMS","Napster")</f>
        <v>iTMS</v>
      </c>
      <c r="Q1042" s="4" t="n">
        <f aca="false">ROUND($B1042*$A$3/Q$2,2)</f>
        <v>22.21</v>
      </c>
      <c r="R1042" s="4" t="str">
        <f aca="false">IF(Q1042&gt;=0.99,"iTMS","Napster")</f>
        <v>iTMS</v>
      </c>
      <c r="S1042" s="2" t="n">
        <f aca="false">ROUND($B1042*$A$3/S$2,2)</f>
        <v>19.44</v>
      </c>
      <c r="T1042" s="3" t="str">
        <f aca="false">IF(S1042&gt;=0.99,"iTMS","Napster")</f>
        <v>iTMS</v>
      </c>
      <c r="U1042" s="4" t="n">
        <f aca="false">ROUND($B1042*$A$3/U$2,2)</f>
        <v>17.28</v>
      </c>
      <c r="V1042" s="4" t="str">
        <f aca="false">IF(U1042&gt;=0.99,"iTMS","Napster")</f>
        <v>iTMS</v>
      </c>
      <c r="W1042" s="2" t="n">
        <f aca="false">ROUND($B1042*$A$3/W$2,2)</f>
        <v>15.55</v>
      </c>
      <c r="X1042" s="3" t="str">
        <f aca="false">IF(W1042&gt;=0.99,"iTMS","Napster")</f>
        <v>iTMS</v>
      </c>
      <c r="Y1042" s="4" t="n">
        <f aca="false">ROUND($B1042*$A$3/Y$2,2)</f>
        <v>7.77</v>
      </c>
      <c r="Z1042" s="4" t="str">
        <f aca="false">IF(Y1042&gt;=0.99,"iTMS","Napster")</f>
        <v>iTMS</v>
      </c>
      <c r="AA1042" s="2" t="n">
        <f aca="false">ROUND($B1042*$A$3/AA$2,2)</f>
        <v>5.18</v>
      </c>
      <c r="AB1042" s="3" t="str">
        <f aca="false">IF(AA1042&gt;=0.99,"iTMS","Napster")</f>
        <v>iTMS</v>
      </c>
      <c r="AC1042" s="4" t="n">
        <f aca="false">ROUND($B1042*$A$3/AC$2,2)</f>
        <v>3.89</v>
      </c>
      <c r="AD1042" s="4" t="str">
        <f aca="false">IF(AC1042&gt;=0.99,"iTMS","Napster")</f>
        <v>iTMS</v>
      </c>
      <c r="AE1042" s="2" t="n">
        <f aca="false">ROUND($B1042*$A$3/AE$2,2)</f>
        <v>3.11</v>
      </c>
      <c r="AF1042" s="3" t="str">
        <f aca="false">IF(AE1042&gt;=0.99,"iTMS","Napster")</f>
        <v>iTMS</v>
      </c>
      <c r="AG1042" s="4" t="n">
        <f aca="false">ROUND($B1042*$A$3/AG$2,2)</f>
        <v>2.59</v>
      </c>
      <c r="AH1042" s="4" t="str">
        <f aca="false">IF(AG1042&gt;=0.99,"iTMS","Napster")</f>
        <v>iTMS</v>
      </c>
      <c r="AI1042" s="2" t="n">
        <f aca="false">ROUND($B1042*$A$3/AI$2,2)</f>
        <v>2.22</v>
      </c>
      <c r="AJ1042" s="3" t="str">
        <f aca="false">IF(AI1042&gt;=0.99,"iTMS","Napster")</f>
        <v>iTMS</v>
      </c>
      <c r="AK1042" s="4" t="n">
        <f aca="false">ROUND($B1042*$A$3/AK$2,2)</f>
        <v>1.94</v>
      </c>
      <c r="AL1042" s="4" t="str">
        <f aca="false">IF(AK1042&gt;=0.99,"iTMS","Napster")</f>
        <v>iTMS</v>
      </c>
      <c r="AM1042" s="2" t="n">
        <f aca="false">ROUND($B1042*$A$3/AM$2,2)</f>
        <v>1.73</v>
      </c>
      <c r="AN1042" s="3" t="str">
        <f aca="false">IF(AM1042&gt;=0.99,"iTMS","Napster")</f>
        <v>iTMS</v>
      </c>
      <c r="AO1042" s="2" t="n">
        <f aca="false">ROUND($B1042*$A$3/AO$2,2)</f>
        <v>1.55</v>
      </c>
      <c r="AP1042" s="3" t="str">
        <f aca="false">IF(AO1042&gt;=0.99,"iTMS","Napster")</f>
        <v>iTMS</v>
      </c>
    </row>
    <row r="1043" customFormat="false" ht="13" hidden="false" customHeight="false" outlineLevel="0" collapsed="false">
      <c r="B1043" s="0" t="n">
        <v>1041</v>
      </c>
      <c r="C1043" s="1" t="n">
        <f aca="false">INT(B1043/12)</f>
        <v>86</v>
      </c>
      <c r="D1043" s="1" t="n">
        <f aca="false">B1043-(C1043*12)</f>
        <v>9</v>
      </c>
      <c r="E1043" s="2" t="n">
        <f aca="false">ROUND($B1043*$A$3/E$2,2)</f>
        <v>155.63</v>
      </c>
      <c r="F1043" s="3" t="str">
        <f aca="false">IF(E1043&gt;=0.99,"iTMS","Napster")</f>
        <v>iTMS</v>
      </c>
      <c r="G1043" s="2" t="n">
        <f aca="false">ROUND($B1043*$A$3/G$2,2)</f>
        <v>77.81</v>
      </c>
      <c r="H1043" s="3" t="str">
        <f aca="false">IF(G1043&gt;=0.99,"iTMS","Napster")</f>
        <v>iTMS</v>
      </c>
      <c r="I1043" s="4" t="n">
        <f aca="false">ROUND($B1043*$A$3/I$2,2)</f>
        <v>51.88</v>
      </c>
      <c r="J1043" s="4" t="str">
        <f aca="false">IF(I1043&gt;=0.99,"iTMS","Napster")</f>
        <v>iTMS</v>
      </c>
      <c r="K1043" s="2" t="n">
        <f aca="false">ROUND($B1043*$A$3/K$2,2)</f>
        <v>38.91</v>
      </c>
      <c r="L1043" s="3" t="str">
        <f aca="false">IF(K1043&gt;=0.99,"iTMS","Napster")</f>
        <v>iTMS</v>
      </c>
      <c r="M1043" s="4" t="n">
        <f aca="false">ROUND($B1043*$A$3/M$2,2)</f>
        <v>31.13</v>
      </c>
      <c r="N1043" s="4" t="str">
        <f aca="false">IF(M1043&gt;=0.99,"iTMS","Napster")</f>
        <v>iTMS</v>
      </c>
      <c r="O1043" s="2" t="n">
        <f aca="false">ROUND($B1043*$A$3/O$2,2)</f>
        <v>25.94</v>
      </c>
      <c r="P1043" s="3" t="str">
        <f aca="false">IF(O1043&gt;=0.99,"iTMS","Napster")</f>
        <v>iTMS</v>
      </c>
      <c r="Q1043" s="4" t="n">
        <f aca="false">ROUND($B1043*$A$3/Q$2,2)</f>
        <v>22.23</v>
      </c>
      <c r="R1043" s="4" t="str">
        <f aca="false">IF(Q1043&gt;=0.99,"iTMS","Napster")</f>
        <v>iTMS</v>
      </c>
      <c r="S1043" s="2" t="n">
        <f aca="false">ROUND($B1043*$A$3/S$2,2)</f>
        <v>19.45</v>
      </c>
      <c r="T1043" s="3" t="str">
        <f aca="false">IF(S1043&gt;=0.99,"iTMS","Napster")</f>
        <v>iTMS</v>
      </c>
      <c r="U1043" s="4" t="n">
        <f aca="false">ROUND($B1043*$A$3/U$2,2)</f>
        <v>17.29</v>
      </c>
      <c r="V1043" s="4" t="str">
        <f aca="false">IF(U1043&gt;=0.99,"iTMS","Napster")</f>
        <v>iTMS</v>
      </c>
      <c r="W1043" s="2" t="n">
        <f aca="false">ROUND($B1043*$A$3/W$2,2)</f>
        <v>15.56</v>
      </c>
      <c r="X1043" s="3" t="str">
        <f aca="false">IF(W1043&gt;=0.99,"iTMS","Napster")</f>
        <v>iTMS</v>
      </c>
      <c r="Y1043" s="4" t="n">
        <f aca="false">ROUND($B1043*$A$3/Y$2,2)</f>
        <v>7.78</v>
      </c>
      <c r="Z1043" s="4" t="str">
        <f aca="false">IF(Y1043&gt;=0.99,"iTMS","Napster")</f>
        <v>iTMS</v>
      </c>
      <c r="AA1043" s="2" t="n">
        <f aca="false">ROUND($B1043*$A$3/AA$2,2)</f>
        <v>5.19</v>
      </c>
      <c r="AB1043" s="3" t="str">
        <f aca="false">IF(AA1043&gt;=0.99,"iTMS","Napster")</f>
        <v>iTMS</v>
      </c>
      <c r="AC1043" s="4" t="n">
        <f aca="false">ROUND($B1043*$A$3/AC$2,2)</f>
        <v>3.89</v>
      </c>
      <c r="AD1043" s="4" t="str">
        <f aca="false">IF(AC1043&gt;=0.99,"iTMS","Napster")</f>
        <v>iTMS</v>
      </c>
      <c r="AE1043" s="2" t="n">
        <f aca="false">ROUND($B1043*$A$3/AE$2,2)</f>
        <v>3.11</v>
      </c>
      <c r="AF1043" s="3" t="str">
        <f aca="false">IF(AE1043&gt;=0.99,"iTMS","Napster")</f>
        <v>iTMS</v>
      </c>
      <c r="AG1043" s="4" t="n">
        <f aca="false">ROUND($B1043*$A$3/AG$2,2)</f>
        <v>2.59</v>
      </c>
      <c r="AH1043" s="4" t="str">
        <f aca="false">IF(AG1043&gt;=0.99,"iTMS","Napster")</f>
        <v>iTMS</v>
      </c>
      <c r="AI1043" s="2" t="n">
        <f aca="false">ROUND($B1043*$A$3/AI$2,2)</f>
        <v>2.22</v>
      </c>
      <c r="AJ1043" s="3" t="str">
        <f aca="false">IF(AI1043&gt;=0.99,"iTMS","Napster")</f>
        <v>iTMS</v>
      </c>
      <c r="AK1043" s="4" t="n">
        <f aca="false">ROUND($B1043*$A$3/AK$2,2)</f>
        <v>1.95</v>
      </c>
      <c r="AL1043" s="4" t="str">
        <f aca="false">IF(AK1043&gt;=0.99,"iTMS","Napster")</f>
        <v>iTMS</v>
      </c>
      <c r="AM1043" s="2" t="n">
        <f aca="false">ROUND($B1043*$A$3/AM$2,2)</f>
        <v>1.73</v>
      </c>
      <c r="AN1043" s="3" t="str">
        <f aca="false">IF(AM1043&gt;=0.99,"iTMS","Napster")</f>
        <v>iTMS</v>
      </c>
      <c r="AO1043" s="2" t="n">
        <f aca="false">ROUND($B1043*$A$3/AO$2,2)</f>
        <v>1.56</v>
      </c>
      <c r="AP1043" s="3" t="str">
        <f aca="false">IF(AO1043&gt;=0.99,"iTMS","Napster")</f>
        <v>iTMS</v>
      </c>
    </row>
    <row r="1044" customFormat="false" ht="13" hidden="false" customHeight="false" outlineLevel="0" collapsed="false">
      <c r="B1044" s="0" t="n">
        <v>1042</v>
      </c>
      <c r="C1044" s="1" t="n">
        <f aca="false">INT(B1044/12)</f>
        <v>86</v>
      </c>
      <c r="D1044" s="1" t="n">
        <f aca="false">B1044-(C1044*12)</f>
        <v>10</v>
      </c>
      <c r="E1044" s="2" t="n">
        <f aca="false">ROUND($B1044*$A$3/E$2,2)</f>
        <v>155.78</v>
      </c>
      <c r="F1044" s="3" t="str">
        <f aca="false">IF(E1044&gt;=0.99,"iTMS","Napster")</f>
        <v>iTMS</v>
      </c>
      <c r="G1044" s="2" t="n">
        <f aca="false">ROUND($B1044*$A$3/G$2,2)</f>
        <v>77.89</v>
      </c>
      <c r="H1044" s="3" t="str">
        <f aca="false">IF(G1044&gt;=0.99,"iTMS","Napster")</f>
        <v>iTMS</v>
      </c>
      <c r="I1044" s="4" t="n">
        <f aca="false">ROUND($B1044*$A$3/I$2,2)</f>
        <v>51.93</v>
      </c>
      <c r="J1044" s="4" t="str">
        <f aca="false">IF(I1044&gt;=0.99,"iTMS","Napster")</f>
        <v>iTMS</v>
      </c>
      <c r="K1044" s="2" t="n">
        <f aca="false">ROUND($B1044*$A$3/K$2,2)</f>
        <v>38.94</v>
      </c>
      <c r="L1044" s="3" t="str">
        <f aca="false">IF(K1044&gt;=0.99,"iTMS","Napster")</f>
        <v>iTMS</v>
      </c>
      <c r="M1044" s="4" t="n">
        <f aca="false">ROUND($B1044*$A$3/M$2,2)</f>
        <v>31.16</v>
      </c>
      <c r="N1044" s="4" t="str">
        <f aca="false">IF(M1044&gt;=0.99,"iTMS","Napster")</f>
        <v>iTMS</v>
      </c>
      <c r="O1044" s="2" t="n">
        <f aca="false">ROUND($B1044*$A$3/O$2,2)</f>
        <v>25.96</v>
      </c>
      <c r="P1044" s="3" t="str">
        <f aca="false">IF(O1044&gt;=0.99,"iTMS","Napster")</f>
        <v>iTMS</v>
      </c>
      <c r="Q1044" s="4" t="n">
        <f aca="false">ROUND($B1044*$A$3/Q$2,2)</f>
        <v>22.25</v>
      </c>
      <c r="R1044" s="4" t="str">
        <f aca="false">IF(Q1044&gt;=0.99,"iTMS","Napster")</f>
        <v>iTMS</v>
      </c>
      <c r="S1044" s="2" t="n">
        <f aca="false">ROUND($B1044*$A$3/S$2,2)</f>
        <v>19.47</v>
      </c>
      <c r="T1044" s="3" t="str">
        <f aca="false">IF(S1044&gt;=0.99,"iTMS","Napster")</f>
        <v>iTMS</v>
      </c>
      <c r="U1044" s="4" t="n">
        <f aca="false">ROUND($B1044*$A$3/U$2,2)</f>
        <v>17.31</v>
      </c>
      <c r="V1044" s="4" t="str">
        <f aca="false">IF(U1044&gt;=0.99,"iTMS","Napster")</f>
        <v>iTMS</v>
      </c>
      <c r="W1044" s="2" t="n">
        <f aca="false">ROUND($B1044*$A$3/W$2,2)</f>
        <v>15.58</v>
      </c>
      <c r="X1044" s="3" t="str">
        <f aca="false">IF(W1044&gt;=0.99,"iTMS","Napster")</f>
        <v>iTMS</v>
      </c>
      <c r="Y1044" s="4" t="n">
        <f aca="false">ROUND($B1044*$A$3/Y$2,2)</f>
        <v>7.79</v>
      </c>
      <c r="Z1044" s="4" t="str">
        <f aca="false">IF(Y1044&gt;=0.99,"iTMS","Napster")</f>
        <v>iTMS</v>
      </c>
      <c r="AA1044" s="2" t="n">
        <f aca="false">ROUND($B1044*$A$3/AA$2,2)</f>
        <v>5.19</v>
      </c>
      <c r="AB1044" s="3" t="str">
        <f aca="false">IF(AA1044&gt;=0.99,"iTMS","Napster")</f>
        <v>iTMS</v>
      </c>
      <c r="AC1044" s="4" t="n">
        <f aca="false">ROUND($B1044*$A$3/AC$2,2)</f>
        <v>3.89</v>
      </c>
      <c r="AD1044" s="4" t="str">
        <f aca="false">IF(AC1044&gt;=0.99,"iTMS","Napster")</f>
        <v>iTMS</v>
      </c>
      <c r="AE1044" s="2" t="n">
        <f aca="false">ROUND($B1044*$A$3/AE$2,2)</f>
        <v>3.12</v>
      </c>
      <c r="AF1044" s="3" t="str">
        <f aca="false">IF(AE1044&gt;=0.99,"iTMS","Napster")</f>
        <v>iTMS</v>
      </c>
      <c r="AG1044" s="4" t="n">
        <f aca="false">ROUND($B1044*$A$3/AG$2,2)</f>
        <v>2.6</v>
      </c>
      <c r="AH1044" s="4" t="str">
        <f aca="false">IF(AG1044&gt;=0.99,"iTMS","Napster")</f>
        <v>iTMS</v>
      </c>
      <c r="AI1044" s="2" t="n">
        <f aca="false">ROUND($B1044*$A$3/AI$2,2)</f>
        <v>2.23</v>
      </c>
      <c r="AJ1044" s="3" t="str">
        <f aca="false">IF(AI1044&gt;=0.99,"iTMS","Napster")</f>
        <v>iTMS</v>
      </c>
      <c r="AK1044" s="4" t="n">
        <f aca="false">ROUND($B1044*$A$3/AK$2,2)</f>
        <v>1.95</v>
      </c>
      <c r="AL1044" s="4" t="str">
        <f aca="false">IF(AK1044&gt;=0.99,"iTMS","Napster")</f>
        <v>iTMS</v>
      </c>
      <c r="AM1044" s="2" t="n">
        <f aca="false">ROUND($B1044*$A$3/AM$2,2)</f>
        <v>1.73</v>
      </c>
      <c r="AN1044" s="3" t="str">
        <f aca="false">IF(AM1044&gt;=0.99,"iTMS","Napster")</f>
        <v>iTMS</v>
      </c>
      <c r="AO1044" s="2" t="n">
        <f aca="false">ROUND($B1044*$A$3/AO$2,2)</f>
        <v>1.56</v>
      </c>
      <c r="AP1044" s="3" t="str">
        <f aca="false">IF(AO1044&gt;=0.99,"iTMS","Napster")</f>
        <v>iTMS</v>
      </c>
    </row>
    <row r="1045" customFormat="false" ht="13" hidden="false" customHeight="false" outlineLevel="0" collapsed="false">
      <c r="B1045" s="0" t="n">
        <v>1043</v>
      </c>
      <c r="C1045" s="1" t="n">
        <f aca="false">INT(B1045/12)</f>
        <v>86</v>
      </c>
      <c r="D1045" s="1" t="n">
        <f aca="false">B1045-(C1045*12)</f>
        <v>11</v>
      </c>
      <c r="E1045" s="2" t="n">
        <f aca="false">ROUND($B1045*$A$3/E$2,2)</f>
        <v>155.93</v>
      </c>
      <c r="F1045" s="3" t="str">
        <f aca="false">IF(E1045&gt;=0.99,"iTMS","Napster")</f>
        <v>iTMS</v>
      </c>
      <c r="G1045" s="2" t="n">
        <f aca="false">ROUND($B1045*$A$3/G$2,2)</f>
        <v>77.96</v>
      </c>
      <c r="H1045" s="3" t="str">
        <f aca="false">IF(G1045&gt;=0.99,"iTMS","Napster")</f>
        <v>iTMS</v>
      </c>
      <c r="I1045" s="4" t="n">
        <f aca="false">ROUND($B1045*$A$3/I$2,2)</f>
        <v>51.98</v>
      </c>
      <c r="J1045" s="4" t="str">
        <f aca="false">IF(I1045&gt;=0.99,"iTMS","Napster")</f>
        <v>iTMS</v>
      </c>
      <c r="K1045" s="2" t="n">
        <f aca="false">ROUND($B1045*$A$3/K$2,2)</f>
        <v>38.98</v>
      </c>
      <c r="L1045" s="3" t="str">
        <f aca="false">IF(K1045&gt;=0.99,"iTMS","Napster")</f>
        <v>iTMS</v>
      </c>
      <c r="M1045" s="4" t="n">
        <f aca="false">ROUND($B1045*$A$3/M$2,2)</f>
        <v>31.19</v>
      </c>
      <c r="N1045" s="4" t="str">
        <f aca="false">IF(M1045&gt;=0.99,"iTMS","Napster")</f>
        <v>iTMS</v>
      </c>
      <c r="O1045" s="2" t="n">
        <f aca="false">ROUND($B1045*$A$3/O$2,2)</f>
        <v>25.99</v>
      </c>
      <c r="P1045" s="3" t="str">
        <f aca="false">IF(O1045&gt;=0.99,"iTMS","Napster")</f>
        <v>iTMS</v>
      </c>
      <c r="Q1045" s="4" t="n">
        <f aca="false">ROUND($B1045*$A$3/Q$2,2)</f>
        <v>22.28</v>
      </c>
      <c r="R1045" s="4" t="str">
        <f aca="false">IF(Q1045&gt;=0.99,"iTMS","Napster")</f>
        <v>iTMS</v>
      </c>
      <c r="S1045" s="2" t="n">
        <f aca="false">ROUND($B1045*$A$3/S$2,2)</f>
        <v>19.49</v>
      </c>
      <c r="T1045" s="3" t="str">
        <f aca="false">IF(S1045&gt;=0.99,"iTMS","Napster")</f>
        <v>iTMS</v>
      </c>
      <c r="U1045" s="4" t="n">
        <f aca="false">ROUND($B1045*$A$3/U$2,2)</f>
        <v>17.33</v>
      </c>
      <c r="V1045" s="4" t="str">
        <f aca="false">IF(U1045&gt;=0.99,"iTMS","Napster")</f>
        <v>iTMS</v>
      </c>
      <c r="W1045" s="2" t="n">
        <f aca="false">ROUND($B1045*$A$3/W$2,2)</f>
        <v>15.59</v>
      </c>
      <c r="X1045" s="3" t="str">
        <f aca="false">IF(W1045&gt;=0.99,"iTMS","Napster")</f>
        <v>iTMS</v>
      </c>
      <c r="Y1045" s="4" t="n">
        <f aca="false">ROUND($B1045*$A$3/Y$2,2)</f>
        <v>7.8</v>
      </c>
      <c r="Z1045" s="4" t="str">
        <f aca="false">IF(Y1045&gt;=0.99,"iTMS","Napster")</f>
        <v>iTMS</v>
      </c>
      <c r="AA1045" s="2" t="n">
        <f aca="false">ROUND($B1045*$A$3/AA$2,2)</f>
        <v>5.2</v>
      </c>
      <c r="AB1045" s="3" t="str">
        <f aca="false">IF(AA1045&gt;=0.99,"iTMS","Napster")</f>
        <v>iTMS</v>
      </c>
      <c r="AC1045" s="4" t="n">
        <f aca="false">ROUND($B1045*$A$3/AC$2,2)</f>
        <v>3.9</v>
      </c>
      <c r="AD1045" s="4" t="str">
        <f aca="false">IF(AC1045&gt;=0.99,"iTMS","Napster")</f>
        <v>iTMS</v>
      </c>
      <c r="AE1045" s="2" t="n">
        <f aca="false">ROUND($B1045*$A$3/AE$2,2)</f>
        <v>3.12</v>
      </c>
      <c r="AF1045" s="3" t="str">
        <f aca="false">IF(AE1045&gt;=0.99,"iTMS","Napster")</f>
        <v>iTMS</v>
      </c>
      <c r="AG1045" s="4" t="n">
        <f aca="false">ROUND($B1045*$A$3/AG$2,2)</f>
        <v>2.6</v>
      </c>
      <c r="AH1045" s="4" t="str">
        <f aca="false">IF(AG1045&gt;=0.99,"iTMS","Napster")</f>
        <v>iTMS</v>
      </c>
      <c r="AI1045" s="2" t="n">
        <f aca="false">ROUND($B1045*$A$3/AI$2,2)</f>
        <v>2.23</v>
      </c>
      <c r="AJ1045" s="3" t="str">
        <f aca="false">IF(AI1045&gt;=0.99,"iTMS","Napster")</f>
        <v>iTMS</v>
      </c>
      <c r="AK1045" s="4" t="n">
        <f aca="false">ROUND($B1045*$A$3/AK$2,2)</f>
        <v>1.95</v>
      </c>
      <c r="AL1045" s="4" t="str">
        <f aca="false">IF(AK1045&gt;=0.99,"iTMS","Napster")</f>
        <v>iTMS</v>
      </c>
      <c r="AM1045" s="2" t="n">
        <f aca="false">ROUND($B1045*$A$3/AM$2,2)</f>
        <v>1.73</v>
      </c>
      <c r="AN1045" s="3" t="str">
        <f aca="false">IF(AM1045&gt;=0.99,"iTMS","Napster")</f>
        <v>iTMS</v>
      </c>
      <c r="AO1045" s="2" t="n">
        <f aca="false">ROUND($B1045*$A$3/AO$2,2)</f>
        <v>1.56</v>
      </c>
      <c r="AP1045" s="3" t="str">
        <f aca="false">IF(AO1045&gt;=0.99,"iTMS","Napster")</f>
        <v>iTMS</v>
      </c>
    </row>
    <row r="1046" customFormat="false" ht="13" hidden="false" customHeight="false" outlineLevel="0" collapsed="false">
      <c r="B1046" s="0" t="n">
        <v>1044</v>
      </c>
      <c r="C1046" s="1" t="n">
        <f aca="false">INT(B1046/12)</f>
        <v>87</v>
      </c>
      <c r="D1046" s="1" t="n">
        <f aca="false">B1046-(C1046*12)</f>
        <v>0</v>
      </c>
      <c r="E1046" s="2" t="n">
        <f aca="false">ROUND($B1046*$A$3/E$2,2)</f>
        <v>156.08</v>
      </c>
      <c r="F1046" s="3" t="str">
        <f aca="false">IF(E1046&gt;=0.99,"iTMS","Napster")</f>
        <v>iTMS</v>
      </c>
      <c r="G1046" s="2" t="n">
        <f aca="false">ROUND($B1046*$A$3/G$2,2)</f>
        <v>78.04</v>
      </c>
      <c r="H1046" s="3" t="str">
        <f aca="false">IF(G1046&gt;=0.99,"iTMS","Napster")</f>
        <v>iTMS</v>
      </c>
      <c r="I1046" s="4" t="n">
        <f aca="false">ROUND($B1046*$A$3/I$2,2)</f>
        <v>52.03</v>
      </c>
      <c r="J1046" s="4" t="str">
        <f aca="false">IF(I1046&gt;=0.99,"iTMS","Napster")</f>
        <v>iTMS</v>
      </c>
      <c r="K1046" s="2" t="n">
        <f aca="false">ROUND($B1046*$A$3/K$2,2)</f>
        <v>39.02</v>
      </c>
      <c r="L1046" s="3" t="str">
        <f aca="false">IF(K1046&gt;=0.99,"iTMS","Napster")</f>
        <v>iTMS</v>
      </c>
      <c r="M1046" s="4" t="n">
        <f aca="false">ROUND($B1046*$A$3/M$2,2)</f>
        <v>31.22</v>
      </c>
      <c r="N1046" s="4" t="str">
        <f aca="false">IF(M1046&gt;=0.99,"iTMS","Napster")</f>
        <v>iTMS</v>
      </c>
      <c r="O1046" s="2" t="n">
        <f aca="false">ROUND($B1046*$A$3/O$2,2)</f>
        <v>26.01</v>
      </c>
      <c r="P1046" s="3" t="str">
        <f aca="false">IF(O1046&gt;=0.99,"iTMS","Napster")</f>
        <v>iTMS</v>
      </c>
      <c r="Q1046" s="4" t="n">
        <f aca="false">ROUND($B1046*$A$3/Q$2,2)</f>
        <v>22.3</v>
      </c>
      <c r="R1046" s="4" t="str">
        <f aca="false">IF(Q1046&gt;=0.99,"iTMS","Napster")</f>
        <v>iTMS</v>
      </c>
      <c r="S1046" s="2" t="n">
        <f aca="false">ROUND($B1046*$A$3/S$2,2)</f>
        <v>19.51</v>
      </c>
      <c r="T1046" s="3" t="str">
        <f aca="false">IF(S1046&gt;=0.99,"iTMS","Napster")</f>
        <v>iTMS</v>
      </c>
      <c r="U1046" s="4" t="n">
        <f aca="false">ROUND($B1046*$A$3/U$2,2)</f>
        <v>17.34</v>
      </c>
      <c r="V1046" s="4" t="str">
        <f aca="false">IF(U1046&gt;=0.99,"iTMS","Napster")</f>
        <v>iTMS</v>
      </c>
      <c r="W1046" s="2" t="n">
        <f aca="false">ROUND($B1046*$A$3/W$2,2)</f>
        <v>15.61</v>
      </c>
      <c r="X1046" s="3" t="str">
        <f aca="false">IF(W1046&gt;=0.99,"iTMS","Napster")</f>
        <v>iTMS</v>
      </c>
      <c r="Y1046" s="4" t="n">
        <f aca="false">ROUND($B1046*$A$3/Y$2,2)</f>
        <v>7.8</v>
      </c>
      <c r="Z1046" s="4" t="str">
        <f aca="false">IF(Y1046&gt;=0.99,"iTMS","Napster")</f>
        <v>iTMS</v>
      </c>
      <c r="AA1046" s="2" t="n">
        <f aca="false">ROUND($B1046*$A$3/AA$2,2)</f>
        <v>5.2</v>
      </c>
      <c r="AB1046" s="3" t="str">
        <f aca="false">IF(AA1046&gt;=0.99,"iTMS","Napster")</f>
        <v>iTMS</v>
      </c>
      <c r="AC1046" s="4" t="n">
        <f aca="false">ROUND($B1046*$A$3/AC$2,2)</f>
        <v>3.9</v>
      </c>
      <c r="AD1046" s="4" t="str">
        <f aca="false">IF(AC1046&gt;=0.99,"iTMS","Napster")</f>
        <v>iTMS</v>
      </c>
      <c r="AE1046" s="2" t="n">
        <f aca="false">ROUND($B1046*$A$3/AE$2,2)</f>
        <v>3.12</v>
      </c>
      <c r="AF1046" s="3" t="str">
        <f aca="false">IF(AE1046&gt;=0.99,"iTMS","Napster")</f>
        <v>iTMS</v>
      </c>
      <c r="AG1046" s="4" t="n">
        <f aca="false">ROUND($B1046*$A$3/AG$2,2)</f>
        <v>2.6</v>
      </c>
      <c r="AH1046" s="4" t="str">
        <f aca="false">IF(AG1046&gt;=0.99,"iTMS","Napster")</f>
        <v>iTMS</v>
      </c>
      <c r="AI1046" s="2" t="n">
        <f aca="false">ROUND($B1046*$A$3/AI$2,2)</f>
        <v>2.23</v>
      </c>
      <c r="AJ1046" s="3" t="str">
        <f aca="false">IF(AI1046&gt;=0.99,"iTMS","Napster")</f>
        <v>iTMS</v>
      </c>
      <c r="AK1046" s="4" t="n">
        <f aca="false">ROUND($B1046*$A$3/AK$2,2)</f>
        <v>1.95</v>
      </c>
      <c r="AL1046" s="4" t="str">
        <f aca="false">IF(AK1046&gt;=0.99,"iTMS","Napster")</f>
        <v>iTMS</v>
      </c>
      <c r="AM1046" s="2" t="n">
        <f aca="false">ROUND($B1046*$A$3/AM$2,2)</f>
        <v>1.73</v>
      </c>
      <c r="AN1046" s="3" t="str">
        <f aca="false">IF(AM1046&gt;=0.99,"iTMS","Napster")</f>
        <v>iTMS</v>
      </c>
      <c r="AO1046" s="2" t="n">
        <f aca="false">ROUND($B1046*$A$3/AO$2,2)</f>
        <v>1.56</v>
      </c>
      <c r="AP1046" s="3" t="str">
        <f aca="false">IF(AO1046&gt;=0.99,"iTMS","Napster")</f>
        <v>iTMS</v>
      </c>
    </row>
    <row r="1047" customFormat="false" ht="13" hidden="false" customHeight="false" outlineLevel="0" collapsed="false">
      <c r="B1047" s="0" t="n">
        <v>1045</v>
      </c>
      <c r="C1047" s="1" t="n">
        <f aca="false">INT(B1047/12)</f>
        <v>87</v>
      </c>
      <c r="D1047" s="1" t="n">
        <f aca="false">B1047-(C1047*12)</f>
        <v>1</v>
      </c>
      <c r="E1047" s="2" t="n">
        <f aca="false">ROUND($B1047*$A$3/E$2,2)</f>
        <v>156.23</v>
      </c>
      <c r="F1047" s="3" t="str">
        <f aca="false">IF(E1047&gt;=0.99,"iTMS","Napster")</f>
        <v>iTMS</v>
      </c>
      <c r="G1047" s="2" t="n">
        <f aca="false">ROUND($B1047*$A$3/G$2,2)</f>
        <v>78.11</v>
      </c>
      <c r="H1047" s="3" t="str">
        <f aca="false">IF(G1047&gt;=0.99,"iTMS","Napster")</f>
        <v>iTMS</v>
      </c>
      <c r="I1047" s="4" t="n">
        <f aca="false">ROUND($B1047*$A$3/I$2,2)</f>
        <v>52.08</v>
      </c>
      <c r="J1047" s="4" t="str">
        <f aca="false">IF(I1047&gt;=0.99,"iTMS","Napster")</f>
        <v>iTMS</v>
      </c>
      <c r="K1047" s="2" t="n">
        <f aca="false">ROUND($B1047*$A$3/K$2,2)</f>
        <v>39.06</v>
      </c>
      <c r="L1047" s="3" t="str">
        <f aca="false">IF(K1047&gt;=0.99,"iTMS","Napster")</f>
        <v>iTMS</v>
      </c>
      <c r="M1047" s="4" t="n">
        <f aca="false">ROUND($B1047*$A$3/M$2,2)</f>
        <v>31.25</v>
      </c>
      <c r="N1047" s="4" t="str">
        <f aca="false">IF(M1047&gt;=0.99,"iTMS","Napster")</f>
        <v>iTMS</v>
      </c>
      <c r="O1047" s="2" t="n">
        <f aca="false">ROUND($B1047*$A$3/O$2,2)</f>
        <v>26.04</v>
      </c>
      <c r="P1047" s="3" t="str">
        <f aca="false">IF(O1047&gt;=0.99,"iTMS","Napster")</f>
        <v>iTMS</v>
      </c>
      <c r="Q1047" s="4" t="n">
        <f aca="false">ROUND($B1047*$A$3/Q$2,2)</f>
        <v>22.32</v>
      </c>
      <c r="R1047" s="4" t="str">
        <f aca="false">IF(Q1047&gt;=0.99,"iTMS","Napster")</f>
        <v>iTMS</v>
      </c>
      <c r="S1047" s="2" t="n">
        <f aca="false">ROUND($B1047*$A$3/S$2,2)</f>
        <v>19.53</v>
      </c>
      <c r="T1047" s="3" t="str">
        <f aca="false">IF(S1047&gt;=0.99,"iTMS","Napster")</f>
        <v>iTMS</v>
      </c>
      <c r="U1047" s="4" t="n">
        <f aca="false">ROUND($B1047*$A$3/U$2,2)</f>
        <v>17.36</v>
      </c>
      <c r="V1047" s="4" t="str">
        <f aca="false">IF(U1047&gt;=0.99,"iTMS","Napster")</f>
        <v>iTMS</v>
      </c>
      <c r="W1047" s="2" t="n">
        <f aca="false">ROUND($B1047*$A$3/W$2,2)</f>
        <v>15.62</v>
      </c>
      <c r="X1047" s="3" t="str">
        <f aca="false">IF(W1047&gt;=0.99,"iTMS","Napster")</f>
        <v>iTMS</v>
      </c>
      <c r="Y1047" s="4" t="n">
        <f aca="false">ROUND($B1047*$A$3/Y$2,2)</f>
        <v>7.81</v>
      </c>
      <c r="Z1047" s="4" t="str">
        <f aca="false">IF(Y1047&gt;=0.99,"iTMS","Napster")</f>
        <v>iTMS</v>
      </c>
      <c r="AA1047" s="2" t="n">
        <f aca="false">ROUND($B1047*$A$3/AA$2,2)</f>
        <v>5.21</v>
      </c>
      <c r="AB1047" s="3" t="str">
        <f aca="false">IF(AA1047&gt;=0.99,"iTMS","Napster")</f>
        <v>iTMS</v>
      </c>
      <c r="AC1047" s="4" t="n">
        <f aca="false">ROUND($B1047*$A$3/AC$2,2)</f>
        <v>3.91</v>
      </c>
      <c r="AD1047" s="4" t="str">
        <f aca="false">IF(AC1047&gt;=0.99,"iTMS","Napster")</f>
        <v>iTMS</v>
      </c>
      <c r="AE1047" s="2" t="n">
        <f aca="false">ROUND($B1047*$A$3/AE$2,2)</f>
        <v>3.12</v>
      </c>
      <c r="AF1047" s="3" t="str">
        <f aca="false">IF(AE1047&gt;=0.99,"iTMS","Napster")</f>
        <v>iTMS</v>
      </c>
      <c r="AG1047" s="4" t="n">
        <f aca="false">ROUND($B1047*$A$3/AG$2,2)</f>
        <v>2.6</v>
      </c>
      <c r="AH1047" s="4" t="str">
        <f aca="false">IF(AG1047&gt;=0.99,"iTMS","Napster")</f>
        <v>iTMS</v>
      </c>
      <c r="AI1047" s="2" t="n">
        <f aca="false">ROUND($B1047*$A$3/AI$2,2)</f>
        <v>2.23</v>
      </c>
      <c r="AJ1047" s="3" t="str">
        <f aca="false">IF(AI1047&gt;=0.99,"iTMS","Napster")</f>
        <v>iTMS</v>
      </c>
      <c r="AK1047" s="4" t="n">
        <f aca="false">ROUND($B1047*$A$3/AK$2,2)</f>
        <v>1.95</v>
      </c>
      <c r="AL1047" s="4" t="str">
        <f aca="false">IF(AK1047&gt;=0.99,"iTMS","Napster")</f>
        <v>iTMS</v>
      </c>
      <c r="AM1047" s="2" t="n">
        <f aca="false">ROUND($B1047*$A$3/AM$2,2)</f>
        <v>1.74</v>
      </c>
      <c r="AN1047" s="3" t="str">
        <f aca="false">IF(AM1047&gt;=0.99,"iTMS","Napster")</f>
        <v>iTMS</v>
      </c>
      <c r="AO1047" s="2" t="n">
        <f aca="false">ROUND($B1047*$A$3/AO$2,2)</f>
        <v>1.56</v>
      </c>
      <c r="AP1047" s="3" t="str">
        <f aca="false">IF(AO1047&gt;=0.99,"iTMS","Napster")</f>
        <v>iTMS</v>
      </c>
    </row>
    <row r="1048" customFormat="false" ht="13" hidden="false" customHeight="false" outlineLevel="0" collapsed="false">
      <c r="B1048" s="0" t="n">
        <v>1046</v>
      </c>
      <c r="C1048" s="1" t="n">
        <f aca="false">INT(B1048/12)</f>
        <v>87</v>
      </c>
      <c r="D1048" s="1" t="n">
        <f aca="false">B1048-(C1048*12)</f>
        <v>2</v>
      </c>
      <c r="E1048" s="2" t="n">
        <f aca="false">ROUND($B1048*$A$3/E$2,2)</f>
        <v>156.38</v>
      </c>
      <c r="F1048" s="3" t="str">
        <f aca="false">IF(E1048&gt;=0.99,"iTMS","Napster")</f>
        <v>iTMS</v>
      </c>
      <c r="G1048" s="2" t="n">
        <f aca="false">ROUND($B1048*$A$3/G$2,2)</f>
        <v>78.19</v>
      </c>
      <c r="H1048" s="3" t="str">
        <f aca="false">IF(G1048&gt;=0.99,"iTMS","Napster")</f>
        <v>iTMS</v>
      </c>
      <c r="I1048" s="4" t="n">
        <f aca="false">ROUND($B1048*$A$3/I$2,2)</f>
        <v>52.13</v>
      </c>
      <c r="J1048" s="4" t="str">
        <f aca="false">IF(I1048&gt;=0.99,"iTMS","Napster")</f>
        <v>iTMS</v>
      </c>
      <c r="K1048" s="2" t="n">
        <f aca="false">ROUND($B1048*$A$3/K$2,2)</f>
        <v>39.09</v>
      </c>
      <c r="L1048" s="3" t="str">
        <f aca="false">IF(K1048&gt;=0.99,"iTMS","Napster")</f>
        <v>iTMS</v>
      </c>
      <c r="M1048" s="4" t="n">
        <f aca="false">ROUND($B1048*$A$3/M$2,2)</f>
        <v>31.28</v>
      </c>
      <c r="N1048" s="4" t="str">
        <f aca="false">IF(M1048&gt;=0.99,"iTMS","Napster")</f>
        <v>iTMS</v>
      </c>
      <c r="O1048" s="2" t="n">
        <f aca="false">ROUND($B1048*$A$3/O$2,2)</f>
        <v>26.06</v>
      </c>
      <c r="P1048" s="3" t="str">
        <f aca="false">IF(O1048&gt;=0.99,"iTMS","Napster")</f>
        <v>iTMS</v>
      </c>
      <c r="Q1048" s="4" t="n">
        <f aca="false">ROUND($B1048*$A$3/Q$2,2)</f>
        <v>22.34</v>
      </c>
      <c r="R1048" s="4" t="str">
        <f aca="false">IF(Q1048&gt;=0.99,"iTMS","Napster")</f>
        <v>iTMS</v>
      </c>
      <c r="S1048" s="2" t="n">
        <f aca="false">ROUND($B1048*$A$3/S$2,2)</f>
        <v>19.55</v>
      </c>
      <c r="T1048" s="3" t="str">
        <f aca="false">IF(S1048&gt;=0.99,"iTMS","Napster")</f>
        <v>iTMS</v>
      </c>
      <c r="U1048" s="4" t="n">
        <f aca="false">ROUND($B1048*$A$3/U$2,2)</f>
        <v>17.38</v>
      </c>
      <c r="V1048" s="4" t="str">
        <f aca="false">IF(U1048&gt;=0.99,"iTMS","Napster")</f>
        <v>iTMS</v>
      </c>
      <c r="W1048" s="2" t="n">
        <f aca="false">ROUND($B1048*$A$3/W$2,2)</f>
        <v>15.64</v>
      </c>
      <c r="X1048" s="3" t="str">
        <f aca="false">IF(W1048&gt;=0.99,"iTMS","Napster")</f>
        <v>iTMS</v>
      </c>
      <c r="Y1048" s="4" t="n">
        <f aca="false">ROUND($B1048*$A$3/Y$2,2)</f>
        <v>7.82</v>
      </c>
      <c r="Z1048" s="4" t="str">
        <f aca="false">IF(Y1048&gt;=0.99,"iTMS","Napster")</f>
        <v>iTMS</v>
      </c>
      <c r="AA1048" s="2" t="n">
        <f aca="false">ROUND($B1048*$A$3/AA$2,2)</f>
        <v>5.21</v>
      </c>
      <c r="AB1048" s="3" t="str">
        <f aca="false">IF(AA1048&gt;=0.99,"iTMS","Napster")</f>
        <v>iTMS</v>
      </c>
      <c r="AC1048" s="4" t="n">
        <f aca="false">ROUND($B1048*$A$3/AC$2,2)</f>
        <v>3.91</v>
      </c>
      <c r="AD1048" s="4" t="str">
        <f aca="false">IF(AC1048&gt;=0.99,"iTMS","Napster")</f>
        <v>iTMS</v>
      </c>
      <c r="AE1048" s="2" t="n">
        <f aca="false">ROUND($B1048*$A$3/AE$2,2)</f>
        <v>3.13</v>
      </c>
      <c r="AF1048" s="3" t="str">
        <f aca="false">IF(AE1048&gt;=0.99,"iTMS","Napster")</f>
        <v>iTMS</v>
      </c>
      <c r="AG1048" s="4" t="n">
        <f aca="false">ROUND($B1048*$A$3/AG$2,2)</f>
        <v>2.61</v>
      </c>
      <c r="AH1048" s="4" t="str">
        <f aca="false">IF(AG1048&gt;=0.99,"iTMS","Napster")</f>
        <v>iTMS</v>
      </c>
      <c r="AI1048" s="2" t="n">
        <f aca="false">ROUND($B1048*$A$3/AI$2,2)</f>
        <v>2.23</v>
      </c>
      <c r="AJ1048" s="3" t="str">
        <f aca="false">IF(AI1048&gt;=0.99,"iTMS","Napster")</f>
        <v>iTMS</v>
      </c>
      <c r="AK1048" s="4" t="n">
        <f aca="false">ROUND($B1048*$A$3/AK$2,2)</f>
        <v>1.95</v>
      </c>
      <c r="AL1048" s="4" t="str">
        <f aca="false">IF(AK1048&gt;=0.99,"iTMS","Napster")</f>
        <v>iTMS</v>
      </c>
      <c r="AM1048" s="2" t="n">
        <f aca="false">ROUND($B1048*$A$3/AM$2,2)</f>
        <v>1.74</v>
      </c>
      <c r="AN1048" s="3" t="str">
        <f aca="false">IF(AM1048&gt;=0.99,"iTMS","Napster")</f>
        <v>iTMS</v>
      </c>
      <c r="AO1048" s="2" t="n">
        <f aca="false">ROUND($B1048*$A$3/AO$2,2)</f>
        <v>1.56</v>
      </c>
      <c r="AP1048" s="3" t="str">
        <f aca="false">IF(AO1048&gt;=0.99,"iTMS","Napster")</f>
        <v>iTMS</v>
      </c>
    </row>
    <row r="1049" customFormat="false" ht="13" hidden="false" customHeight="false" outlineLevel="0" collapsed="false">
      <c r="B1049" s="0" t="n">
        <v>1047</v>
      </c>
      <c r="C1049" s="1" t="n">
        <f aca="false">INT(B1049/12)</f>
        <v>87</v>
      </c>
      <c r="D1049" s="1" t="n">
        <f aca="false">B1049-(C1049*12)</f>
        <v>3</v>
      </c>
      <c r="E1049" s="2" t="n">
        <f aca="false">ROUND($B1049*$A$3/E$2,2)</f>
        <v>156.53</v>
      </c>
      <c r="F1049" s="3" t="str">
        <f aca="false">IF(E1049&gt;=0.99,"iTMS","Napster")</f>
        <v>iTMS</v>
      </c>
      <c r="G1049" s="2" t="n">
        <f aca="false">ROUND($B1049*$A$3/G$2,2)</f>
        <v>78.26</v>
      </c>
      <c r="H1049" s="3" t="str">
        <f aca="false">IF(G1049&gt;=0.99,"iTMS","Napster")</f>
        <v>iTMS</v>
      </c>
      <c r="I1049" s="4" t="n">
        <f aca="false">ROUND($B1049*$A$3/I$2,2)</f>
        <v>52.18</v>
      </c>
      <c r="J1049" s="4" t="str">
        <f aca="false">IF(I1049&gt;=0.99,"iTMS","Napster")</f>
        <v>iTMS</v>
      </c>
      <c r="K1049" s="2" t="n">
        <f aca="false">ROUND($B1049*$A$3/K$2,2)</f>
        <v>39.13</v>
      </c>
      <c r="L1049" s="3" t="str">
        <f aca="false">IF(K1049&gt;=0.99,"iTMS","Napster")</f>
        <v>iTMS</v>
      </c>
      <c r="M1049" s="4" t="n">
        <f aca="false">ROUND($B1049*$A$3/M$2,2)</f>
        <v>31.31</v>
      </c>
      <c r="N1049" s="4" t="str">
        <f aca="false">IF(M1049&gt;=0.99,"iTMS","Napster")</f>
        <v>iTMS</v>
      </c>
      <c r="O1049" s="2" t="n">
        <f aca="false">ROUND($B1049*$A$3/O$2,2)</f>
        <v>26.09</v>
      </c>
      <c r="P1049" s="3" t="str">
        <f aca="false">IF(O1049&gt;=0.99,"iTMS","Napster")</f>
        <v>iTMS</v>
      </c>
      <c r="Q1049" s="4" t="n">
        <f aca="false">ROUND($B1049*$A$3/Q$2,2)</f>
        <v>22.36</v>
      </c>
      <c r="R1049" s="4" t="str">
        <f aca="false">IF(Q1049&gt;=0.99,"iTMS","Napster")</f>
        <v>iTMS</v>
      </c>
      <c r="S1049" s="2" t="n">
        <f aca="false">ROUND($B1049*$A$3/S$2,2)</f>
        <v>19.57</v>
      </c>
      <c r="T1049" s="3" t="str">
        <f aca="false">IF(S1049&gt;=0.99,"iTMS","Napster")</f>
        <v>iTMS</v>
      </c>
      <c r="U1049" s="4" t="n">
        <f aca="false">ROUND($B1049*$A$3/U$2,2)</f>
        <v>17.39</v>
      </c>
      <c r="V1049" s="4" t="str">
        <f aca="false">IF(U1049&gt;=0.99,"iTMS","Napster")</f>
        <v>iTMS</v>
      </c>
      <c r="W1049" s="2" t="n">
        <f aca="false">ROUND($B1049*$A$3/W$2,2)</f>
        <v>15.65</v>
      </c>
      <c r="X1049" s="3" t="str">
        <f aca="false">IF(W1049&gt;=0.99,"iTMS","Napster")</f>
        <v>iTMS</v>
      </c>
      <c r="Y1049" s="4" t="n">
        <f aca="false">ROUND($B1049*$A$3/Y$2,2)</f>
        <v>7.83</v>
      </c>
      <c r="Z1049" s="4" t="str">
        <f aca="false">IF(Y1049&gt;=0.99,"iTMS","Napster")</f>
        <v>iTMS</v>
      </c>
      <c r="AA1049" s="2" t="n">
        <f aca="false">ROUND($B1049*$A$3/AA$2,2)</f>
        <v>5.22</v>
      </c>
      <c r="AB1049" s="3" t="str">
        <f aca="false">IF(AA1049&gt;=0.99,"iTMS","Napster")</f>
        <v>iTMS</v>
      </c>
      <c r="AC1049" s="4" t="n">
        <f aca="false">ROUND($B1049*$A$3/AC$2,2)</f>
        <v>3.91</v>
      </c>
      <c r="AD1049" s="4" t="str">
        <f aca="false">IF(AC1049&gt;=0.99,"iTMS","Napster")</f>
        <v>iTMS</v>
      </c>
      <c r="AE1049" s="2" t="n">
        <f aca="false">ROUND($B1049*$A$3/AE$2,2)</f>
        <v>3.13</v>
      </c>
      <c r="AF1049" s="3" t="str">
        <f aca="false">IF(AE1049&gt;=0.99,"iTMS","Napster")</f>
        <v>iTMS</v>
      </c>
      <c r="AG1049" s="4" t="n">
        <f aca="false">ROUND($B1049*$A$3/AG$2,2)</f>
        <v>2.61</v>
      </c>
      <c r="AH1049" s="4" t="str">
        <f aca="false">IF(AG1049&gt;=0.99,"iTMS","Napster")</f>
        <v>iTMS</v>
      </c>
      <c r="AI1049" s="2" t="n">
        <f aca="false">ROUND($B1049*$A$3/AI$2,2)</f>
        <v>2.24</v>
      </c>
      <c r="AJ1049" s="3" t="str">
        <f aca="false">IF(AI1049&gt;=0.99,"iTMS","Napster")</f>
        <v>iTMS</v>
      </c>
      <c r="AK1049" s="4" t="n">
        <f aca="false">ROUND($B1049*$A$3/AK$2,2)</f>
        <v>1.96</v>
      </c>
      <c r="AL1049" s="4" t="str">
        <f aca="false">IF(AK1049&gt;=0.99,"iTMS","Napster")</f>
        <v>iTMS</v>
      </c>
      <c r="AM1049" s="2" t="n">
        <f aca="false">ROUND($B1049*$A$3/AM$2,2)</f>
        <v>1.74</v>
      </c>
      <c r="AN1049" s="3" t="str">
        <f aca="false">IF(AM1049&gt;=0.99,"iTMS","Napster")</f>
        <v>iTMS</v>
      </c>
      <c r="AO1049" s="2" t="n">
        <f aca="false">ROUND($B1049*$A$3/AO$2,2)</f>
        <v>1.57</v>
      </c>
      <c r="AP1049" s="3" t="str">
        <f aca="false">IF(AO1049&gt;=0.99,"iTMS","Napster")</f>
        <v>iTMS</v>
      </c>
    </row>
    <row r="1050" customFormat="false" ht="13" hidden="false" customHeight="false" outlineLevel="0" collapsed="false">
      <c r="B1050" s="0" t="n">
        <v>1048</v>
      </c>
      <c r="C1050" s="1" t="n">
        <f aca="false">INT(B1050/12)</f>
        <v>87</v>
      </c>
      <c r="D1050" s="1" t="n">
        <f aca="false">B1050-(C1050*12)</f>
        <v>4</v>
      </c>
      <c r="E1050" s="2" t="n">
        <f aca="false">ROUND($B1050*$A$3/E$2,2)</f>
        <v>156.68</v>
      </c>
      <c r="F1050" s="3" t="str">
        <f aca="false">IF(E1050&gt;=0.99,"iTMS","Napster")</f>
        <v>iTMS</v>
      </c>
      <c r="G1050" s="2" t="n">
        <f aca="false">ROUND($B1050*$A$3/G$2,2)</f>
        <v>78.34</v>
      </c>
      <c r="H1050" s="3" t="str">
        <f aca="false">IF(G1050&gt;=0.99,"iTMS","Napster")</f>
        <v>iTMS</v>
      </c>
      <c r="I1050" s="4" t="n">
        <f aca="false">ROUND($B1050*$A$3/I$2,2)</f>
        <v>52.23</v>
      </c>
      <c r="J1050" s="4" t="str">
        <f aca="false">IF(I1050&gt;=0.99,"iTMS","Napster")</f>
        <v>iTMS</v>
      </c>
      <c r="K1050" s="2" t="n">
        <f aca="false">ROUND($B1050*$A$3/K$2,2)</f>
        <v>39.17</v>
      </c>
      <c r="L1050" s="3" t="str">
        <f aca="false">IF(K1050&gt;=0.99,"iTMS","Napster")</f>
        <v>iTMS</v>
      </c>
      <c r="M1050" s="4" t="n">
        <f aca="false">ROUND($B1050*$A$3/M$2,2)</f>
        <v>31.34</v>
      </c>
      <c r="N1050" s="4" t="str">
        <f aca="false">IF(M1050&gt;=0.99,"iTMS","Napster")</f>
        <v>iTMS</v>
      </c>
      <c r="O1050" s="2" t="n">
        <f aca="false">ROUND($B1050*$A$3/O$2,2)</f>
        <v>26.11</v>
      </c>
      <c r="P1050" s="3" t="str">
        <f aca="false">IF(O1050&gt;=0.99,"iTMS","Napster")</f>
        <v>iTMS</v>
      </c>
      <c r="Q1050" s="4" t="n">
        <f aca="false">ROUND($B1050*$A$3/Q$2,2)</f>
        <v>22.38</v>
      </c>
      <c r="R1050" s="4" t="str">
        <f aca="false">IF(Q1050&gt;=0.99,"iTMS","Napster")</f>
        <v>iTMS</v>
      </c>
      <c r="S1050" s="2" t="n">
        <f aca="false">ROUND($B1050*$A$3/S$2,2)</f>
        <v>19.58</v>
      </c>
      <c r="T1050" s="3" t="str">
        <f aca="false">IF(S1050&gt;=0.99,"iTMS","Napster")</f>
        <v>iTMS</v>
      </c>
      <c r="U1050" s="4" t="n">
        <f aca="false">ROUND($B1050*$A$3/U$2,2)</f>
        <v>17.41</v>
      </c>
      <c r="V1050" s="4" t="str">
        <f aca="false">IF(U1050&gt;=0.99,"iTMS","Napster")</f>
        <v>iTMS</v>
      </c>
      <c r="W1050" s="2" t="n">
        <f aca="false">ROUND($B1050*$A$3/W$2,2)</f>
        <v>15.67</v>
      </c>
      <c r="X1050" s="3" t="str">
        <f aca="false">IF(W1050&gt;=0.99,"iTMS","Napster")</f>
        <v>iTMS</v>
      </c>
      <c r="Y1050" s="4" t="n">
        <f aca="false">ROUND($B1050*$A$3/Y$2,2)</f>
        <v>7.83</v>
      </c>
      <c r="Z1050" s="4" t="str">
        <f aca="false">IF(Y1050&gt;=0.99,"iTMS","Napster")</f>
        <v>iTMS</v>
      </c>
      <c r="AA1050" s="2" t="n">
        <f aca="false">ROUND($B1050*$A$3/AA$2,2)</f>
        <v>5.22</v>
      </c>
      <c r="AB1050" s="3" t="str">
        <f aca="false">IF(AA1050&gt;=0.99,"iTMS","Napster")</f>
        <v>iTMS</v>
      </c>
      <c r="AC1050" s="4" t="n">
        <f aca="false">ROUND($B1050*$A$3/AC$2,2)</f>
        <v>3.92</v>
      </c>
      <c r="AD1050" s="4" t="str">
        <f aca="false">IF(AC1050&gt;=0.99,"iTMS","Napster")</f>
        <v>iTMS</v>
      </c>
      <c r="AE1050" s="2" t="n">
        <f aca="false">ROUND($B1050*$A$3/AE$2,2)</f>
        <v>3.13</v>
      </c>
      <c r="AF1050" s="3" t="str">
        <f aca="false">IF(AE1050&gt;=0.99,"iTMS","Napster")</f>
        <v>iTMS</v>
      </c>
      <c r="AG1050" s="4" t="n">
        <f aca="false">ROUND($B1050*$A$3/AG$2,2)</f>
        <v>2.61</v>
      </c>
      <c r="AH1050" s="4" t="str">
        <f aca="false">IF(AG1050&gt;=0.99,"iTMS","Napster")</f>
        <v>iTMS</v>
      </c>
      <c r="AI1050" s="2" t="n">
        <f aca="false">ROUND($B1050*$A$3/AI$2,2)</f>
        <v>2.24</v>
      </c>
      <c r="AJ1050" s="3" t="str">
        <f aca="false">IF(AI1050&gt;=0.99,"iTMS","Napster")</f>
        <v>iTMS</v>
      </c>
      <c r="AK1050" s="4" t="n">
        <f aca="false">ROUND($B1050*$A$3/AK$2,2)</f>
        <v>1.96</v>
      </c>
      <c r="AL1050" s="4" t="str">
        <f aca="false">IF(AK1050&gt;=0.99,"iTMS","Napster")</f>
        <v>iTMS</v>
      </c>
      <c r="AM1050" s="2" t="n">
        <f aca="false">ROUND($B1050*$A$3/AM$2,2)</f>
        <v>1.74</v>
      </c>
      <c r="AN1050" s="3" t="str">
        <f aca="false">IF(AM1050&gt;=0.99,"iTMS","Napster")</f>
        <v>iTMS</v>
      </c>
      <c r="AO1050" s="2" t="n">
        <f aca="false">ROUND($B1050*$A$3/AO$2,2)</f>
        <v>1.57</v>
      </c>
      <c r="AP1050" s="3" t="str">
        <f aca="false">IF(AO1050&gt;=0.99,"iTMS","Napster")</f>
        <v>iTMS</v>
      </c>
    </row>
    <row r="1051" customFormat="false" ht="13" hidden="false" customHeight="false" outlineLevel="0" collapsed="false">
      <c r="B1051" s="0" t="n">
        <v>1049</v>
      </c>
      <c r="C1051" s="1" t="n">
        <f aca="false">INT(B1051/12)</f>
        <v>87</v>
      </c>
      <c r="D1051" s="1" t="n">
        <f aca="false">B1051-(C1051*12)</f>
        <v>5</v>
      </c>
      <c r="E1051" s="2" t="n">
        <f aca="false">ROUND($B1051*$A$3/E$2,2)</f>
        <v>156.83</v>
      </c>
      <c r="F1051" s="3" t="str">
        <f aca="false">IF(E1051&gt;=0.99,"iTMS","Napster")</f>
        <v>iTMS</v>
      </c>
      <c r="G1051" s="2" t="n">
        <f aca="false">ROUND($B1051*$A$3/G$2,2)</f>
        <v>78.41</v>
      </c>
      <c r="H1051" s="3" t="str">
        <f aca="false">IF(G1051&gt;=0.99,"iTMS","Napster")</f>
        <v>iTMS</v>
      </c>
      <c r="I1051" s="4" t="n">
        <f aca="false">ROUND($B1051*$A$3/I$2,2)</f>
        <v>52.28</v>
      </c>
      <c r="J1051" s="4" t="str">
        <f aca="false">IF(I1051&gt;=0.99,"iTMS","Napster")</f>
        <v>iTMS</v>
      </c>
      <c r="K1051" s="2" t="n">
        <f aca="false">ROUND($B1051*$A$3/K$2,2)</f>
        <v>39.21</v>
      </c>
      <c r="L1051" s="3" t="str">
        <f aca="false">IF(K1051&gt;=0.99,"iTMS","Napster")</f>
        <v>iTMS</v>
      </c>
      <c r="M1051" s="4" t="n">
        <f aca="false">ROUND($B1051*$A$3/M$2,2)</f>
        <v>31.37</v>
      </c>
      <c r="N1051" s="4" t="str">
        <f aca="false">IF(M1051&gt;=0.99,"iTMS","Napster")</f>
        <v>iTMS</v>
      </c>
      <c r="O1051" s="2" t="n">
        <f aca="false">ROUND($B1051*$A$3/O$2,2)</f>
        <v>26.14</v>
      </c>
      <c r="P1051" s="3" t="str">
        <f aca="false">IF(O1051&gt;=0.99,"iTMS","Napster")</f>
        <v>iTMS</v>
      </c>
      <c r="Q1051" s="4" t="n">
        <f aca="false">ROUND($B1051*$A$3/Q$2,2)</f>
        <v>22.4</v>
      </c>
      <c r="R1051" s="4" t="str">
        <f aca="false">IF(Q1051&gt;=0.99,"iTMS","Napster")</f>
        <v>iTMS</v>
      </c>
      <c r="S1051" s="2" t="n">
        <f aca="false">ROUND($B1051*$A$3/S$2,2)</f>
        <v>19.6</v>
      </c>
      <c r="T1051" s="3" t="str">
        <f aca="false">IF(S1051&gt;=0.99,"iTMS","Napster")</f>
        <v>iTMS</v>
      </c>
      <c r="U1051" s="4" t="n">
        <f aca="false">ROUND($B1051*$A$3/U$2,2)</f>
        <v>17.43</v>
      </c>
      <c r="V1051" s="4" t="str">
        <f aca="false">IF(U1051&gt;=0.99,"iTMS","Napster")</f>
        <v>iTMS</v>
      </c>
      <c r="W1051" s="2" t="n">
        <f aca="false">ROUND($B1051*$A$3/W$2,2)</f>
        <v>15.68</v>
      </c>
      <c r="X1051" s="3" t="str">
        <f aca="false">IF(W1051&gt;=0.99,"iTMS","Napster")</f>
        <v>iTMS</v>
      </c>
      <c r="Y1051" s="4" t="n">
        <f aca="false">ROUND($B1051*$A$3/Y$2,2)</f>
        <v>7.84</v>
      </c>
      <c r="Z1051" s="4" t="str">
        <f aca="false">IF(Y1051&gt;=0.99,"iTMS","Napster")</f>
        <v>iTMS</v>
      </c>
      <c r="AA1051" s="2" t="n">
        <f aca="false">ROUND($B1051*$A$3/AA$2,2)</f>
        <v>5.23</v>
      </c>
      <c r="AB1051" s="3" t="str">
        <f aca="false">IF(AA1051&gt;=0.99,"iTMS","Napster")</f>
        <v>iTMS</v>
      </c>
      <c r="AC1051" s="4" t="n">
        <f aca="false">ROUND($B1051*$A$3/AC$2,2)</f>
        <v>3.92</v>
      </c>
      <c r="AD1051" s="4" t="str">
        <f aca="false">IF(AC1051&gt;=0.99,"iTMS","Napster")</f>
        <v>iTMS</v>
      </c>
      <c r="AE1051" s="2" t="n">
        <f aca="false">ROUND($B1051*$A$3/AE$2,2)</f>
        <v>3.14</v>
      </c>
      <c r="AF1051" s="3" t="str">
        <f aca="false">IF(AE1051&gt;=0.99,"iTMS","Napster")</f>
        <v>iTMS</v>
      </c>
      <c r="AG1051" s="4" t="n">
        <f aca="false">ROUND($B1051*$A$3/AG$2,2)</f>
        <v>2.61</v>
      </c>
      <c r="AH1051" s="4" t="str">
        <f aca="false">IF(AG1051&gt;=0.99,"iTMS","Napster")</f>
        <v>iTMS</v>
      </c>
      <c r="AI1051" s="2" t="n">
        <f aca="false">ROUND($B1051*$A$3/AI$2,2)</f>
        <v>2.24</v>
      </c>
      <c r="AJ1051" s="3" t="str">
        <f aca="false">IF(AI1051&gt;=0.99,"iTMS","Napster")</f>
        <v>iTMS</v>
      </c>
      <c r="AK1051" s="4" t="n">
        <f aca="false">ROUND($B1051*$A$3/AK$2,2)</f>
        <v>1.96</v>
      </c>
      <c r="AL1051" s="4" t="str">
        <f aca="false">IF(AK1051&gt;=0.99,"iTMS","Napster")</f>
        <v>iTMS</v>
      </c>
      <c r="AM1051" s="2" t="n">
        <f aca="false">ROUND($B1051*$A$3/AM$2,2)</f>
        <v>1.74</v>
      </c>
      <c r="AN1051" s="3" t="str">
        <f aca="false">IF(AM1051&gt;=0.99,"iTMS","Napster")</f>
        <v>iTMS</v>
      </c>
      <c r="AO1051" s="2" t="n">
        <f aca="false">ROUND($B1051*$A$3/AO$2,2)</f>
        <v>1.57</v>
      </c>
      <c r="AP1051" s="3" t="str">
        <f aca="false">IF(AO1051&gt;=0.99,"iTMS","Napster")</f>
        <v>iTMS</v>
      </c>
    </row>
    <row r="1052" customFormat="false" ht="13" hidden="false" customHeight="false" outlineLevel="0" collapsed="false">
      <c r="B1052" s="0" t="n">
        <v>1050</v>
      </c>
      <c r="C1052" s="1" t="n">
        <f aca="false">INT(B1052/12)</f>
        <v>87</v>
      </c>
      <c r="D1052" s="1" t="n">
        <f aca="false">B1052-(C1052*12)</f>
        <v>6</v>
      </c>
      <c r="E1052" s="2" t="n">
        <f aca="false">ROUND($B1052*$A$3/E$2,2)</f>
        <v>156.98</v>
      </c>
      <c r="F1052" s="3" t="str">
        <f aca="false">IF(E1052&gt;=0.99,"iTMS","Napster")</f>
        <v>iTMS</v>
      </c>
      <c r="G1052" s="2" t="n">
        <f aca="false">ROUND($B1052*$A$3/G$2,2)</f>
        <v>78.49</v>
      </c>
      <c r="H1052" s="3" t="str">
        <f aca="false">IF(G1052&gt;=0.99,"iTMS","Napster")</f>
        <v>iTMS</v>
      </c>
      <c r="I1052" s="4" t="n">
        <f aca="false">ROUND($B1052*$A$3/I$2,2)</f>
        <v>52.33</v>
      </c>
      <c r="J1052" s="4" t="str">
        <f aca="false">IF(I1052&gt;=0.99,"iTMS","Napster")</f>
        <v>iTMS</v>
      </c>
      <c r="K1052" s="2" t="n">
        <f aca="false">ROUND($B1052*$A$3/K$2,2)</f>
        <v>39.24</v>
      </c>
      <c r="L1052" s="3" t="str">
        <f aca="false">IF(K1052&gt;=0.99,"iTMS","Napster")</f>
        <v>iTMS</v>
      </c>
      <c r="M1052" s="4" t="n">
        <f aca="false">ROUND($B1052*$A$3/M$2,2)</f>
        <v>31.4</v>
      </c>
      <c r="N1052" s="4" t="str">
        <f aca="false">IF(M1052&gt;=0.99,"iTMS","Napster")</f>
        <v>iTMS</v>
      </c>
      <c r="O1052" s="2" t="n">
        <f aca="false">ROUND($B1052*$A$3/O$2,2)</f>
        <v>26.16</v>
      </c>
      <c r="P1052" s="3" t="str">
        <f aca="false">IF(O1052&gt;=0.99,"iTMS","Napster")</f>
        <v>iTMS</v>
      </c>
      <c r="Q1052" s="4" t="n">
        <f aca="false">ROUND($B1052*$A$3/Q$2,2)</f>
        <v>22.43</v>
      </c>
      <c r="R1052" s="4" t="str">
        <f aca="false">IF(Q1052&gt;=0.99,"iTMS","Napster")</f>
        <v>iTMS</v>
      </c>
      <c r="S1052" s="2" t="n">
        <f aca="false">ROUND($B1052*$A$3/S$2,2)</f>
        <v>19.62</v>
      </c>
      <c r="T1052" s="3" t="str">
        <f aca="false">IF(S1052&gt;=0.99,"iTMS","Napster")</f>
        <v>iTMS</v>
      </c>
      <c r="U1052" s="4" t="n">
        <f aca="false">ROUND($B1052*$A$3/U$2,2)</f>
        <v>17.44</v>
      </c>
      <c r="V1052" s="4" t="str">
        <f aca="false">IF(U1052&gt;=0.99,"iTMS","Napster")</f>
        <v>iTMS</v>
      </c>
      <c r="W1052" s="2" t="n">
        <f aca="false">ROUND($B1052*$A$3/W$2,2)</f>
        <v>15.7</v>
      </c>
      <c r="X1052" s="3" t="str">
        <f aca="false">IF(W1052&gt;=0.99,"iTMS","Napster")</f>
        <v>iTMS</v>
      </c>
      <c r="Y1052" s="4" t="n">
        <f aca="false">ROUND($B1052*$A$3/Y$2,2)</f>
        <v>7.85</v>
      </c>
      <c r="Z1052" s="4" t="str">
        <f aca="false">IF(Y1052&gt;=0.99,"iTMS","Napster")</f>
        <v>iTMS</v>
      </c>
      <c r="AA1052" s="2" t="n">
        <f aca="false">ROUND($B1052*$A$3/AA$2,2)</f>
        <v>5.23</v>
      </c>
      <c r="AB1052" s="3" t="str">
        <f aca="false">IF(AA1052&gt;=0.99,"iTMS","Napster")</f>
        <v>iTMS</v>
      </c>
      <c r="AC1052" s="4" t="n">
        <f aca="false">ROUND($B1052*$A$3/AC$2,2)</f>
        <v>3.92</v>
      </c>
      <c r="AD1052" s="4" t="str">
        <f aca="false">IF(AC1052&gt;=0.99,"iTMS","Napster")</f>
        <v>iTMS</v>
      </c>
      <c r="AE1052" s="2" t="n">
        <f aca="false">ROUND($B1052*$A$3/AE$2,2)</f>
        <v>3.14</v>
      </c>
      <c r="AF1052" s="3" t="str">
        <f aca="false">IF(AE1052&gt;=0.99,"iTMS","Napster")</f>
        <v>iTMS</v>
      </c>
      <c r="AG1052" s="4" t="n">
        <f aca="false">ROUND($B1052*$A$3/AG$2,2)</f>
        <v>2.62</v>
      </c>
      <c r="AH1052" s="4" t="str">
        <f aca="false">IF(AG1052&gt;=0.99,"iTMS","Napster")</f>
        <v>iTMS</v>
      </c>
      <c r="AI1052" s="2" t="n">
        <f aca="false">ROUND($B1052*$A$3/AI$2,2)</f>
        <v>2.24</v>
      </c>
      <c r="AJ1052" s="3" t="str">
        <f aca="false">IF(AI1052&gt;=0.99,"iTMS","Napster")</f>
        <v>iTMS</v>
      </c>
      <c r="AK1052" s="4" t="n">
        <f aca="false">ROUND($B1052*$A$3/AK$2,2)</f>
        <v>1.96</v>
      </c>
      <c r="AL1052" s="4" t="str">
        <f aca="false">IF(AK1052&gt;=0.99,"iTMS","Napster")</f>
        <v>iTMS</v>
      </c>
      <c r="AM1052" s="2" t="n">
        <f aca="false">ROUND($B1052*$A$3/AM$2,2)</f>
        <v>1.74</v>
      </c>
      <c r="AN1052" s="3" t="str">
        <f aca="false">IF(AM1052&gt;=0.99,"iTMS","Napster")</f>
        <v>iTMS</v>
      </c>
      <c r="AO1052" s="2" t="n">
        <f aca="false">ROUND($B1052*$A$3/AO$2,2)</f>
        <v>1.57</v>
      </c>
      <c r="AP1052" s="3" t="str">
        <f aca="false">IF(AO1052&gt;=0.99,"iTMS","Napster")</f>
        <v>iTMS</v>
      </c>
    </row>
    <row r="1053" customFormat="false" ht="13" hidden="false" customHeight="false" outlineLevel="0" collapsed="false">
      <c r="B1053" s="0" t="n">
        <v>1051</v>
      </c>
      <c r="C1053" s="1" t="n">
        <f aca="false">INT(B1053/12)</f>
        <v>87</v>
      </c>
      <c r="D1053" s="1" t="n">
        <f aca="false">B1053-(C1053*12)</f>
        <v>7</v>
      </c>
      <c r="E1053" s="2" t="n">
        <f aca="false">ROUND($B1053*$A$3/E$2,2)</f>
        <v>157.12</v>
      </c>
      <c r="F1053" s="3" t="str">
        <f aca="false">IF(E1053&gt;=0.99,"iTMS","Napster")</f>
        <v>iTMS</v>
      </c>
      <c r="G1053" s="2" t="n">
        <f aca="false">ROUND($B1053*$A$3/G$2,2)</f>
        <v>78.56</v>
      </c>
      <c r="H1053" s="3" t="str">
        <f aca="false">IF(G1053&gt;=0.99,"iTMS","Napster")</f>
        <v>iTMS</v>
      </c>
      <c r="I1053" s="4" t="n">
        <f aca="false">ROUND($B1053*$A$3/I$2,2)</f>
        <v>52.37</v>
      </c>
      <c r="J1053" s="4" t="str">
        <f aca="false">IF(I1053&gt;=0.99,"iTMS","Napster")</f>
        <v>iTMS</v>
      </c>
      <c r="K1053" s="2" t="n">
        <f aca="false">ROUND($B1053*$A$3/K$2,2)</f>
        <v>39.28</v>
      </c>
      <c r="L1053" s="3" t="str">
        <f aca="false">IF(K1053&gt;=0.99,"iTMS","Napster")</f>
        <v>iTMS</v>
      </c>
      <c r="M1053" s="4" t="n">
        <f aca="false">ROUND($B1053*$A$3/M$2,2)</f>
        <v>31.42</v>
      </c>
      <c r="N1053" s="4" t="str">
        <f aca="false">IF(M1053&gt;=0.99,"iTMS","Napster")</f>
        <v>iTMS</v>
      </c>
      <c r="O1053" s="2" t="n">
        <f aca="false">ROUND($B1053*$A$3/O$2,2)</f>
        <v>26.19</v>
      </c>
      <c r="P1053" s="3" t="str">
        <f aca="false">IF(O1053&gt;=0.99,"iTMS","Napster")</f>
        <v>iTMS</v>
      </c>
      <c r="Q1053" s="4" t="n">
        <f aca="false">ROUND($B1053*$A$3/Q$2,2)</f>
        <v>22.45</v>
      </c>
      <c r="R1053" s="4" t="str">
        <f aca="false">IF(Q1053&gt;=0.99,"iTMS","Napster")</f>
        <v>iTMS</v>
      </c>
      <c r="S1053" s="2" t="n">
        <f aca="false">ROUND($B1053*$A$3/S$2,2)</f>
        <v>19.64</v>
      </c>
      <c r="T1053" s="3" t="str">
        <f aca="false">IF(S1053&gt;=0.99,"iTMS","Napster")</f>
        <v>iTMS</v>
      </c>
      <c r="U1053" s="4" t="n">
        <f aca="false">ROUND($B1053*$A$3/U$2,2)</f>
        <v>17.46</v>
      </c>
      <c r="V1053" s="4" t="str">
        <f aca="false">IF(U1053&gt;=0.99,"iTMS","Napster")</f>
        <v>iTMS</v>
      </c>
      <c r="W1053" s="2" t="n">
        <f aca="false">ROUND($B1053*$A$3/W$2,2)</f>
        <v>15.71</v>
      </c>
      <c r="X1053" s="3" t="str">
        <f aca="false">IF(W1053&gt;=0.99,"iTMS","Napster")</f>
        <v>iTMS</v>
      </c>
      <c r="Y1053" s="4" t="n">
        <f aca="false">ROUND($B1053*$A$3/Y$2,2)</f>
        <v>7.86</v>
      </c>
      <c r="Z1053" s="4" t="str">
        <f aca="false">IF(Y1053&gt;=0.99,"iTMS","Napster")</f>
        <v>iTMS</v>
      </c>
      <c r="AA1053" s="2" t="n">
        <f aca="false">ROUND($B1053*$A$3/AA$2,2)</f>
        <v>5.24</v>
      </c>
      <c r="AB1053" s="3" t="str">
        <f aca="false">IF(AA1053&gt;=0.99,"iTMS","Napster")</f>
        <v>iTMS</v>
      </c>
      <c r="AC1053" s="4" t="n">
        <f aca="false">ROUND($B1053*$A$3/AC$2,2)</f>
        <v>3.93</v>
      </c>
      <c r="AD1053" s="4" t="str">
        <f aca="false">IF(AC1053&gt;=0.99,"iTMS","Napster")</f>
        <v>iTMS</v>
      </c>
      <c r="AE1053" s="2" t="n">
        <f aca="false">ROUND($B1053*$A$3/AE$2,2)</f>
        <v>3.14</v>
      </c>
      <c r="AF1053" s="3" t="str">
        <f aca="false">IF(AE1053&gt;=0.99,"iTMS","Napster")</f>
        <v>iTMS</v>
      </c>
      <c r="AG1053" s="4" t="n">
        <f aca="false">ROUND($B1053*$A$3/AG$2,2)</f>
        <v>2.62</v>
      </c>
      <c r="AH1053" s="4" t="str">
        <f aca="false">IF(AG1053&gt;=0.99,"iTMS","Napster")</f>
        <v>iTMS</v>
      </c>
      <c r="AI1053" s="2" t="n">
        <f aca="false">ROUND($B1053*$A$3/AI$2,2)</f>
        <v>2.24</v>
      </c>
      <c r="AJ1053" s="3" t="str">
        <f aca="false">IF(AI1053&gt;=0.99,"iTMS","Napster")</f>
        <v>iTMS</v>
      </c>
      <c r="AK1053" s="4" t="n">
        <f aca="false">ROUND($B1053*$A$3/AK$2,2)</f>
        <v>1.96</v>
      </c>
      <c r="AL1053" s="4" t="str">
        <f aca="false">IF(AK1053&gt;=0.99,"iTMS","Napster")</f>
        <v>iTMS</v>
      </c>
      <c r="AM1053" s="2" t="n">
        <f aca="false">ROUND($B1053*$A$3/AM$2,2)</f>
        <v>1.75</v>
      </c>
      <c r="AN1053" s="3" t="str">
        <f aca="false">IF(AM1053&gt;=0.99,"iTMS","Napster")</f>
        <v>iTMS</v>
      </c>
      <c r="AO1053" s="2" t="n">
        <f aca="false">ROUND($B1053*$A$3/AO$2,2)</f>
        <v>1.57</v>
      </c>
      <c r="AP1053" s="3" t="str">
        <f aca="false">IF(AO1053&gt;=0.99,"iTMS","Napster")</f>
        <v>iTMS</v>
      </c>
    </row>
    <row r="1054" customFormat="false" ht="13" hidden="false" customHeight="false" outlineLevel="0" collapsed="false">
      <c r="B1054" s="0" t="n">
        <v>1052</v>
      </c>
      <c r="C1054" s="1" t="n">
        <f aca="false">INT(B1054/12)</f>
        <v>87</v>
      </c>
      <c r="D1054" s="1" t="n">
        <f aca="false">B1054-(C1054*12)</f>
        <v>8</v>
      </c>
      <c r="E1054" s="2" t="n">
        <f aca="false">ROUND($B1054*$A$3/E$2,2)</f>
        <v>157.27</v>
      </c>
      <c r="F1054" s="3" t="str">
        <f aca="false">IF(E1054&gt;=0.99,"iTMS","Napster")</f>
        <v>iTMS</v>
      </c>
      <c r="G1054" s="2" t="n">
        <f aca="false">ROUND($B1054*$A$3/G$2,2)</f>
        <v>78.64</v>
      </c>
      <c r="H1054" s="3" t="str">
        <f aca="false">IF(G1054&gt;=0.99,"iTMS","Napster")</f>
        <v>iTMS</v>
      </c>
      <c r="I1054" s="4" t="n">
        <f aca="false">ROUND($B1054*$A$3/I$2,2)</f>
        <v>52.42</v>
      </c>
      <c r="J1054" s="4" t="str">
        <f aca="false">IF(I1054&gt;=0.99,"iTMS","Napster")</f>
        <v>iTMS</v>
      </c>
      <c r="K1054" s="2" t="n">
        <f aca="false">ROUND($B1054*$A$3/K$2,2)</f>
        <v>39.32</v>
      </c>
      <c r="L1054" s="3" t="str">
        <f aca="false">IF(K1054&gt;=0.99,"iTMS","Napster")</f>
        <v>iTMS</v>
      </c>
      <c r="M1054" s="4" t="n">
        <f aca="false">ROUND($B1054*$A$3/M$2,2)</f>
        <v>31.45</v>
      </c>
      <c r="N1054" s="4" t="str">
        <f aca="false">IF(M1054&gt;=0.99,"iTMS","Napster")</f>
        <v>iTMS</v>
      </c>
      <c r="O1054" s="2" t="n">
        <f aca="false">ROUND($B1054*$A$3/O$2,2)</f>
        <v>26.21</v>
      </c>
      <c r="P1054" s="3" t="str">
        <f aca="false">IF(O1054&gt;=0.99,"iTMS","Napster")</f>
        <v>iTMS</v>
      </c>
      <c r="Q1054" s="4" t="n">
        <f aca="false">ROUND($B1054*$A$3/Q$2,2)</f>
        <v>22.47</v>
      </c>
      <c r="R1054" s="4" t="str">
        <f aca="false">IF(Q1054&gt;=0.99,"iTMS","Napster")</f>
        <v>iTMS</v>
      </c>
      <c r="S1054" s="2" t="n">
        <f aca="false">ROUND($B1054*$A$3/S$2,2)</f>
        <v>19.66</v>
      </c>
      <c r="T1054" s="3" t="str">
        <f aca="false">IF(S1054&gt;=0.99,"iTMS","Napster")</f>
        <v>iTMS</v>
      </c>
      <c r="U1054" s="4" t="n">
        <f aca="false">ROUND($B1054*$A$3/U$2,2)</f>
        <v>17.47</v>
      </c>
      <c r="V1054" s="4" t="str">
        <f aca="false">IF(U1054&gt;=0.99,"iTMS","Napster")</f>
        <v>iTMS</v>
      </c>
      <c r="W1054" s="2" t="n">
        <f aca="false">ROUND($B1054*$A$3/W$2,2)</f>
        <v>15.73</v>
      </c>
      <c r="X1054" s="3" t="str">
        <f aca="false">IF(W1054&gt;=0.99,"iTMS","Napster")</f>
        <v>iTMS</v>
      </c>
      <c r="Y1054" s="4" t="n">
        <f aca="false">ROUND($B1054*$A$3/Y$2,2)</f>
        <v>7.86</v>
      </c>
      <c r="Z1054" s="4" t="str">
        <f aca="false">IF(Y1054&gt;=0.99,"iTMS","Napster")</f>
        <v>iTMS</v>
      </c>
      <c r="AA1054" s="2" t="n">
        <f aca="false">ROUND($B1054*$A$3/AA$2,2)</f>
        <v>5.24</v>
      </c>
      <c r="AB1054" s="3" t="str">
        <f aca="false">IF(AA1054&gt;=0.99,"iTMS","Napster")</f>
        <v>iTMS</v>
      </c>
      <c r="AC1054" s="4" t="n">
        <f aca="false">ROUND($B1054*$A$3/AC$2,2)</f>
        <v>3.93</v>
      </c>
      <c r="AD1054" s="4" t="str">
        <f aca="false">IF(AC1054&gt;=0.99,"iTMS","Napster")</f>
        <v>iTMS</v>
      </c>
      <c r="AE1054" s="2" t="n">
        <f aca="false">ROUND($B1054*$A$3/AE$2,2)</f>
        <v>3.15</v>
      </c>
      <c r="AF1054" s="3" t="str">
        <f aca="false">IF(AE1054&gt;=0.99,"iTMS","Napster")</f>
        <v>iTMS</v>
      </c>
      <c r="AG1054" s="4" t="n">
        <f aca="false">ROUND($B1054*$A$3/AG$2,2)</f>
        <v>2.62</v>
      </c>
      <c r="AH1054" s="4" t="str">
        <f aca="false">IF(AG1054&gt;=0.99,"iTMS","Napster")</f>
        <v>iTMS</v>
      </c>
      <c r="AI1054" s="2" t="n">
        <f aca="false">ROUND($B1054*$A$3/AI$2,2)</f>
        <v>2.25</v>
      </c>
      <c r="AJ1054" s="3" t="str">
        <f aca="false">IF(AI1054&gt;=0.99,"iTMS","Napster")</f>
        <v>iTMS</v>
      </c>
      <c r="AK1054" s="4" t="n">
        <f aca="false">ROUND($B1054*$A$3/AK$2,2)</f>
        <v>1.97</v>
      </c>
      <c r="AL1054" s="4" t="str">
        <f aca="false">IF(AK1054&gt;=0.99,"iTMS","Napster")</f>
        <v>iTMS</v>
      </c>
      <c r="AM1054" s="2" t="n">
        <f aca="false">ROUND($B1054*$A$3/AM$2,2)</f>
        <v>1.75</v>
      </c>
      <c r="AN1054" s="3" t="str">
        <f aca="false">IF(AM1054&gt;=0.99,"iTMS","Napster")</f>
        <v>iTMS</v>
      </c>
      <c r="AO1054" s="2" t="n">
        <f aca="false">ROUND($B1054*$A$3/AO$2,2)</f>
        <v>1.57</v>
      </c>
      <c r="AP1054" s="3" t="str">
        <f aca="false">IF(AO1054&gt;=0.99,"iTMS","Napster")</f>
        <v>iTMS</v>
      </c>
    </row>
    <row r="1055" customFormat="false" ht="13" hidden="false" customHeight="false" outlineLevel="0" collapsed="false">
      <c r="B1055" s="0" t="n">
        <v>1053</v>
      </c>
      <c r="C1055" s="1" t="n">
        <f aca="false">INT(B1055/12)</f>
        <v>87</v>
      </c>
      <c r="D1055" s="1" t="n">
        <f aca="false">B1055-(C1055*12)</f>
        <v>9</v>
      </c>
      <c r="E1055" s="2" t="n">
        <f aca="false">ROUND($B1055*$A$3/E$2,2)</f>
        <v>157.42</v>
      </c>
      <c r="F1055" s="3" t="str">
        <f aca="false">IF(E1055&gt;=0.99,"iTMS","Napster")</f>
        <v>iTMS</v>
      </c>
      <c r="G1055" s="2" t="n">
        <f aca="false">ROUND($B1055*$A$3/G$2,2)</f>
        <v>78.71</v>
      </c>
      <c r="H1055" s="3" t="str">
        <f aca="false">IF(G1055&gt;=0.99,"iTMS","Napster")</f>
        <v>iTMS</v>
      </c>
      <c r="I1055" s="4" t="n">
        <f aca="false">ROUND($B1055*$A$3/I$2,2)</f>
        <v>52.47</v>
      </c>
      <c r="J1055" s="4" t="str">
        <f aca="false">IF(I1055&gt;=0.99,"iTMS","Napster")</f>
        <v>iTMS</v>
      </c>
      <c r="K1055" s="2" t="n">
        <f aca="false">ROUND($B1055*$A$3/K$2,2)</f>
        <v>39.36</v>
      </c>
      <c r="L1055" s="3" t="str">
        <f aca="false">IF(K1055&gt;=0.99,"iTMS","Napster")</f>
        <v>iTMS</v>
      </c>
      <c r="M1055" s="4" t="n">
        <f aca="false">ROUND($B1055*$A$3/M$2,2)</f>
        <v>31.48</v>
      </c>
      <c r="N1055" s="4" t="str">
        <f aca="false">IF(M1055&gt;=0.99,"iTMS","Napster")</f>
        <v>iTMS</v>
      </c>
      <c r="O1055" s="2" t="n">
        <f aca="false">ROUND($B1055*$A$3/O$2,2)</f>
        <v>26.24</v>
      </c>
      <c r="P1055" s="3" t="str">
        <f aca="false">IF(O1055&gt;=0.99,"iTMS","Napster")</f>
        <v>iTMS</v>
      </c>
      <c r="Q1055" s="4" t="n">
        <f aca="false">ROUND($B1055*$A$3/Q$2,2)</f>
        <v>22.49</v>
      </c>
      <c r="R1055" s="4" t="str">
        <f aca="false">IF(Q1055&gt;=0.99,"iTMS","Napster")</f>
        <v>iTMS</v>
      </c>
      <c r="S1055" s="2" t="n">
        <f aca="false">ROUND($B1055*$A$3/S$2,2)</f>
        <v>19.68</v>
      </c>
      <c r="T1055" s="3" t="str">
        <f aca="false">IF(S1055&gt;=0.99,"iTMS","Napster")</f>
        <v>iTMS</v>
      </c>
      <c r="U1055" s="4" t="n">
        <f aca="false">ROUND($B1055*$A$3/U$2,2)</f>
        <v>17.49</v>
      </c>
      <c r="V1055" s="4" t="str">
        <f aca="false">IF(U1055&gt;=0.99,"iTMS","Napster")</f>
        <v>iTMS</v>
      </c>
      <c r="W1055" s="2" t="n">
        <f aca="false">ROUND($B1055*$A$3/W$2,2)</f>
        <v>15.74</v>
      </c>
      <c r="X1055" s="3" t="str">
        <f aca="false">IF(W1055&gt;=0.99,"iTMS","Napster")</f>
        <v>iTMS</v>
      </c>
      <c r="Y1055" s="4" t="n">
        <f aca="false">ROUND($B1055*$A$3/Y$2,2)</f>
        <v>7.87</v>
      </c>
      <c r="Z1055" s="4" t="str">
        <f aca="false">IF(Y1055&gt;=0.99,"iTMS","Napster")</f>
        <v>iTMS</v>
      </c>
      <c r="AA1055" s="2" t="n">
        <f aca="false">ROUND($B1055*$A$3/AA$2,2)</f>
        <v>5.25</v>
      </c>
      <c r="AB1055" s="3" t="str">
        <f aca="false">IF(AA1055&gt;=0.99,"iTMS","Napster")</f>
        <v>iTMS</v>
      </c>
      <c r="AC1055" s="4" t="n">
        <f aca="false">ROUND($B1055*$A$3/AC$2,2)</f>
        <v>3.94</v>
      </c>
      <c r="AD1055" s="4" t="str">
        <f aca="false">IF(AC1055&gt;=0.99,"iTMS","Napster")</f>
        <v>iTMS</v>
      </c>
      <c r="AE1055" s="2" t="n">
        <f aca="false">ROUND($B1055*$A$3/AE$2,2)</f>
        <v>3.15</v>
      </c>
      <c r="AF1055" s="3" t="str">
        <f aca="false">IF(AE1055&gt;=0.99,"iTMS","Napster")</f>
        <v>iTMS</v>
      </c>
      <c r="AG1055" s="4" t="n">
        <f aca="false">ROUND($B1055*$A$3/AG$2,2)</f>
        <v>2.62</v>
      </c>
      <c r="AH1055" s="4" t="str">
        <f aca="false">IF(AG1055&gt;=0.99,"iTMS","Napster")</f>
        <v>iTMS</v>
      </c>
      <c r="AI1055" s="2" t="n">
        <f aca="false">ROUND($B1055*$A$3/AI$2,2)</f>
        <v>2.25</v>
      </c>
      <c r="AJ1055" s="3" t="str">
        <f aca="false">IF(AI1055&gt;=0.99,"iTMS","Napster")</f>
        <v>iTMS</v>
      </c>
      <c r="AK1055" s="4" t="n">
        <f aca="false">ROUND($B1055*$A$3/AK$2,2)</f>
        <v>1.97</v>
      </c>
      <c r="AL1055" s="4" t="str">
        <f aca="false">IF(AK1055&gt;=0.99,"iTMS","Napster")</f>
        <v>iTMS</v>
      </c>
      <c r="AM1055" s="2" t="n">
        <f aca="false">ROUND($B1055*$A$3/AM$2,2)</f>
        <v>1.75</v>
      </c>
      <c r="AN1055" s="3" t="str">
        <f aca="false">IF(AM1055&gt;=0.99,"iTMS","Napster")</f>
        <v>iTMS</v>
      </c>
      <c r="AO1055" s="2" t="n">
        <f aca="false">ROUND($B1055*$A$3/AO$2,2)</f>
        <v>1.57</v>
      </c>
      <c r="AP1055" s="3" t="str">
        <f aca="false">IF(AO1055&gt;=0.99,"iTMS","Napster")</f>
        <v>iTMS</v>
      </c>
    </row>
    <row r="1056" customFormat="false" ht="13" hidden="false" customHeight="false" outlineLevel="0" collapsed="false">
      <c r="B1056" s="0" t="n">
        <v>1054</v>
      </c>
      <c r="C1056" s="1" t="n">
        <f aca="false">INT(B1056/12)</f>
        <v>87</v>
      </c>
      <c r="D1056" s="1" t="n">
        <f aca="false">B1056-(C1056*12)</f>
        <v>10</v>
      </c>
      <c r="E1056" s="2" t="n">
        <f aca="false">ROUND($B1056*$A$3/E$2,2)</f>
        <v>157.57</v>
      </c>
      <c r="F1056" s="3" t="str">
        <f aca="false">IF(E1056&gt;=0.99,"iTMS","Napster")</f>
        <v>iTMS</v>
      </c>
      <c r="G1056" s="2" t="n">
        <f aca="false">ROUND($B1056*$A$3/G$2,2)</f>
        <v>78.79</v>
      </c>
      <c r="H1056" s="3" t="str">
        <f aca="false">IF(G1056&gt;=0.99,"iTMS","Napster")</f>
        <v>iTMS</v>
      </c>
      <c r="I1056" s="4" t="n">
        <f aca="false">ROUND($B1056*$A$3/I$2,2)</f>
        <v>52.52</v>
      </c>
      <c r="J1056" s="4" t="str">
        <f aca="false">IF(I1056&gt;=0.99,"iTMS","Napster")</f>
        <v>iTMS</v>
      </c>
      <c r="K1056" s="2" t="n">
        <f aca="false">ROUND($B1056*$A$3/K$2,2)</f>
        <v>39.39</v>
      </c>
      <c r="L1056" s="3" t="str">
        <f aca="false">IF(K1056&gt;=0.99,"iTMS","Napster")</f>
        <v>iTMS</v>
      </c>
      <c r="M1056" s="4" t="n">
        <f aca="false">ROUND($B1056*$A$3/M$2,2)</f>
        <v>31.51</v>
      </c>
      <c r="N1056" s="4" t="str">
        <f aca="false">IF(M1056&gt;=0.99,"iTMS","Napster")</f>
        <v>iTMS</v>
      </c>
      <c r="O1056" s="2" t="n">
        <f aca="false">ROUND($B1056*$A$3/O$2,2)</f>
        <v>26.26</v>
      </c>
      <c r="P1056" s="3" t="str">
        <f aca="false">IF(O1056&gt;=0.99,"iTMS","Napster")</f>
        <v>iTMS</v>
      </c>
      <c r="Q1056" s="4" t="n">
        <f aca="false">ROUND($B1056*$A$3/Q$2,2)</f>
        <v>22.51</v>
      </c>
      <c r="R1056" s="4" t="str">
        <f aca="false">IF(Q1056&gt;=0.99,"iTMS","Napster")</f>
        <v>iTMS</v>
      </c>
      <c r="S1056" s="2" t="n">
        <f aca="false">ROUND($B1056*$A$3/S$2,2)</f>
        <v>19.7</v>
      </c>
      <c r="T1056" s="3" t="str">
        <f aca="false">IF(S1056&gt;=0.99,"iTMS","Napster")</f>
        <v>iTMS</v>
      </c>
      <c r="U1056" s="4" t="n">
        <f aca="false">ROUND($B1056*$A$3/U$2,2)</f>
        <v>17.51</v>
      </c>
      <c r="V1056" s="4" t="str">
        <f aca="false">IF(U1056&gt;=0.99,"iTMS","Napster")</f>
        <v>iTMS</v>
      </c>
      <c r="W1056" s="2" t="n">
        <f aca="false">ROUND($B1056*$A$3/W$2,2)</f>
        <v>15.76</v>
      </c>
      <c r="X1056" s="3" t="str">
        <f aca="false">IF(W1056&gt;=0.99,"iTMS","Napster")</f>
        <v>iTMS</v>
      </c>
      <c r="Y1056" s="4" t="n">
        <f aca="false">ROUND($B1056*$A$3/Y$2,2)</f>
        <v>7.88</v>
      </c>
      <c r="Z1056" s="4" t="str">
        <f aca="false">IF(Y1056&gt;=0.99,"iTMS","Napster")</f>
        <v>iTMS</v>
      </c>
      <c r="AA1056" s="2" t="n">
        <f aca="false">ROUND($B1056*$A$3/AA$2,2)</f>
        <v>5.25</v>
      </c>
      <c r="AB1056" s="3" t="str">
        <f aca="false">IF(AA1056&gt;=0.99,"iTMS","Napster")</f>
        <v>iTMS</v>
      </c>
      <c r="AC1056" s="4" t="n">
        <f aca="false">ROUND($B1056*$A$3/AC$2,2)</f>
        <v>3.94</v>
      </c>
      <c r="AD1056" s="4" t="str">
        <f aca="false">IF(AC1056&gt;=0.99,"iTMS","Napster")</f>
        <v>iTMS</v>
      </c>
      <c r="AE1056" s="2" t="n">
        <f aca="false">ROUND($B1056*$A$3/AE$2,2)</f>
        <v>3.15</v>
      </c>
      <c r="AF1056" s="3" t="str">
        <f aca="false">IF(AE1056&gt;=0.99,"iTMS","Napster")</f>
        <v>iTMS</v>
      </c>
      <c r="AG1056" s="4" t="n">
        <f aca="false">ROUND($B1056*$A$3/AG$2,2)</f>
        <v>2.63</v>
      </c>
      <c r="AH1056" s="4" t="str">
        <f aca="false">IF(AG1056&gt;=0.99,"iTMS","Napster")</f>
        <v>iTMS</v>
      </c>
      <c r="AI1056" s="2" t="n">
        <f aca="false">ROUND($B1056*$A$3/AI$2,2)</f>
        <v>2.25</v>
      </c>
      <c r="AJ1056" s="3" t="str">
        <f aca="false">IF(AI1056&gt;=0.99,"iTMS","Napster")</f>
        <v>iTMS</v>
      </c>
      <c r="AK1056" s="4" t="n">
        <f aca="false">ROUND($B1056*$A$3/AK$2,2)</f>
        <v>1.97</v>
      </c>
      <c r="AL1056" s="4" t="str">
        <f aca="false">IF(AK1056&gt;=0.99,"iTMS","Napster")</f>
        <v>iTMS</v>
      </c>
      <c r="AM1056" s="2" t="n">
        <f aca="false">ROUND($B1056*$A$3/AM$2,2)</f>
        <v>1.75</v>
      </c>
      <c r="AN1056" s="3" t="str">
        <f aca="false">IF(AM1056&gt;=0.99,"iTMS","Napster")</f>
        <v>iTMS</v>
      </c>
      <c r="AO1056" s="2" t="n">
        <f aca="false">ROUND($B1056*$A$3/AO$2,2)</f>
        <v>1.58</v>
      </c>
      <c r="AP1056" s="3" t="str">
        <f aca="false">IF(AO1056&gt;=0.99,"iTMS","Napster")</f>
        <v>iTMS</v>
      </c>
    </row>
    <row r="1057" customFormat="false" ht="13" hidden="false" customHeight="false" outlineLevel="0" collapsed="false">
      <c r="B1057" s="0" t="n">
        <v>1055</v>
      </c>
      <c r="C1057" s="1" t="n">
        <f aca="false">INT(B1057/12)</f>
        <v>87</v>
      </c>
      <c r="D1057" s="1" t="n">
        <f aca="false">B1057-(C1057*12)</f>
        <v>11</v>
      </c>
      <c r="E1057" s="2" t="n">
        <f aca="false">ROUND($B1057*$A$3/E$2,2)</f>
        <v>157.72</v>
      </c>
      <c r="F1057" s="3" t="str">
        <f aca="false">IF(E1057&gt;=0.99,"iTMS","Napster")</f>
        <v>iTMS</v>
      </c>
      <c r="G1057" s="2" t="n">
        <f aca="false">ROUND($B1057*$A$3/G$2,2)</f>
        <v>78.86</v>
      </c>
      <c r="H1057" s="3" t="str">
        <f aca="false">IF(G1057&gt;=0.99,"iTMS","Napster")</f>
        <v>iTMS</v>
      </c>
      <c r="I1057" s="4" t="n">
        <f aca="false">ROUND($B1057*$A$3/I$2,2)</f>
        <v>52.57</v>
      </c>
      <c r="J1057" s="4" t="str">
        <f aca="false">IF(I1057&gt;=0.99,"iTMS","Napster")</f>
        <v>iTMS</v>
      </c>
      <c r="K1057" s="2" t="n">
        <f aca="false">ROUND($B1057*$A$3/K$2,2)</f>
        <v>39.43</v>
      </c>
      <c r="L1057" s="3" t="str">
        <f aca="false">IF(K1057&gt;=0.99,"iTMS","Napster")</f>
        <v>iTMS</v>
      </c>
      <c r="M1057" s="4" t="n">
        <f aca="false">ROUND($B1057*$A$3/M$2,2)</f>
        <v>31.54</v>
      </c>
      <c r="N1057" s="4" t="str">
        <f aca="false">IF(M1057&gt;=0.99,"iTMS","Napster")</f>
        <v>iTMS</v>
      </c>
      <c r="O1057" s="2" t="n">
        <f aca="false">ROUND($B1057*$A$3/O$2,2)</f>
        <v>26.29</v>
      </c>
      <c r="P1057" s="3" t="str">
        <f aca="false">IF(O1057&gt;=0.99,"iTMS","Napster")</f>
        <v>iTMS</v>
      </c>
      <c r="Q1057" s="4" t="n">
        <f aca="false">ROUND($B1057*$A$3/Q$2,2)</f>
        <v>22.53</v>
      </c>
      <c r="R1057" s="4" t="str">
        <f aca="false">IF(Q1057&gt;=0.99,"iTMS","Napster")</f>
        <v>iTMS</v>
      </c>
      <c r="S1057" s="2" t="n">
        <f aca="false">ROUND($B1057*$A$3/S$2,2)</f>
        <v>19.72</v>
      </c>
      <c r="T1057" s="3" t="str">
        <f aca="false">IF(S1057&gt;=0.99,"iTMS","Napster")</f>
        <v>iTMS</v>
      </c>
      <c r="U1057" s="4" t="n">
        <f aca="false">ROUND($B1057*$A$3/U$2,2)</f>
        <v>17.52</v>
      </c>
      <c r="V1057" s="4" t="str">
        <f aca="false">IF(U1057&gt;=0.99,"iTMS","Napster")</f>
        <v>iTMS</v>
      </c>
      <c r="W1057" s="2" t="n">
        <f aca="false">ROUND($B1057*$A$3/W$2,2)</f>
        <v>15.77</v>
      </c>
      <c r="X1057" s="3" t="str">
        <f aca="false">IF(W1057&gt;=0.99,"iTMS","Napster")</f>
        <v>iTMS</v>
      </c>
      <c r="Y1057" s="4" t="n">
        <f aca="false">ROUND($B1057*$A$3/Y$2,2)</f>
        <v>7.89</v>
      </c>
      <c r="Z1057" s="4" t="str">
        <f aca="false">IF(Y1057&gt;=0.99,"iTMS","Napster")</f>
        <v>iTMS</v>
      </c>
      <c r="AA1057" s="2" t="n">
        <f aca="false">ROUND($B1057*$A$3/AA$2,2)</f>
        <v>5.26</v>
      </c>
      <c r="AB1057" s="3" t="str">
        <f aca="false">IF(AA1057&gt;=0.99,"iTMS","Napster")</f>
        <v>iTMS</v>
      </c>
      <c r="AC1057" s="4" t="n">
        <f aca="false">ROUND($B1057*$A$3/AC$2,2)</f>
        <v>3.94</v>
      </c>
      <c r="AD1057" s="4" t="str">
        <f aca="false">IF(AC1057&gt;=0.99,"iTMS","Napster")</f>
        <v>iTMS</v>
      </c>
      <c r="AE1057" s="2" t="n">
        <f aca="false">ROUND($B1057*$A$3/AE$2,2)</f>
        <v>3.15</v>
      </c>
      <c r="AF1057" s="3" t="str">
        <f aca="false">IF(AE1057&gt;=0.99,"iTMS","Napster")</f>
        <v>iTMS</v>
      </c>
      <c r="AG1057" s="4" t="n">
        <f aca="false">ROUND($B1057*$A$3/AG$2,2)</f>
        <v>2.63</v>
      </c>
      <c r="AH1057" s="4" t="str">
        <f aca="false">IF(AG1057&gt;=0.99,"iTMS","Napster")</f>
        <v>iTMS</v>
      </c>
      <c r="AI1057" s="2" t="n">
        <f aca="false">ROUND($B1057*$A$3/AI$2,2)</f>
        <v>2.25</v>
      </c>
      <c r="AJ1057" s="3" t="str">
        <f aca="false">IF(AI1057&gt;=0.99,"iTMS","Napster")</f>
        <v>iTMS</v>
      </c>
      <c r="AK1057" s="4" t="n">
        <f aca="false">ROUND($B1057*$A$3/AK$2,2)</f>
        <v>1.97</v>
      </c>
      <c r="AL1057" s="4" t="str">
        <f aca="false">IF(AK1057&gt;=0.99,"iTMS","Napster")</f>
        <v>iTMS</v>
      </c>
      <c r="AM1057" s="2" t="n">
        <f aca="false">ROUND($B1057*$A$3/AM$2,2)</f>
        <v>1.75</v>
      </c>
      <c r="AN1057" s="3" t="str">
        <f aca="false">IF(AM1057&gt;=0.99,"iTMS","Napster")</f>
        <v>iTMS</v>
      </c>
      <c r="AO1057" s="2" t="n">
        <f aca="false">ROUND($B1057*$A$3/AO$2,2)</f>
        <v>1.58</v>
      </c>
      <c r="AP1057" s="3" t="str">
        <f aca="false">IF(AO1057&gt;=0.99,"iTMS","Napster")</f>
        <v>iTMS</v>
      </c>
    </row>
    <row r="1058" customFormat="false" ht="13" hidden="false" customHeight="false" outlineLevel="0" collapsed="false">
      <c r="B1058" s="0" t="n">
        <v>1056</v>
      </c>
      <c r="C1058" s="1" t="n">
        <f aca="false">INT(B1058/12)</f>
        <v>88</v>
      </c>
      <c r="D1058" s="1" t="n">
        <f aca="false">B1058-(C1058*12)</f>
        <v>0</v>
      </c>
      <c r="E1058" s="2" t="n">
        <f aca="false">ROUND($B1058*$A$3/E$2,2)</f>
        <v>157.87</v>
      </c>
      <c r="F1058" s="3" t="str">
        <f aca="false">IF(E1058&gt;=0.99,"iTMS","Napster")</f>
        <v>iTMS</v>
      </c>
      <c r="G1058" s="2" t="n">
        <f aca="false">ROUND($B1058*$A$3/G$2,2)</f>
        <v>78.94</v>
      </c>
      <c r="H1058" s="3" t="str">
        <f aca="false">IF(G1058&gt;=0.99,"iTMS","Napster")</f>
        <v>iTMS</v>
      </c>
      <c r="I1058" s="4" t="n">
        <f aca="false">ROUND($B1058*$A$3/I$2,2)</f>
        <v>52.62</v>
      </c>
      <c r="J1058" s="4" t="str">
        <f aca="false">IF(I1058&gt;=0.99,"iTMS","Napster")</f>
        <v>iTMS</v>
      </c>
      <c r="K1058" s="2" t="n">
        <f aca="false">ROUND($B1058*$A$3/K$2,2)</f>
        <v>39.47</v>
      </c>
      <c r="L1058" s="3" t="str">
        <f aca="false">IF(K1058&gt;=0.99,"iTMS","Napster")</f>
        <v>iTMS</v>
      </c>
      <c r="M1058" s="4" t="n">
        <f aca="false">ROUND($B1058*$A$3/M$2,2)</f>
        <v>31.57</v>
      </c>
      <c r="N1058" s="4" t="str">
        <f aca="false">IF(M1058&gt;=0.99,"iTMS","Napster")</f>
        <v>iTMS</v>
      </c>
      <c r="O1058" s="2" t="n">
        <f aca="false">ROUND($B1058*$A$3/O$2,2)</f>
        <v>26.31</v>
      </c>
      <c r="P1058" s="3" t="str">
        <f aca="false">IF(O1058&gt;=0.99,"iTMS","Napster")</f>
        <v>iTMS</v>
      </c>
      <c r="Q1058" s="4" t="n">
        <f aca="false">ROUND($B1058*$A$3/Q$2,2)</f>
        <v>22.55</v>
      </c>
      <c r="R1058" s="4" t="str">
        <f aca="false">IF(Q1058&gt;=0.99,"iTMS","Napster")</f>
        <v>iTMS</v>
      </c>
      <c r="S1058" s="2" t="n">
        <f aca="false">ROUND($B1058*$A$3/S$2,2)</f>
        <v>19.73</v>
      </c>
      <c r="T1058" s="3" t="str">
        <f aca="false">IF(S1058&gt;=0.99,"iTMS","Napster")</f>
        <v>iTMS</v>
      </c>
      <c r="U1058" s="4" t="n">
        <f aca="false">ROUND($B1058*$A$3/U$2,2)</f>
        <v>17.54</v>
      </c>
      <c r="V1058" s="4" t="str">
        <f aca="false">IF(U1058&gt;=0.99,"iTMS","Napster")</f>
        <v>iTMS</v>
      </c>
      <c r="W1058" s="2" t="n">
        <f aca="false">ROUND($B1058*$A$3/W$2,2)</f>
        <v>15.79</v>
      </c>
      <c r="X1058" s="3" t="str">
        <f aca="false">IF(W1058&gt;=0.99,"iTMS","Napster")</f>
        <v>iTMS</v>
      </c>
      <c r="Y1058" s="4" t="n">
        <f aca="false">ROUND($B1058*$A$3/Y$2,2)</f>
        <v>7.89</v>
      </c>
      <c r="Z1058" s="4" t="str">
        <f aca="false">IF(Y1058&gt;=0.99,"iTMS","Napster")</f>
        <v>iTMS</v>
      </c>
      <c r="AA1058" s="2" t="n">
        <f aca="false">ROUND($B1058*$A$3/AA$2,2)</f>
        <v>5.26</v>
      </c>
      <c r="AB1058" s="3" t="str">
        <f aca="false">IF(AA1058&gt;=0.99,"iTMS","Napster")</f>
        <v>iTMS</v>
      </c>
      <c r="AC1058" s="4" t="n">
        <f aca="false">ROUND($B1058*$A$3/AC$2,2)</f>
        <v>3.95</v>
      </c>
      <c r="AD1058" s="4" t="str">
        <f aca="false">IF(AC1058&gt;=0.99,"iTMS","Napster")</f>
        <v>iTMS</v>
      </c>
      <c r="AE1058" s="2" t="n">
        <f aca="false">ROUND($B1058*$A$3/AE$2,2)</f>
        <v>3.16</v>
      </c>
      <c r="AF1058" s="3" t="str">
        <f aca="false">IF(AE1058&gt;=0.99,"iTMS","Napster")</f>
        <v>iTMS</v>
      </c>
      <c r="AG1058" s="4" t="n">
        <f aca="false">ROUND($B1058*$A$3/AG$2,2)</f>
        <v>2.63</v>
      </c>
      <c r="AH1058" s="4" t="str">
        <f aca="false">IF(AG1058&gt;=0.99,"iTMS","Napster")</f>
        <v>iTMS</v>
      </c>
      <c r="AI1058" s="2" t="n">
        <f aca="false">ROUND($B1058*$A$3/AI$2,2)</f>
        <v>2.26</v>
      </c>
      <c r="AJ1058" s="3" t="str">
        <f aca="false">IF(AI1058&gt;=0.99,"iTMS","Napster")</f>
        <v>iTMS</v>
      </c>
      <c r="AK1058" s="4" t="n">
        <f aca="false">ROUND($B1058*$A$3/AK$2,2)</f>
        <v>1.97</v>
      </c>
      <c r="AL1058" s="4" t="str">
        <f aca="false">IF(AK1058&gt;=0.99,"iTMS","Napster")</f>
        <v>iTMS</v>
      </c>
      <c r="AM1058" s="2" t="n">
        <f aca="false">ROUND($B1058*$A$3/AM$2,2)</f>
        <v>1.75</v>
      </c>
      <c r="AN1058" s="3" t="str">
        <f aca="false">IF(AM1058&gt;=0.99,"iTMS","Napster")</f>
        <v>iTMS</v>
      </c>
      <c r="AO1058" s="2" t="n">
        <f aca="false">ROUND($B1058*$A$3/AO$2,2)</f>
        <v>1.58</v>
      </c>
      <c r="AP1058" s="3" t="str">
        <f aca="false">IF(AO1058&gt;=0.99,"iTMS","Napster")</f>
        <v>iTMS</v>
      </c>
    </row>
    <row r="1059" customFormat="false" ht="13" hidden="false" customHeight="false" outlineLevel="0" collapsed="false">
      <c r="B1059" s="0" t="n">
        <v>1057</v>
      </c>
      <c r="C1059" s="1" t="n">
        <f aca="false">INT(B1059/12)</f>
        <v>88</v>
      </c>
      <c r="D1059" s="1" t="n">
        <f aca="false">B1059-(C1059*12)</f>
        <v>1</v>
      </c>
      <c r="E1059" s="2" t="n">
        <f aca="false">ROUND($B1059*$A$3/E$2,2)</f>
        <v>158.02</v>
      </c>
      <c r="F1059" s="3" t="str">
        <f aca="false">IF(E1059&gt;=0.99,"iTMS","Napster")</f>
        <v>iTMS</v>
      </c>
      <c r="G1059" s="2" t="n">
        <f aca="false">ROUND($B1059*$A$3/G$2,2)</f>
        <v>79.01</v>
      </c>
      <c r="H1059" s="3" t="str">
        <f aca="false">IF(G1059&gt;=0.99,"iTMS","Napster")</f>
        <v>iTMS</v>
      </c>
      <c r="I1059" s="4" t="n">
        <f aca="false">ROUND($B1059*$A$3/I$2,2)</f>
        <v>52.67</v>
      </c>
      <c r="J1059" s="4" t="str">
        <f aca="false">IF(I1059&gt;=0.99,"iTMS","Napster")</f>
        <v>iTMS</v>
      </c>
      <c r="K1059" s="2" t="n">
        <f aca="false">ROUND($B1059*$A$3/K$2,2)</f>
        <v>39.51</v>
      </c>
      <c r="L1059" s="3" t="str">
        <f aca="false">IF(K1059&gt;=0.99,"iTMS","Napster")</f>
        <v>iTMS</v>
      </c>
      <c r="M1059" s="4" t="n">
        <f aca="false">ROUND($B1059*$A$3/M$2,2)</f>
        <v>31.6</v>
      </c>
      <c r="N1059" s="4" t="str">
        <f aca="false">IF(M1059&gt;=0.99,"iTMS","Napster")</f>
        <v>iTMS</v>
      </c>
      <c r="O1059" s="2" t="n">
        <f aca="false">ROUND($B1059*$A$3/O$2,2)</f>
        <v>26.34</v>
      </c>
      <c r="P1059" s="3" t="str">
        <f aca="false">IF(O1059&gt;=0.99,"iTMS","Napster")</f>
        <v>iTMS</v>
      </c>
      <c r="Q1059" s="4" t="n">
        <f aca="false">ROUND($B1059*$A$3/Q$2,2)</f>
        <v>22.57</v>
      </c>
      <c r="R1059" s="4" t="str">
        <f aca="false">IF(Q1059&gt;=0.99,"iTMS","Napster")</f>
        <v>iTMS</v>
      </c>
      <c r="S1059" s="2" t="n">
        <f aca="false">ROUND($B1059*$A$3/S$2,2)</f>
        <v>19.75</v>
      </c>
      <c r="T1059" s="3" t="str">
        <f aca="false">IF(S1059&gt;=0.99,"iTMS","Napster")</f>
        <v>iTMS</v>
      </c>
      <c r="U1059" s="4" t="n">
        <f aca="false">ROUND($B1059*$A$3/U$2,2)</f>
        <v>17.56</v>
      </c>
      <c r="V1059" s="4" t="str">
        <f aca="false">IF(U1059&gt;=0.99,"iTMS","Napster")</f>
        <v>iTMS</v>
      </c>
      <c r="W1059" s="2" t="n">
        <f aca="false">ROUND($B1059*$A$3/W$2,2)</f>
        <v>15.8</v>
      </c>
      <c r="X1059" s="3" t="str">
        <f aca="false">IF(W1059&gt;=0.99,"iTMS","Napster")</f>
        <v>iTMS</v>
      </c>
      <c r="Y1059" s="4" t="n">
        <f aca="false">ROUND($B1059*$A$3/Y$2,2)</f>
        <v>7.9</v>
      </c>
      <c r="Z1059" s="4" t="str">
        <f aca="false">IF(Y1059&gt;=0.99,"iTMS","Napster")</f>
        <v>iTMS</v>
      </c>
      <c r="AA1059" s="2" t="n">
        <f aca="false">ROUND($B1059*$A$3/AA$2,2)</f>
        <v>5.27</v>
      </c>
      <c r="AB1059" s="3" t="str">
        <f aca="false">IF(AA1059&gt;=0.99,"iTMS","Napster")</f>
        <v>iTMS</v>
      </c>
      <c r="AC1059" s="4" t="n">
        <f aca="false">ROUND($B1059*$A$3/AC$2,2)</f>
        <v>3.95</v>
      </c>
      <c r="AD1059" s="4" t="str">
        <f aca="false">IF(AC1059&gt;=0.99,"iTMS","Napster")</f>
        <v>iTMS</v>
      </c>
      <c r="AE1059" s="2" t="n">
        <f aca="false">ROUND($B1059*$A$3/AE$2,2)</f>
        <v>3.16</v>
      </c>
      <c r="AF1059" s="3" t="str">
        <f aca="false">IF(AE1059&gt;=0.99,"iTMS","Napster")</f>
        <v>iTMS</v>
      </c>
      <c r="AG1059" s="4" t="n">
        <f aca="false">ROUND($B1059*$A$3/AG$2,2)</f>
        <v>2.63</v>
      </c>
      <c r="AH1059" s="4" t="str">
        <f aca="false">IF(AG1059&gt;=0.99,"iTMS","Napster")</f>
        <v>iTMS</v>
      </c>
      <c r="AI1059" s="2" t="n">
        <f aca="false">ROUND($B1059*$A$3/AI$2,2)</f>
        <v>2.26</v>
      </c>
      <c r="AJ1059" s="3" t="str">
        <f aca="false">IF(AI1059&gt;=0.99,"iTMS","Napster")</f>
        <v>iTMS</v>
      </c>
      <c r="AK1059" s="4" t="n">
        <f aca="false">ROUND($B1059*$A$3/AK$2,2)</f>
        <v>1.98</v>
      </c>
      <c r="AL1059" s="4" t="str">
        <f aca="false">IF(AK1059&gt;=0.99,"iTMS","Napster")</f>
        <v>iTMS</v>
      </c>
      <c r="AM1059" s="2" t="n">
        <f aca="false">ROUND($B1059*$A$3/AM$2,2)</f>
        <v>1.76</v>
      </c>
      <c r="AN1059" s="3" t="str">
        <f aca="false">IF(AM1059&gt;=0.99,"iTMS","Napster")</f>
        <v>iTMS</v>
      </c>
      <c r="AO1059" s="2" t="n">
        <f aca="false">ROUND($B1059*$A$3/AO$2,2)</f>
        <v>1.58</v>
      </c>
      <c r="AP1059" s="3" t="str">
        <f aca="false">IF(AO1059&gt;=0.99,"iTMS","Napster")</f>
        <v>iTMS</v>
      </c>
    </row>
    <row r="1060" customFormat="false" ht="13" hidden="false" customHeight="false" outlineLevel="0" collapsed="false">
      <c r="B1060" s="0" t="n">
        <v>1058</v>
      </c>
      <c r="C1060" s="1" t="n">
        <f aca="false">INT(B1060/12)</f>
        <v>88</v>
      </c>
      <c r="D1060" s="1" t="n">
        <f aca="false">B1060-(C1060*12)</f>
        <v>2</v>
      </c>
      <c r="E1060" s="2" t="n">
        <f aca="false">ROUND($B1060*$A$3/E$2,2)</f>
        <v>158.17</v>
      </c>
      <c r="F1060" s="3" t="str">
        <f aca="false">IF(E1060&gt;=0.99,"iTMS","Napster")</f>
        <v>iTMS</v>
      </c>
      <c r="G1060" s="2" t="n">
        <f aca="false">ROUND($B1060*$A$3/G$2,2)</f>
        <v>79.09</v>
      </c>
      <c r="H1060" s="3" t="str">
        <f aca="false">IF(G1060&gt;=0.99,"iTMS","Napster")</f>
        <v>iTMS</v>
      </c>
      <c r="I1060" s="4" t="n">
        <f aca="false">ROUND($B1060*$A$3/I$2,2)</f>
        <v>52.72</v>
      </c>
      <c r="J1060" s="4" t="str">
        <f aca="false">IF(I1060&gt;=0.99,"iTMS","Napster")</f>
        <v>iTMS</v>
      </c>
      <c r="K1060" s="2" t="n">
        <f aca="false">ROUND($B1060*$A$3/K$2,2)</f>
        <v>39.54</v>
      </c>
      <c r="L1060" s="3" t="str">
        <f aca="false">IF(K1060&gt;=0.99,"iTMS","Napster")</f>
        <v>iTMS</v>
      </c>
      <c r="M1060" s="4" t="n">
        <f aca="false">ROUND($B1060*$A$3/M$2,2)</f>
        <v>31.63</v>
      </c>
      <c r="N1060" s="4" t="str">
        <f aca="false">IF(M1060&gt;=0.99,"iTMS","Napster")</f>
        <v>iTMS</v>
      </c>
      <c r="O1060" s="2" t="n">
        <f aca="false">ROUND($B1060*$A$3/O$2,2)</f>
        <v>26.36</v>
      </c>
      <c r="P1060" s="3" t="str">
        <f aca="false">IF(O1060&gt;=0.99,"iTMS","Napster")</f>
        <v>iTMS</v>
      </c>
      <c r="Q1060" s="4" t="n">
        <f aca="false">ROUND($B1060*$A$3/Q$2,2)</f>
        <v>22.6</v>
      </c>
      <c r="R1060" s="4" t="str">
        <f aca="false">IF(Q1060&gt;=0.99,"iTMS","Napster")</f>
        <v>iTMS</v>
      </c>
      <c r="S1060" s="2" t="n">
        <f aca="false">ROUND($B1060*$A$3/S$2,2)</f>
        <v>19.77</v>
      </c>
      <c r="T1060" s="3" t="str">
        <f aca="false">IF(S1060&gt;=0.99,"iTMS","Napster")</f>
        <v>iTMS</v>
      </c>
      <c r="U1060" s="4" t="n">
        <f aca="false">ROUND($B1060*$A$3/U$2,2)</f>
        <v>17.57</v>
      </c>
      <c r="V1060" s="4" t="str">
        <f aca="false">IF(U1060&gt;=0.99,"iTMS","Napster")</f>
        <v>iTMS</v>
      </c>
      <c r="W1060" s="2" t="n">
        <f aca="false">ROUND($B1060*$A$3/W$2,2)</f>
        <v>15.82</v>
      </c>
      <c r="X1060" s="3" t="str">
        <f aca="false">IF(W1060&gt;=0.99,"iTMS","Napster")</f>
        <v>iTMS</v>
      </c>
      <c r="Y1060" s="4" t="n">
        <f aca="false">ROUND($B1060*$A$3/Y$2,2)</f>
        <v>7.91</v>
      </c>
      <c r="Z1060" s="4" t="str">
        <f aca="false">IF(Y1060&gt;=0.99,"iTMS","Napster")</f>
        <v>iTMS</v>
      </c>
      <c r="AA1060" s="2" t="n">
        <f aca="false">ROUND($B1060*$A$3/AA$2,2)</f>
        <v>5.27</v>
      </c>
      <c r="AB1060" s="3" t="str">
        <f aca="false">IF(AA1060&gt;=0.99,"iTMS","Napster")</f>
        <v>iTMS</v>
      </c>
      <c r="AC1060" s="4" t="n">
        <f aca="false">ROUND($B1060*$A$3/AC$2,2)</f>
        <v>3.95</v>
      </c>
      <c r="AD1060" s="4" t="str">
        <f aca="false">IF(AC1060&gt;=0.99,"iTMS","Napster")</f>
        <v>iTMS</v>
      </c>
      <c r="AE1060" s="2" t="n">
        <f aca="false">ROUND($B1060*$A$3/AE$2,2)</f>
        <v>3.16</v>
      </c>
      <c r="AF1060" s="3" t="str">
        <f aca="false">IF(AE1060&gt;=0.99,"iTMS","Napster")</f>
        <v>iTMS</v>
      </c>
      <c r="AG1060" s="4" t="n">
        <f aca="false">ROUND($B1060*$A$3/AG$2,2)</f>
        <v>2.64</v>
      </c>
      <c r="AH1060" s="4" t="str">
        <f aca="false">IF(AG1060&gt;=0.99,"iTMS","Napster")</f>
        <v>iTMS</v>
      </c>
      <c r="AI1060" s="2" t="n">
        <f aca="false">ROUND($B1060*$A$3/AI$2,2)</f>
        <v>2.26</v>
      </c>
      <c r="AJ1060" s="3" t="str">
        <f aca="false">IF(AI1060&gt;=0.99,"iTMS","Napster")</f>
        <v>iTMS</v>
      </c>
      <c r="AK1060" s="4" t="n">
        <f aca="false">ROUND($B1060*$A$3/AK$2,2)</f>
        <v>1.98</v>
      </c>
      <c r="AL1060" s="4" t="str">
        <f aca="false">IF(AK1060&gt;=0.99,"iTMS","Napster")</f>
        <v>iTMS</v>
      </c>
      <c r="AM1060" s="2" t="n">
        <f aca="false">ROUND($B1060*$A$3/AM$2,2)</f>
        <v>1.76</v>
      </c>
      <c r="AN1060" s="3" t="str">
        <f aca="false">IF(AM1060&gt;=0.99,"iTMS","Napster")</f>
        <v>iTMS</v>
      </c>
      <c r="AO1060" s="2" t="n">
        <f aca="false">ROUND($B1060*$A$3/AO$2,2)</f>
        <v>1.58</v>
      </c>
      <c r="AP1060" s="3" t="str">
        <f aca="false">IF(AO1060&gt;=0.99,"iTMS","Napster")</f>
        <v>iTMS</v>
      </c>
    </row>
    <row r="1061" customFormat="false" ht="13" hidden="false" customHeight="false" outlineLevel="0" collapsed="false">
      <c r="B1061" s="0" t="n">
        <v>1059</v>
      </c>
      <c r="C1061" s="1" t="n">
        <f aca="false">INT(B1061/12)</f>
        <v>88</v>
      </c>
      <c r="D1061" s="1" t="n">
        <f aca="false">B1061-(C1061*12)</f>
        <v>3</v>
      </c>
      <c r="E1061" s="2" t="n">
        <f aca="false">ROUND($B1061*$A$3/E$2,2)</f>
        <v>158.32</v>
      </c>
      <c r="F1061" s="3" t="str">
        <f aca="false">IF(E1061&gt;=0.99,"iTMS","Napster")</f>
        <v>iTMS</v>
      </c>
      <c r="G1061" s="2" t="n">
        <f aca="false">ROUND($B1061*$A$3/G$2,2)</f>
        <v>79.16</v>
      </c>
      <c r="H1061" s="3" t="str">
        <f aca="false">IF(G1061&gt;=0.99,"iTMS","Napster")</f>
        <v>iTMS</v>
      </c>
      <c r="I1061" s="4" t="n">
        <f aca="false">ROUND($B1061*$A$3/I$2,2)</f>
        <v>52.77</v>
      </c>
      <c r="J1061" s="4" t="str">
        <f aca="false">IF(I1061&gt;=0.99,"iTMS","Napster")</f>
        <v>iTMS</v>
      </c>
      <c r="K1061" s="2" t="n">
        <f aca="false">ROUND($B1061*$A$3/K$2,2)</f>
        <v>39.58</v>
      </c>
      <c r="L1061" s="3" t="str">
        <f aca="false">IF(K1061&gt;=0.99,"iTMS","Napster")</f>
        <v>iTMS</v>
      </c>
      <c r="M1061" s="4" t="n">
        <f aca="false">ROUND($B1061*$A$3/M$2,2)</f>
        <v>31.66</v>
      </c>
      <c r="N1061" s="4" t="str">
        <f aca="false">IF(M1061&gt;=0.99,"iTMS","Napster")</f>
        <v>iTMS</v>
      </c>
      <c r="O1061" s="2" t="n">
        <f aca="false">ROUND($B1061*$A$3/O$2,2)</f>
        <v>26.39</v>
      </c>
      <c r="P1061" s="3" t="str">
        <f aca="false">IF(O1061&gt;=0.99,"iTMS","Napster")</f>
        <v>iTMS</v>
      </c>
      <c r="Q1061" s="4" t="n">
        <f aca="false">ROUND($B1061*$A$3/Q$2,2)</f>
        <v>22.62</v>
      </c>
      <c r="R1061" s="4" t="str">
        <f aca="false">IF(Q1061&gt;=0.99,"iTMS","Napster")</f>
        <v>iTMS</v>
      </c>
      <c r="S1061" s="2" t="n">
        <f aca="false">ROUND($B1061*$A$3/S$2,2)</f>
        <v>19.79</v>
      </c>
      <c r="T1061" s="3" t="str">
        <f aca="false">IF(S1061&gt;=0.99,"iTMS","Napster")</f>
        <v>iTMS</v>
      </c>
      <c r="U1061" s="4" t="n">
        <f aca="false">ROUND($B1061*$A$3/U$2,2)</f>
        <v>17.59</v>
      </c>
      <c r="V1061" s="4" t="str">
        <f aca="false">IF(U1061&gt;=0.99,"iTMS","Napster")</f>
        <v>iTMS</v>
      </c>
      <c r="W1061" s="2" t="n">
        <f aca="false">ROUND($B1061*$A$3/W$2,2)</f>
        <v>15.83</v>
      </c>
      <c r="X1061" s="3" t="str">
        <f aca="false">IF(W1061&gt;=0.99,"iTMS","Napster")</f>
        <v>iTMS</v>
      </c>
      <c r="Y1061" s="4" t="n">
        <f aca="false">ROUND($B1061*$A$3/Y$2,2)</f>
        <v>7.92</v>
      </c>
      <c r="Z1061" s="4" t="str">
        <f aca="false">IF(Y1061&gt;=0.99,"iTMS","Napster")</f>
        <v>iTMS</v>
      </c>
      <c r="AA1061" s="2" t="n">
        <f aca="false">ROUND($B1061*$A$3/AA$2,2)</f>
        <v>5.28</v>
      </c>
      <c r="AB1061" s="3" t="str">
        <f aca="false">IF(AA1061&gt;=0.99,"iTMS","Napster")</f>
        <v>iTMS</v>
      </c>
      <c r="AC1061" s="4" t="n">
        <f aca="false">ROUND($B1061*$A$3/AC$2,2)</f>
        <v>3.96</v>
      </c>
      <c r="AD1061" s="4" t="str">
        <f aca="false">IF(AC1061&gt;=0.99,"iTMS","Napster")</f>
        <v>iTMS</v>
      </c>
      <c r="AE1061" s="2" t="n">
        <f aca="false">ROUND($B1061*$A$3/AE$2,2)</f>
        <v>3.17</v>
      </c>
      <c r="AF1061" s="3" t="str">
        <f aca="false">IF(AE1061&gt;=0.99,"iTMS","Napster")</f>
        <v>iTMS</v>
      </c>
      <c r="AG1061" s="4" t="n">
        <f aca="false">ROUND($B1061*$A$3/AG$2,2)</f>
        <v>2.64</v>
      </c>
      <c r="AH1061" s="4" t="str">
        <f aca="false">IF(AG1061&gt;=0.99,"iTMS","Napster")</f>
        <v>iTMS</v>
      </c>
      <c r="AI1061" s="2" t="n">
        <f aca="false">ROUND($B1061*$A$3/AI$2,2)</f>
        <v>2.26</v>
      </c>
      <c r="AJ1061" s="3" t="str">
        <f aca="false">IF(AI1061&gt;=0.99,"iTMS","Napster")</f>
        <v>iTMS</v>
      </c>
      <c r="AK1061" s="4" t="n">
        <f aca="false">ROUND($B1061*$A$3/AK$2,2)</f>
        <v>1.98</v>
      </c>
      <c r="AL1061" s="4" t="str">
        <f aca="false">IF(AK1061&gt;=0.99,"iTMS","Napster")</f>
        <v>iTMS</v>
      </c>
      <c r="AM1061" s="2" t="n">
        <f aca="false">ROUND($B1061*$A$3/AM$2,2)</f>
        <v>1.76</v>
      </c>
      <c r="AN1061" s="3" t="str">
        <f aca="false">IF(AM1061&gt;=0.99,"iTMS","Napster")</f>
        <v>iTMS</v>
      </c>
      <c r="AO1061" s="2" t="n">
        <f aca="false">ROUND($B1061*$A$3/AO$2,2)</f>
        <v>1.58</v>
      </c>
      <c r="AP1061" s="3" t="str">
        <f aca="false">IF(AO1061&gt;=0.99,"iTMS","Napster")</f>
        <v>iTMS</v>
      </c>
    </row>
    <row r="1062" customFormat="false" ht="13" hidden="false" customHeight="false" outlineLevel="0" collapsed="false">
      <c r="B1062" s="0" t="n">
        <v>1060</v>
      </c>
      <c r="C1062" s="1" t="n">
        <f aca="false">INT(B1062/12)</f>
        <v>88</v>
      </c>
      <c r="D1062" s="1" t="n">
        <f aca="false">B1062-(C1062*12)</f>
        <v>4</v>
      </c>
      <c r="E1062" s="2" t="n">
        <f aca="false">ROUND($B1062*$A$3/E$2,2)</f>
        <v>158.47</v>
      </c>
      <c r="F1062" s="3" t="str">
        <f aca="false">IF(E1062&gt;=0.99,"iTMS","Napster")</f>
        <v>iTMS</v>
      </c>
      <c r="G1062" s="2" t="n">
        <f aca="false">ROUND($B1062*$A$3/G$2,2)</f>
        <v>79.24</v>
      </c>
      <c r="H1062" s="3" t="str">
        <f aca="false">IF(G1062&gt;=0.99,"iTMS","Napster")</f>
        <v>iTMS</v>
      </c>
      <c r="I1062" s="4" t="n">
        <f aca="false">ROUND($B1062*$A$3/I$2,2)</f>
        <v>52.82</v>
      </c>
      <c r="J1062" s="4" t="str">
        <f aca="false">IF(I1062&gt;=0.99,"iTMS","Napster")</f>
        <v>iTMS</v>
      </c>
      <c r="K1062" s="2" t="n">
        <f aca="false">ROUND($B1062*$A$3/K$2,2)</f>
        <v>39.62</v>
      </c>
      <c r="L1062" s="3" t="str">
        <f aca="false">IF(K1062&gt;=0.99,"iTMS","Napster")</f>
        <v>iTMS</v>
      </c>
      <c r="M1062" s="4" t="n">
        <f aca="false">ROUND($B1062*$A$3/M$2,2)</f>
        <v>31.69</v>
      </c>
      <c r="N1062" s="4" t="str">
        <f aca="false">IF(M1062&gt;=0.99,"iTMS","Napster")</f>
        <v>iTMS</v>
      </c>
      <c r="O1062" s="2" t="n">
        <f aca="false">ROUND($B1062*$A$3/O$2,2)</f>
        <v>26.41</v>
      </c>
      <c r="P1062" s="3" t="str">
        <f aca="false">IF(O1062&gt;=0.99,"iTMS","Napster")</f>
        <v>iTMS</v>
      </c>
      <c r="Q1062" s="4" t="n">
        <f aca="false">ROUND($B1062*$A$3/Q$2,2)</f>
        <v>22.64</v>
      </c>
      <c r="R1062" s="4" t="str">
        <f aca="false">IF(Q1062&gt;=0.99,"iTMS","Napster")</f>
        <v>iTMS</v>
      </c>
      <c r="S1062" s="2" t="n">
        <f aca="false">ROUND($B1062*$A$3/S$2,2)</f>
        <v>19.81</v>
      </c>
      <c r="T1062" s="3" t="str">
        <f aca="false">IF(S1062&gt;=0.99,"iTMS","Napster")</f>
        <v>iTMS</v>
      </c>
      <c r="U1062" s="4" t="n">
        <f aca="false">ROUND($B1062*$A$3/U$2,2)</f>
        <v>17.61</v>
      </c>
      <c r="V1062" s="4" t="str">
        <f aca="false">IF(U1062&gt;=0.99,"iTMS","Napster")</f>
        <v>iTMS</v>
      </c>
      <c r="W1062" s="2" t="n">
        <f aca="false">ROUND($B1062*$A$3/W$2,2)</f>
        <v>15.85</v>
      </c>
      <c r="X1062" s="3" t="str">
        <f aca="false">IF(W1062&gt;=0.99,"iTMS","Napster")</f>
        <v>iTMS</v>
      </c>
      <c r="Y1062" s="4" t="n">
        <f aca="false">ROUND($B1062*$A$3/Y$2,2)</f>
        <v>7.92</v>
      </c>
      <c r="Z1062" s="4" t="str">
        <f aca="false">IF(Y1062&gt;=0.99,"iTMS","Napster")</f>
        <v>iTMS</v>
      </c>
      <c r="AA1062" s="2" t="n">
        <f aca="false">ROUND($B1062*$A$3/AA$2,2)</f>
        <v>5.28</v>
      </c>
      <c r="AB1062" s="3" t="str">
        <f aca="false">IF(AA1062&gt;=0.99,"iTMS","Napster")</f>
        <v>iTMS</v>
      </c>
      <c r="AC1062" s="4" t="n">
        <f aca="false">ROUND($B1062*$A$3/AC$2,2)</f>
        <v>3.96</v>
      </c>
      <c r="AD1062" s="4" t="str">
        <f aca="false">IF(AC1062&gt;=0.99,"iTMS","Napster")</f>
        <v>iTMS</v>
      </c>
      <c r="AE1062" s="2" t="n">
        <f aca="false">ROUND($B1062*$A$3/AE$2,2)</f>
        <v>3.17</v>
      </c>
      <c r="AF1062" s="3" t="str">
        <f aca="false">IF(AE1062&gt;=0.99,"iTMS","Napster")</f>
        <v>iTMS</v>
      </c>
      <c r="AG1062" s="4" t="n">
        <f aca="false">ROUND($B1062*$A$3/AG$2,2)</f>
        <v>2.64</v>
      </c>
      <c r="AH1062" s="4" t="str">
        <f aca="false">IF(AG1062&gt;=0.99,"iTMS","Napster")</f>
        <v>iTMS</v>
      </c>
      <c r="AI1062" s="2" t="n">
        <f aca="false">ROUND($B1062*$A$3/AI$2,2)</f>
        <v>2.26</v>
      </c>
      <c r="AJ1062" s="3" t="str">
        <f aca="false">IF(AI1062&gt;=0.99,"iTMS","Napster")</f>
        <v>iTMS</v>
      </c>
      <c r="AK1062" s="4" t="n">
        <f aca="false">ROUND($B1062*$A$3/AK$2,2)</f>
        <v>1.98</v>
      </c>
      <c r="AL1062" s="4" t="str">
        <f aca="false">IF(AK1062&gt;=0.99,"iTMS","Napster")</f>
        <v>iTMS</v>
      </c>
      <c r="AM1062" s="2" t="n">
        <f aca="false">ROUND($B1062*$A$3/AM$2,2)</f>
        <v>1.76</v>
      </c>
      <c r="AN1062" s="3" t="str">
        <f aca="false">IF(AM1062&gt;=0.99,"iTMS","Napster")</f>
        <v>iTMS</v>
      </c>
      <c r="AO1062" s="2" t="n">
        <f aca="false">ROUND($B1062*$A$3/AO$2,2)</f>
        <v>1.58</v>
      </c>
      <c r="AP1062" s="3" t="str">
        <f aca="false">IF(AO1062&gt;=0.99,"iTMS","Napster")</f>
        <v>iTMS</v>
      </c>
    </row>
    <row r="1063" customFormat="false" ht="13" hidden="false" customHeight="false" outlineLevel="0" collapsed="false">
      <c r="B1063" s="0" t="n">
        <v>1061</v>
      </c>
      <c r="C1063" s="1" t="n">
        <f aca="false">INT(B1063/12)</f>
        <v>88</v>
      </c>
      <c r="D1063" s="1" t="n">
        <f aca="false">B1063-(C1063*12)</f>
        <v>5</v>
      </c>
      <c r="E1063" s="2" t="n">
        <f aca="false">ROUND($B1063*$A$3/E$2,2)</f>
        <v>158.62</v>
      </c>
      <c r="F1063" s="3" t="str">
        <f aca="false">IF(E1063&gt;=0.99,"iTMS","Napster")</f>
        <v>iTMS</v>
      </c>
      <c r="G1063" s="2" t="n">
        <f aca="false">ROUND($B1063*$A$3/G$2,2)</f>
        <v>79.31</v>
      </c>
      <c r="H1063" s="3" t="str">
        <f aca="false">IF(G1063&gt;=0.99,"iTMS","Napster")</f>
        <v>iTMS</v>
      </c>
      <c r="I1063" s="4" t="n">
        <f aca="false">ROUND($B1063*$A$3/I$2,2)</f>
        <v>52.87</v>
      </c>
      <c r="J1063" s="4" t="str">
        <f aca="false">IF(I1063&gt;=0.99,"iTMS","Napster")</f>
        <v>iTMS</v>
      </c>
      <c r="K1063" s="2" t="n">
        <f aca="false">ROUND($B1063*$A$3/K$2,2)</f>
        <v>39.65</v>
      </c>
      <c r="L1063" s="3" t="str">
        <f aca="false">IF(K1063&gt;=0.99,"iTMS","Napster")</f>
        <v>iTMS</v>
      </c>
      <c r="M1063" s="4" t="n">
        <f aca="false">ROUND($B1063*$A$3/M$2,2)</f>
        <v>31.72</v>
      </c>
      <c r="N1063" s="4" t="str">
        <f aca="false">IF(M1063&gt;=0.99,"iTMS","Napster")</f>
        <v>iTMS</v>
      </c>
      <c r="O1063" s="2" t="n">
        <f aca="false">ROUND($B1063*$A$3/O$2,2)</f>
        <v>26.44</v>
      </c>
      <c r="P1063" s="3" t="str">
        <f aca="false">IF(O1063&gt;=0.99,"iTMS","Napster")</f>
        <v>iTMS</v>
      </c>
      <c r="Q1063" s="4" t="n">
        <f aca="false">ROUND($B1063*$A$3/Q$2,2)</f>
        <v>22.66</v>
      </c>
      <c r="R1063" s="4" t="str">
        <f aca="false">IF(Q1063&gt;=0.99,"iTMS","Napster")</f>
        <v>iTMS</v>
      </c>
      <c r="S1063" s="2" t="n">
        <f aca="false">ROUND($B1063*$A$3/S$2,2)</f>
        <v>19.83</v>
      </c>
      <c r="T1063" s="3" t="str">
        <f aca="false">IF(S1063&gt;=0.99,"iTMS","Napster")</f>
        <v>iTMS</v>
      </c>
      <c r="U1063" s="4" t="n">
        <f aca="false">ROUND($B1063*$A$3/U$2,2)</f>
        <v>17.62</v>
      </c>
      <c r="V1063" s="4" t="str">
        <f aca="false">IF(U1063&gt;=0.99,"iTMS","Napster")</f>
        <v>iTMS</v>
      </c>
      <c r="W1063" s="2" t="n">
        <f aca="false">ROUND($B1063*$A$3/W$2,2)</f>
        <v>15.86</v>
      </c>
      <c r="X1063" s="3" t="str">
        <f aca="false">IF(W1063&gt;=0.99,"iTMS","Napster")</f>
        <v>iTMS</v>
      </c>
      <c r="Y1063" s="4" t="n">
        <f aca="false">ROUND($B1063*$A$3/Y$2,2)</f>
        <v>7.93</v>
      </c>
      <c r="Z1063" s="4" t="str">
        <f aca="false">IF(Y1063&gt;=0.99,"iTMS","Napster")</f>
        <v>iTMS</v>
      </c>
      <c r="AA1063" s="2" t="n">
        <f aca="false">ROUND($B1063*$A$3/AA$2,2)</f>
        <v>5.29</v>
      </c>
      <c r="AB1063" s="3" t="str">
        <f aca="false">IF(AA1063&gt;=0.99,"iTMS","Napster")</f>
        <v>iTMS</v>
      </c>
      <c r="AC1063" s="4" t="n">
        <f aca="false">ROUND($B1063*$A$3/AC$2,2)</f>
        <v>3.97</v>
      </c>
      <c r="AD1063" s="4" t="str">
        <f aca="false">IF(AC1063&gt;=0.99,"iTMS","Napster")</f>
        <v>iTMS</v>
      </c>
      <c r="AE1063" s="2" t="n">
        <f aca="false">ROUND($B1063*$A$3/AE$2,2)</f>
        <v>3.17</v>
      </c>
      <c r="AF1063" s="3" t="str">
        <f aca="false">IF(AE1063&gt;=0.99,"iTMS","Napster")</f>
        <v>iTMS</v>
      </c>
      <c r="AG1063" s="4" t="n">
        <f aca="false">ROUND($B1063*$A$3/AG$2,2)</f>
        <v>2.64</v>
      </c>
      <c r="AH1063" s="4" t="str">
        <f aca="false">IF(AG1063&gt;=0.99,"iTMS","Napster")</f>
        <v>iTMS</v>
      </c>
      <c r="AI1063" s="2" t="n">
        <f aca="false">ROUND($B1063*$A$3/AI$2,2)</f>
        <v>2.27</v>
      </c>
      <c r="AJ1063" s="3" t="str">
        <f aca="false">IF(AI1063&gt;=0.99,"iTMS","Napster")</f>
        <v>iTMS</v>
      </c>
      <c r="AK1063" s="4" t="n">
        <f aca="false">ROUND($B1063*$A$3/AK$2,2)</f>
        <v>1.98</v>
      </c>
      <c r="AL1063" s="4" t="str">
        <f aca="false">IF(AK1063&gt;=0.99,"iTMS","Napster")</f>
        <v>iTMS</v>
      </c>
      <c r="AM1063" s="2" t="n">
        <f aca="false">ROUND($B1063*$A$3/AM$2,2)</f>
        <v>1.76</v>
      </c>
      <c r="AN1063" s="3" t="str">
        <f aca="false">IF(AM1063&gt;=0.99,"iTMS","Napster")</f>
        <v>iTMS</v>
      </c>
      <c r="AO1063" s="2" t="n">
        <f aca="false">ROUND($B1063*$A$3/AO$2,2)</f>
        <v>1.59</v>
      </c>
      <c r="AP1063" s="3" t="str">
        <f aca="false">IF(AO1063&gt;=0.99,"iTMS","Napster")</f>
        <v>iTMS</v>
      </c>
    </row>
    <row r="1064" customFormat="false" ht="13" hidden="false" customHeight="false" outlineLevel="0" collapsed="false">
      <c r="B1064" s="0" t="n">
        <v>1062</v>
      </c>
      <c r="C1064" s="1" t="n">
        <f aca="false">INT(B1064/12)</f>
        <v>88</v>
      </c>
      <c r="D1064" s="1" t="n">
        <f aca="false">B1064-(C1064*12)</f>
        <v>6</v>
      </c>
      <c r="E1064" s="2" t="n">
        <f aca="false">ROUND($B1064*$A$3/E$2,2)</f>
        <v>158.77</v>
      </c>
      <c r="F1064" s="3" t="str">
        <f aca="false">IF(E1064&gt;=0.99,"iTMS","Napster")</f>
        <v>iTMS</v>
      </c>
      <c r="G1064" s="2" t="n">
        <f aca="false">ROUND($B1064*$A$3/G$2,2)</f>
        <v>79.38</v>
      </c>
      <c r="H1064" s="3" t="str">
        <f aca="false">IF(G1064&gt;=0.99,"iTMS","Napster")</f>
        <v>iTMS</v>
      </c>
      <c r="I1064" s="4" t="n">
        <f aca="false">ROUND($B1064*$A$3/I$2,2)</f>
        <v>52.92</v>
      </c>
      <c r="J1064" s="4" t="str">
        <f aca="false">IF(I1064&gt;=0.99,"iTMS","Napster")</f>
        <v>iTMS</v>
      </c>
      <c r="K1064" s="2" t="n">
        <f aca="false">ROUND($B1064*$A$3/K$2,2)</f>
        <v>39.69</v>
      </c>
      <c r="L1064" s="3" t="str">
        <f aca="false">IF(K1064&gt;=0.99,"iTMS","Napster")</f>
        <v>iTMS</v>
      </c>
      <c r="M1064" s="4" t="n">
        <f aca="false">ROUND($B1064*$A$3/M$2,2)</f>
        <v>31.75</v>
      </c>
      <c r="N1064" s="4" t="str">
        <f aca="false">IF(M1064&gt;=0.99,"iTMS","Napster")</f>
        <v>iTMS</v>
      </c>
      <c r="O1064" s="2" t="n">
        <f aca="false">ROUND($B1064*$A$3/O$2,2)</f>
        <v>26.46</v>
      </c>
      <c r="P1064" s="3" t="str">
        <f aca="false">IF(O1064&gt;=0.99,"iTMS","Napster")</f>
        <v>iTMS</v>
      </c>
      <c r="Q1064" s="4" t="n">
        <f aca="false">ROUND($B1064*$A$3/Q$2,2)</f>
        <v>22.68</v>
      </c>
      <c r="R1064" s="4" t="str">
        <f aca="false">IF(Q1064&gt;=0.99,"iTMS","Napster")</f>
        <v>iTMS</v>
      </c>
      <c r="S1064" s="2" t="n">
        <f aca="false">ROUND($B1064*$A$3/S$2,2)</f>
        <v>19.85</v>
      </c>
      <c r="T1064" s="3" t="str">
        <f aca="false">IF(S1064&gt;=0.99,"iTMS","Napster")</f>
        <v>iTMS</v>
      </c>
      <c r="U1064" s="4" t="n">
        <f aca="false">ROUND($B1064*$A$3/U$2,2)</f>
        <v>17.64</v>
      </c>
      <c r="V1064" s="4" t="str">
        <f aca="false">IF(U1064&gt;=0.99,"iTMS","Napster")</f>
        <v>iTMS</v>
      </c>
      <c r="W1064" s="2" t="n">
        <f aca="false">ROUND($B1064*$A$3/W$2,2)</f>
        <v>15.88</v>
      </c>
      <c r="X1064" s="3" t="str">
        <f aca="false">IF(W1064&gt;=0.99,"iTMS","Napster")</f>
        <v>iTMS</v>
      </c>
      <c r="Y1064" s="4" t="n">
        <f aca="false">ROUND($B1064*$A$3/Y$2,2)</f>
        <v>7.94</v>
      </c>
      <c r="Z1064" s="4" t="str">
        <f aca="false">IF(Y1064&gt;=0.99,"iTMS","Napster")</f>
        <v>iTMS</v>
      </c>
      <c r="AA1064" s="2" t="n">
        <f aca="false">ROUND($B1064*$A$3/AA$2,2)</f>
        <v>5.29</v>
      </c>
      <c r="AB1064" s="3" t="str">
        <f aca="false">IF(AA1064&gt;=0.99,"iTMS","Napster")</f>
        <v>iTMS</v>
      </c>
      <c r="AC1064" s="4" t="n">
        <f aca="false">ROUND($B1064*$A$3/AC$2,2)</f>
        <v>3.97</v>
      </c>
      <c r="AD1064" s="4" t="str">
        <f aca="false">IF(AC1064&gt;=0.99,"iTMS","Napster")</f>
        <v>iTMS</v>
      </c>
      <c r="AE1064" s="2" t="n">
        <f aca="false">ROUND($B1064*$A$3/AE$2,2)</f>
        <v>3.18</v>
      </c>
      <c r="AF1064" s="3" t="str">
        <f aca="false">IF(AE1064&gt;=0.99,"iTMS","Napster")</f>
        <v>iTMS</v>
      </c>
      <c r="AG1064" s="4" t="n">
        <f aca="false">ROUND($B1064*$A$3/AG$2,2)</f>
        <v>2.65</v>
      </c>
      <c r="AH1064" s="4" t="str">
        <f aca="false">IF(AG1064&gt;=0.99,"iTMS","Napster")</f>
        <v>iTMS</v>
      </c>
      <c r="AI1064" s="2" t="n">
        <f aca="false">ROUND($B1064*$A$3/AI$2,2)</f>
        <v>2.27</v>
      </c>
      <c r="AJ1064" s="3" t="str">
        <f aca="false">IF(AI1064&gt;=0.99,"iTMS","Napster")</f>
        <v>iTMS</v>
      </c>
      <c r="AK1064" s="4" t="n">
        <f aca="false">ROUND($B1064*$A$3/AK$2,2)</f>
        <v>1.98</v>
      </c>
      <c r="AL1064" s="4" t="str">
        <f aca="false">IF(AK1064&gt;=0.99,"iTMS","Napster")</f>
        <v>iTMS</v>
      </c>
      <c r="AM1064" s="2" t="n">
        <f aca="false">ROUND($B1064*$A$3/AM$2,2)</f>
        <v>1.76</v>
      </c>
      <c r="AN1064" s="3" t="str">
        <f aca="false">IF(AM1064&gt;=0.99,"iTMS","Napster")</f>
        <v>iTMS</v>
      </c>
      <c r="AO1064" s="2" t="n">
        <f aca="false">ROUND($B1064*$A$3/AO$2,2)</f>
        <v>1.59</v>
      </c>
      <c r="AP1064" s="3" t="str">
        <f aca="false">IF(AO1064&gt;=0.99,"iTMS","Napster")</f>
        <v>iTMS</v>
      </c>
    </row>
    <row r="1065" customFormat="false" ht="13" hidden="false" customHeight="false" outlineLevel="0" collapsed="false">
      <c r="B1065" s="0" t="n">
        <v>1063</v>
      </c>
      <c r="C1065" s="1" t="n">
        <f aca="false">INT(B1065/12)</f>
        <v>88</v>
      </c>
      <c r="D1065" s="1" t="n">
        <f aca="false">B1065-(C1065*12)</f>
        <v>7</v>
      </c>
      <c r="E1065" s="2" t="n">
        <f aca="false">ROUND($B1065*$A$3/E$2,2)</f>
        <v>158.92</v>
      </c>
      <c r="F1065" s="3" t="str">
        <f aca="false">IF(E1065&gt;=0.99,"iTMS","Napster")</f>
        <v>iTMS</v>
      </c>
      <c r="G1065" s="2" t="n">
        <f aca="false">ROUND($B1065*$A$3/G$2,2)</f>
        <v>79.46</v>
      </c>
      <c r="H1065" s="3" t="str">
        <f aca="false">IF(G1065&gt;=0.99,"iTMS","Napster")</f>
        <v>iTMS</v>
      </c>
      <c r="I1065" s="4" t="n">
        <f aca="false">ROUND($B1065*$A$3/I$2,2)</f>
        <v>52.97</v>
      </c>
      <c r="J1065" s="4" t="str">
        <f aca="false">IF(I1065&gt;=0.99,"iTMS","Napster")</f>
        <v>iTMS</v>
      </c>
      <c r="K1065" s="2" t="n">
        <f aca="false">ROUND($B1065*$A$3/K$2,2)</f>
        <v>39.73</v>
      </c>
      <c r="L1065" s="3" t="str">
        <f aca="false">IF(K1065&gt;=0.99,"iTMS","Napster")</f>
        <v>iTMS</v>
      </c>
      <c r="M1065" s="4" t="n">
        <f aca="false">ROUND($B1065*$A$3/M$2,2)</f>
        <v>31.78</v>
      </c>
      <c r="N1065" s="4" t="str">
        <f aca="false">IF(M1065&gt;=0.99,"iTMS","Napster")</f>
        <v>iTMS</v>
      </c>
      <c r="O1065" s="2" t="n">
        <f aca="false">ROUND($B1065*$A$3/O$2,2)</f>
        <v>26.49</v>
      </c>
      <c r="P1065" s="3" t="str">
        <f aca="false">IF(O1065&gt;=0.99,"iTMS","Napster")</f>
        <v>iTMS</v>
      </c>
      <c r="Q1065" s="4" t="n">
        <f aca="false">ROUND($B1065*$A$3/Q$2,2)</f>
        <v>22.7</v>
      </c>
      <c r="R1065" s="4" t="str">
        <f aca="false">IF(Q1065&gt;=0.99,"iTMS","Napster")</f>
        <v>iTMS</v>
      </c>
      <c r="S1065" s="2" t="n">
        <f aca="false">ROUND($B1065*$A$3/S$2,2)</f>
        <v>19.86</v>
      </c>
      <c r="T1065" s="3" t="str">
        <f aca="false">IF(S1065&gt;=0.99,"iTMS","Napster")</f>
        <v>iTMS</v>
      </c>
      <c r="U1065" s="4" t="n">
        <f aca="false">ROUND($B1065*$A$3/U$2,2)</f>
        <v>17.66</v>
      </c>
      <c r="V1065" s="4" t="str">
        <f aca="false">IF(U1065&gt;=0.99,"iTMS","Napster")</f>
        <v>iTMS</v>
      </c>
      <c r="W1065" s="2" t="n">
        <f aca="false">ROUND($B1065*$A$3/W$2,2)</f>
        <v>15.89</v>
      </c>
      <c r="X1065" s="3" t="str">
        <f aca="false">IF(W1065&gt;=0.99,"iTMS","Napster")</f>
        <v>iTMS</v>
      </c>
      <c r="Y1065" s="4" t="n">
        <f aca="false">ROUND($B1065*$A$3/Y$2,2)</f>
        <v>7.95</v>
      </c>
      <c r="Z1065" s="4" t="str">
        <f aca="false">IF(Y1065&gt;=0.99,"iTMS","Napster")</f>
        <v>iTMS</v>
      </c>
      <c r="AA1065" s="2" t="n">
        <f aca="false">ROUND($B1065*$A$3/AA$2,2)</f>
        <v>5.3</v>
      </c>
      <c r="AB1065" s="3" t="str">
        <f aca="false">IF(AA1065&gt;=0.99,"iTMS","Napster")</f>
        <v>iTMS</v>
      </c>
      <c r="AC1065" s="4" t="n">
        <f aca="false">ROUND($B1065*$A$3/AC$2,2)</f>
        <v>3.97</v>
      </c>
      <c r="AD1065" s="4" t="str">
        <f aca="false">IF(AC1065&gt;=0.99,"iTMS","Napster")</f>
        <v>iTMS</v>
      </c>
      <c r="AE1065" s="2" t="n">
        <f aca="false">ROUND($B1065*$A$3/AE$2,2)</f>
        <v>3.18</v>
      </c>
      <c r="AF1065" s="3" t="str">
        <f aca="false">IF(AE1065&gt;=0.99,"iTMS","Napster")</f>
        <v>iTMS</v>
      </c>
      <c r="AG1065" s="4" t="n">
        <f aca="false">ROUND($B1065*$A$3/AG$2,2)</f>
        <v>2.65</v>
      </c>
      <c r="AH1065" s="4" t="str">
        <f aca="false">IF(AG1065&gt;=0.99,"iTMS","Napster")</f>
        <v>iTMS</v>
      </c>
      <c r="AI1065" s="2" t="n">
        <f aca="false">ROUND($B1065*$A$3/AI$2,2)</f>
        <v>2.27</v>
      </c>
      <c r="AJ1065" s="3" t="str">
        <f aca="false">IF(AI1065&gt;=0.99,"iTMS","Napster")</f>
        <v>iTMS</v>
      </c>
      <c r="AK1065" s="4" t="n">
        <f aca="false">ROUND($B1065*$A$3/AK$2,2)</f>
        <v>1.99</v>
      </c>
      <c r="AL1065" s="4" t="str">
        <f aca="false">IF(AK1065&gt;=0.99,"iTMS","Napster")</f>
        <v>iTMS</v>
      </c>
      <c r="AM1065" s="2" t="n">
        <f aca="false">ROUND($B1065*$A$3/AM$2,2)</f>
        <v>1.77</v>
      </c>
      <c r="AN1065" s="3" t="str">
        <f aca="false">IF(AM1065&gt;=0.99,"iTMS","Napster")</f>
        <v>iTMS</v>
      </c>
      <c r="AO1065" s="2" t="n">
        <f aca="false">ROUND($B1065*$A$3/AO$2,2)</f>
        <v>1.59</v>
      </c>
      <c r="AP1065" s="3" t="str">
        <f aca="false">IF(AO1065&gt;=0.99,"iTMS","Napster")</f>
        <v>iTMS</v>
      </c>
    </row>
    <row r="1066" customFormat="false" ht="13" hidden="false" customHeight="false" outlineLevel="0" collapsed="false">
      <c r="B1066" s="0" t="n">
        <v>1064</v>
      </c>
      <c r="C1066" s="1" t="n">
        <f aca="false">INT(B1066/12)</f>
        <v>88</v>
      </c>
      <c r="D1066" s="1" t="n">
        <f aca="false">B1066-(C1066*12)</f>
        <v>8</v>
      </c>
      <c r="E1066" s="2" t="n">
        <f aca="false">ROUND($B1066*$A$3/E$2,2)</f>
        <v>159.07</v>
      </c>
      <c r="F1066" s="3" t="str">
        <f aca="false">IF(E1066&gt;=0.99,"iTMS","Napster")</f>
        <v>iTMS</v>
      </c>
      <c r="G1066" s="2" t="n">
        <f aca="false">ROUND($B1066*$A$3/G$2,2)</f>
        <v>79.53</v>
      </c>
      <c r="H1066" s="3" t="str">
        <f aca="false">IF(G1066&gt;=0.99,"iTMS","Napster")</f>
        <v>iTMS</v>
      </c>
      <c r="I1066" s="4" t="n">
        <f aca="false">ROUND($B1066*$A$3/I$2,2)</f>
        <v>53.02</v>
      </c>
      <c r="J1066" s="4" t="str">
        <f aca="false">IF(I1066&gt;=0.99,"iTMS","Napster")</f>
        <v>iTMS</v>
      </c>
      <c r="K1066" s="2" t="n">
        <f aca="false">ROUND($B1066*$A$3/K$2,2)</f>
        <v>39.77</v>
      </c>
      <c r="L1066" s="3" t="str">
        <f aca="false">IF(K1066&gt;=0.99,"iTMS","Napster")</f>
        <v>iTMS</v>
      </c>
      <c r="M1066" s="4" t="n">
        <f aca="false">ROUND($B1066*$A$3/M$2,2)</f>
        <v>31.81</v>
      </c>
      <c r="N1066" s="4" t="str">
        <f aca="false">IF(M1066&gt;=0.99,"iTMS","Napster")</f>
        <v>iTMS</v>
      </c>
      <c r="O1066" s="2" t="n">
        <f aca="false">ROUND($B1066*$A$3/O$2,2)</f>
        <v>26.51</v>
      </c>
      <c r="P1066" s="3" t="str">
        <f aca="false">IF(O1066&gt;=0.99,"iTMS","Napster")</f>
        <v>iTMS</v>
      </c>
      <c r="Q1066" s="4" t="n">
        <f aca="false">ROUND($B1066*$A$3/Q$2,2)</f>
        <v>22.72</v>
      </c>
      <c r="R1066" s="4" t="str">
        <f aca="false">IF(Q1066&gt;=0.99,"iTMS","Napster")</f>
        <v>iTMS</v>
      </c>
      <c r="S1066" s="2" t="n">
        <f aca="false">ROUND($B1066*$A$3/S$2,2)</f>
        <v>19.88</v>
      </c>
      <c r="T1066" s="3" t="str">
        <f aca="false">IF(S1066&gt;=0.99,"iTMS","Napster")</f>
        <v>iTMS</v>
      </c>
      <c r="U1066" s="4" t="n">
        <f aca="false">ROUND($B1066*$A$3/U$2,2)</f>
        <v>17.67</v>
      </c>
      <c r="V1066" s="4" t="str">
        <f aca="false">IF(U1066&gt;=0.99,"iTMS","Napster")</f>
        <v>iTMS</v>
      </c>
      <c r="W1066" s="2" t="n">
        <f aca="false">ROUND($B1066*$A$3/W$2,2)</f>
        <v>15.91</v>
      </c>
      <c r="X1066" s="3" t="str">
        <f aca="false">IF(W1066&gt;=0.99,"iTMS","Napster")</f>
        <v>iTMS</v>
      </c>
      <c r="Y1066" s="4" t="n">
        <f aca="false">ROUND($B1066*$A$3/Y$2,2)</f>
        <v>7.95</v>
      </c>
      <c r="Z1066" s="4" t="str">
        <f aca="false">IF(Y1066&gt;=0.99,"iTMS","Napster")</f>
        <v>iTMS</v>
      </c>
      <c r="AA1066" s="2" t="n">
        <f aca="false">ROUND($B1066*$A$3/AA$2,2)</f>
        <v>5.3</v>
      </c>
      <c r="AB1066" s="3" t="str">
        <f aca="false">IF(AA1066&gt;=0.99,"iTMS","Napster")</f>
        <v>iTMS</v>
      </c>
      <c r="AC1066" s="4" t="n">
        <f aca="false">ROUND($B1066*$A$3/AC$2,2)</f>
        <v>3.98</v>
      </c>
      <c r="AD1066" s="4" t="str">
        <f aca="false">IF(AC1066&gt;=0.99,"iTMS","Napster")</f>
        <v>iTMS</v>
      </c>
      <c r="AE1066" s="2" t="n">
        <f aca="false">ROUND($B1066*$A$3/AE$2,2)</f>
        <v>3.18</v>
      </c>
      <c r="AF1066" s="3" t="str">
        <f aca="false">IF(AE1066&gt;=0.99,"iTMS","Napster")</f>
        <v>iTMS</v>
      </c>
      <c r="AG1066" s="4" t="n">
        <f aca="false">ROUND($B1066*$A$3/AG$2,2)</f>
        <v>2.65</v>
      </c>
      <c r="AH1066" s="4" t="str">
        <f aca="false">IF(AG1066&gt;=0.99,"iTMS","Napster")</f>
        <v>iTMS</v>
      </c>
      <c r="AI1066" s="2" t="n">
        <f aca="false">ROUND($B1066*$A$3/AI$2,2)</f>
        <v>2.27</v>
      </c>
      <c r="AJ1066" s="3" t="str">
        <f aca="false">IF(AI1066&gt;=0.99,"iTMS","Napster")</f>
        <v>iTMS</v>
      </c>
      <c r="AK1066" s="4" t="n">
        <f aca="false">ROUND($B1066*$A$3/AK$2,2)</f>
        <v>1.99</v>
      </c>
      <c r="AL1066" s="4" t="str">
        <f aca="false">IF(AK1066&gt;=0.99,"iTMS","Napster")</f>
        <v>iTMS</v>
      </c>
      <c r="AM1066" s="2" t="n">
        <f aca="false">ROUND($B1066*$A$3/AM$2,2)</f>
        <v>1.77</v>
      </c>
      <c r="AN1066" s="3" t="str">
        <f aca="false">IF(AM1066&gt;=0.99,"iTMS","Napster")</f>
        <v>iTMS</v>
      </c>
      <c r="AO1066" s="2" t="n">
        <f aca="false">ROUND($B1066*$A$3/AO$2,2)</f>
        <v>1.59</v>
      </c>
      <c r="AP1066" s="3" t="str">
        <f aca="false">IF(AO1066&gt;=0.99,"iTMS","Napster")</f>
        <v>iTMS</v>
      </c>
    </row>
    <row r="1067" customFormat="false" ht="13" hidden="false" customHeight="false" outlineLevel="0" collapsed="false">
      <c r="B1067" s="0" t="n">
        <v>1065</v>
      </c>
      <c r="C1067" s="1" t="n">
        <f aca="false">INT(B1067/12)</f>
        <v>88</v>
      </c>
      <c r="D1067" s="1" t="n">
        <f aca="false">B1067-(C1067*12)</f>
        <v>9</v>
      </c>
      <c r="E1067" s="2" t="n">
        <f aca="false">ROUND($B1067*$A$3/E$2,2)</f>
        <v>159.22</v>
      </c>
      <c r="F1067" s="3" t="str">
        <f aca="false">IF(E1067&gt;=0.99,"iTMS","Napster")</f>
        <v>iTMS</v>
      </c>
      <c r="G1067" s="2" t="n">
        <f aca="false">ROUND($B1067*$A$3/G$2,2)</f>
        <v>79.61</v>
      </c>
      <c r="H1067" s="3" t="str">
        <f aca="false">IF(G1067&gt;=0.99,"iTMS","Napster")</f>
        <v>iTMS</v>
      </c>
      <c r="I1067" s="4" t="n">
        <f aca="false">ROUND($B1067*$A$3/I$2,2)</f>
        <v>53.07</v>
      </c>
      <c r="J1067" s="4" t="str">
        <f aca="false">IF(I1067&gt;=0.99,"iTMS","Napster")</f>
        <v>iTMS</v>
      </c>
      <c r="K1067" s="2" t="n">
        <f aca="false">ROUND($B1067*$A$3/K$2,2)</f>
        <v>39.8</v>
      </c>
      <c r="L1067" s="3" t="str">
        <f aca="false">IF(K1067&gt;=0.99,"iTMS","Napster")</f>
        <v>iTMS</v>
      </c>
      <c r="M1067" s="4" t="n">
        <f aca="false">ROUND($B1067*$A$3/M$2,2)</f>
        <v>31.84</v>
      </c>
      <c r="N1067" s="4" t="str">
        <f aca="false">IF(M1067&gt;=0.99,"iTMS","Napster")</f>
        <v>iTMS</v>
      </c>
      <c r="O1067" s="2" t="n">
        <f aca="false">ROUND($B1067*$A$3/O$2,2)</f>
        <v>26.54</v>
      </c>
      <c r="P1067" s="3" t="str">
        <f aca="false">IF(O1067&gt;=0.99,"iTMS","Napster")</f>
        <v>iTMS</v>
      </c>
      <c r="Q1067" s="4" t="n">
        <f aca="false">ROUND($B1067*$A$3/Q$2,2)</f>
        <v>22.75</v>
      </c>
      <c r="R1067" s="4" t="str">
        <f aca="false">IF(Q1067&gt;=0.99,"iTMS","Napster")</f>
        <v>iTMS</v>
      </c>
      <c r="S1067" s="2" t="n">
        <f aca="false">ROUND($B1067*$A$3/S$2,2)</f>
        <v>19.9</v>
      </c>
      <c r="T1067" s="3" t="str">
        <f aca="false">IF(S1067&gt;=0.99,"iTMS","Napster")</f>
        <v>iTMS</v>
      </c>
      <c r="U1067" s="4" t="n">
        <f aca="false">ROUND($B1067*$A$3/U$2,2)</f>
        <v>17.69</v>
      </c>
      <c r="V1067" s="4" t="str">
        <f aca="false">IF(U1067&gt;=0.99,"iTMS","Napster")</f>
        <v>iTMS</v>
      </c>
      <c r="W1067" s="2" t="n">
        <f aca="false">ROUND($B1067*$A$3/W$2,2)</f>
        <v>15.92</v>
      </c>
      <c r="X1067" s="3" t="str">
        <f aca="false">IF(W1067&gt;=0.99,"iTMS","Napster")</f>
        <v>iTMS</v>
      </c>
      <c r="Y1067" s="4" t="n">
        <f aca="false">ROUND($B1067*$A$3/Y$2,2)</f>
        <v>7.96</v>
      </c>
      <c r="Z1067" s="4" t="str">
        <f aca="false">IF(Y1067&gt;=0.99,"iTMS","Napster")</f>
        <v>iTMS</v>
      </c>
      <c r="AA1067" s="2" t="n">
        <f aca="false">ROUND($B1067*$A$3/AA$2,2)</f>
        <v>5.31</v>
      </c>
      <c r="AB1067" s="3" t="str">
        <f aca="false">IF(AA1067&gt;=0.99,"iTMS","Napster")</f>
        <v>iTMS</v>
      </c>
      <c r="AC1067" s="4" t="n">
        <f aca="false">ROUND($B1067*$A$3/AC$2,2)</f>
        <v>3.98</v>
      </c>
      <c r="AD1067" s="4" t="str">
        <f aca="false">IF(AC1067&gt;=0.99,"iTMS","Napster")</f>
        <v>iTMS</v>
      </c>
      <c r="AE1067" s="2" t="n">
        <f aca="false">ROUND($B1067*$A$3/AE$2,2)</f>
        <v>3.18</v>
      </c>
      <c r="AF1067" s="3" t="str">
        <f aca="false">IF(AE1067&gt;=0.99,"iTMS","Napster")</f>
        <v>iTMS</v>
      </c>
      <c r="AG1067" s="4" t="n">
        <f aca="false">ROUND($B1067*$A$3/AG$2,2)</f>
        <v>2.65</v>
      </c>
      <c r="AH1067" s="4" t="str">
        <f aca="false">IF(AG1067&gt;=0.99,"iTMS","Napster")</f>
        <v>iTMS</v>
      </c>
      <c r="AI1067" s="2" t="n">
        <f aca="false">ROUND($B1067*$A$3/AI$2,2)</f>
        <v>2.27</v>
      </c>
      <c r="AJ1067" s="3" t="str">
        <f aca="false">IF(AI1067&gt;=0.99,"iTMS","Napster")</f>
        <v>iTMS</v>
      </c>
      <c r="AK1067" s="4" t="n">
        <f aca="false">ROUND($B1067*$A$3/AK$2,2)</f>
        <v>1.99</v>
      </c>
      <c r="AL1067" s="4" t="str">
        <f aca="false">IF(AK1067&gt;=0.99,"iTMS","Napster")</f>
        <v>iTMS</v>
      </c>
      <c r="AM1067" s="2" t="n">
        <f aca="false">ROUND($B1067*$A$3/AM$2,2)</f>
        <v>1.77</v>
      </c>
      <c r="AN1067" s="3" t="str">
        <f aca="false">IF(AM1067&gt;=0.99,"iTMS","Napster")</f>
        <v>iTMS</v>
      </c>
      <c r="AO1067" s="2" t="n">
        <f aca="false">ROUND($B1067*$A$3/AO$2,2)</f>
        <v>1.59</v>
      </c>
      <c r="AP1067" s="3" t="str">
        <f aca="false">IF(AO1067&gt;=0.99,"iTMS","Napster")</f>
        <v>iTMS</v>
      </c>
    </row>
    <row r="1068" customFormat="false" ht="13" hidden="false" customHeight="false" outlineLevel="0" collapsed="false">
      <c r="B1068" s="0" t="n">
        <v>1066</v>
      </c>
      <c r="C1068" s="1" t="n">
        <f aca="false">INT(B1068/12)</f>
        <v>88</v>
      </c>
      <c r="D1068" s="1" t="n">
        <f aca="false">B1068-(C1068*12)</f>
        <v>10</v>
      </c>
      <c r="E1068" s="2" t="n">
        <f aca="false">ROUND($B1068*$A$3/E$2,2)</f>
        <v>159.37</v>
      </c>
      <c r="F1068" s="3" t="str">
        <f aca="false">IF(E1068&gt;=0.99,"iTMS","Napster")</f>
        <v>iTMS</v>
      </c>
      <c r="G1068" s="2" t="n">
        <f aca="false">ROUND($B1068*$A$3/G$2,2)</f>
        <v>79.68</v>
      </c>
      <c r="H1068" s="3" t="str">
        <f aca="false">IF(G1068&gt;=0.99,"iTMS","Napster")</f>
        <v>iTMS</v>
      </c>
      <c r="I1068" s="4" t="n">
        <f aca="false">ROUND($B1068*$A$3/I$2,2)</f>
        <v>53.12</v>
      </c>
      <c r="J1068" s="4" t="str">
        <f aca="false">IF(I1068&gt;=0.99,"iTMS","Napster")</f>
        <v>iTMS</v>
      </c>
      <c r="K1068" s="2" t="n">
        <f aca="false">ROUND($B1068*$A$3/K$2,2)</f>
        <v>39.84</v>
      </c>
      <c r="L1068" s="3" t="str">
        <f aca="false">IF(K1068&gt;=0.99,"iTMS","Napster")</f>
        <v>iTMS</v>
      </c>
      <c r="M1068" s="4" t="n">
        <f aca="false">ROUND($B1068*$A$3/M$2,2)</f>
        <v>31.87</v>
      </c>
      <c r="N1068" s="4" t="str">
        <f aca="false">IF(M1068&gt;=0.99,"iTMS","Napster")</f>
        <v>iTMS</v>
      </c>
      <c r="O1068" s="2" t="n">
        <f aca="false">ROUND($B1068*$A$3/O$2,2)</f>
        <v>26.56</v>
      </c>
      <c r="P1068" s="3" t="str">
        <f aca="false">IF(O1068&gt;=0.99,"iTMS","Napster")</f>
        <v>iTMS</v>
      </c>
      <c r="Q1068" s="4" t="n">
        <f aca="false">ROUND($B1068*$A$3/Q$2,2)</f>
        <v>22.77</v>
      </c>
      <c r="R1068" s="4" t="str">
        <f aca="false">IF(Q1068&gt;=0.99,"iTMS","Napster")</f>
        <v>iTMS</v>
      </c>
      <c r="S1068" s="2" t="n">
        <f aca="false">ROUND($B1068*$A$3/S$2,2)</f>
        <v>19.92</v>
      </c>
      <c r="T1068" s="3" t="str">
        <f aca="false">IF(S1068&gt;=0.99,"iTMS","Napster")</f>
        <v>iTMS</v>
      </c>
      <c r="U1068" s="4" t="n">
        <f aca="false">ROUND($B1068*$A$3/U$2,2)</f>
        <v>17.71</v>
      </c>
      <c r="V1068" s="4" t="str">
        <f aca="false">IF(U1068&gt;=0.99,"iTMS","Napster")</f>
        <v>iTMS</v>
      </c>
      <c r="W1068" s="2" t="n">
        <f aca="false">ROUND($B1068*$A$3/W$2,2)</f>
        <v>15.94</v>
      </c>
      <c r="X1068" s="3" t="str">
        <f aca="false">IF(W1068&gt;=0.99,"iTMS","Napster")</f>
        <v>iTMS</v>
      </c>
      <c r="Y1068" s="4" t="n">
        <f aca="false">ROUND($B1068*$A$3/Y$2,2)</f>
        <v>7.97</v>
      </c>
      <c r="Z1068" s="4" t="str">
        <f aca="false">IF(Y1068&gt;=0.99,"iTMS","Napster")</f>
        <v>iTMS</v>
      </c>
      <c r="AA1068" s="2" t="n">
        <f aca="false">ROUND($B1068*$A$3/AA$2,2)</f>
        <v>5.31</v>
      </c>
      <c r="AB1068" s="3" t="str">
        <f aca="false">IF(AA1068&gt;=0.99,"iTMS","Napster")</f>
        <v>iTMS</v>
      </c>
      <c r="AC1068" s="4" t="n">
        <f aca="false">ROUND($B1068*$A$3/AC$2,2)</f>
        <v>3.98</v>
      </c>
      <c r="AD1068" s="4" t="str">
        <f aca="false">IF(AC1068&gt;=0.99,"iTMS","Napster")</f>
        <v>iTMS</v>
      </c>
      <c r="AE1068" s="2" t="n">
        <f aca="false">ROUND($B1068*$A$3/AE$2,2)</f>
        <v>3.19</v>
      </c>
      <c r="AF1068" s="3" t="str">
        <f aca="false">IF(AE1068&gt;=0.99,"iTMS","Napster")</f>
        <v>iTMS</v>
      </c>
      <c r="AG1068" s="4" t="n">
        <f aca="false">ROUND($B1068*$A$3/AG$2,2)</f>
        <v>2.66</v>
      </c>
      <c r="AH1068" s="4" t="str">
        <f aca="false">IF(AG1068&gt;=0.99,"iTMS","Napster")</f>
        <v>iTMS</v>
      </c>
      <c r="AI1068" s="2" t="n">
        <f aca="false">ROUND($B1068*$A$3/AI$2,2)</f>
        <v>2.28</v>
      </c>
      <c r="AJ1068" s="3" t="str">
        <f aca="false">IF(AI1068&gt;=0.99,"iTMS","Napster")</f>
        <v>iTMS</v>
      </c>
      <c r="AK1068" s="4" t="n">
        <f aca="false">ROUND($B1068*$A$3/AK$2,2)</f>
        <v>1.99</v>
      </c>
      <c r="AL1068" s="4" t="str">
        <f aca="false">IF(AK1068&gt;=0.99,"iTMS","Napster")</f>
        <v>iTMS</v>
      </c>
      <c r="AM1068" s="2" t="n">
        <f aca="false">ROUND($B1068*$A$3/AM$2,2)</f>
        <v>1.77</v>
      </c>
      <c r="AN1068" s="3" t="str">
        <f aca="false">IF(AM1068&gt;=0.99,"iTMS","Napster")</f>
        <v>iTMS</v>
      </c>
      <c r="AO1068" s="2" t="n">
        <f aca="false">ROUND($B1068*$A$3/AO$2,2)</f>
        <v>1.59</v>
      </c>
      <c r="AP1068" s="3" t="str">
        <f aca="false">IF(AO1068&gt;=0.99,"iTMS","Napster")</f>
        <v>iTMS</v>
      </c>
    </row>
    <row r="1069" customFormat="false" ht="13" hidden="false" customHeight="false" outlineLevel="0" collapsed="false">
      <c r="B1069" s="0" t="n">
        <v>1067</v>
      </c>
      <c r="C1069" s="1" t="n">
        <f aca="false">INT(B1069/12)</f>
        <v>88</v>
      </c>
      <c r="D1069" s="1" t="n">
        <f aca="false">B1069-(C1069*12)</f>
        <v>11</v>
      </c>
      <c r="E1069" s="2" t="n">
        <f aca="false">ROUND($B1069*$A$3/E$2,2)</f>
        <v>159.52</v>
      </c>
      <c r="F1069" s="3" t="str">
        <f aca="false">IF(E1069&gt;=0.99,"iTMS","Napster")</f>
        <v>iTMS</v>
      </c>
      <c r="G1069" s="2" t="n">
        <f aca="false">ROUND($B1069*$A$3/G$2,2)</f>
        <v>79.76</v>
      </c>
      <c r="H1069" s="3" t="str">
        <f aca="false">IF(G1069&gt;=0.99,"iTMS","Napster")</f>
        <v>iTMS</v>
      </c>
      <c r="I1069" s="4" t="n">
        <f aca="false">ROUND($B1069*$A$3/I$2,2)</f>
        <v>53.17</v>
      </c>
      <c r="J1069" s="4" t="str">
        <f aca="false">IF(I1069&gt;=0.99,"iTMS","Napster")</f>
        <v>iTMS</v>
      </c>
      <c r="K1069" s="2" t="n">
        <f aca="false">ROUND($B1069*$A$3/K$2,2)</f>
        <v>39.88</v>
      </c>
      <c r="L1069" s="3" t="str">
        <f aca="false">IF(K1069&gt;=0.99,"iTMS","Napster")</f>
        <v>iTMS</v>
      </c>
      <c r="M1069" s="4" t="n">
        <f aca="false">ROUND($B1069*$A$3/M$2,2)</f>
        <v>31.9</v>
      </c>
      <c r="N1069" s="4" t="str">
        <f aca="false">IF(M1069&gt;=0.99,"iTMS","Napster")</f>
        <v>iTMS</v>
      </c>
      <c r="O1069" s="2" t="n">
        <f aca="false">ROUND($B1069*$A$3/O$2,2)</f>
        <v>26.59</v>
      </c>
      <c r="P1069" s="3" t="str">
        <f aca="false">IF(O1069&gt;=0.99,"iTMS","Napster")</f>
        <v>iTMS</v>
      </c>
      <c r="Q1069" s="4" t="n">
        <f aca="false">ROUND($B1069*$A$3/Q$2,2)</f>
        <v>22.79</v>
      </c>
      <c r="R1069" s="4" t="str">
        <f aca="false">IF(Q1069&gt;=0.99,"iTMS","Napster")</f>
        <v>iTMS</v>
      </c>
      <c r="S1069" s="2" t="n">
        <f aca="false">ROUND($B1069*$A$3/S$2,2)</f>
        <v>19.94</v>
      </c>
      <c r="T1069" s="3" t="str">
        <f aca="false">IF(S1069&gt;=0.99,"iTMS","Napster")</f>
        <v>iTMS</v>
      </c>
      <c r="U1069" s="4" t="n">
        <f aca="false">ROUND($B1069*$A$3/U$2,2)</f>
        <v>17.72</v>
      </c>
      <c r="V1069" s="4" t="str">
        <f aca="false">IF(U1069&gt;=0.99,"iTMS","Napster")</f>
        <v>iTMS</v>
      </c>
      <c r="W1069" s="2" t="n">
        <f aca="false">ROUND($B1069*$A$3/W$2,2)</f>
        <v>15.95</v>
      </c>
      <c r="X1069" s="3" t="str">
        <f aca="false">IF(W1069&gt;=0.99,"iTMS","Napster")</f>
        <v>iTMS</v>
      </c>
      <c r="Y1069" s="4" t="n">
        <f aca="false">ROUND($B1069*$A$3/Y$2,2)</f>
        <v>7.98</v>
      </c>
      <c r="Z1069" s="4" t="str">
        <f aca="false">IF(Y1069&gt;=0.99,"iTMS","Napster")</f>
        <v>iTMS</v>
      </c>
      <c r="AA1069" s="2" t="n">
        <f aca="false">ROUND($B1069*$A$3/AA$2,2)</f>
        <v>5.32</v>
      </c>
      <c r="AB1069" s="3" t="str">
        <f aca="false">IF(AA1069&gt;=0.99,"iTMS","Napster")</f>
        <v>iTMS</v>
      </c>
      <c r="AC1069" s="4" t="n">
        <f aca="false">ROUND($B1069*$A$3/AC$2,2)</f>
        <v>3.99</v>
      </c>
      <c r="AD1069" s="4" t="str">
        <f aca="false">IF(AC1069&gt;=0.99,"iTMS","Napster")</f>
        <v>iTMS</v>
      </c>
      <c r="AE1069" s="2" t="n">
        <f aca="false">ROUND($B1069*$A$3/AE$2,2)</f>
        <v>3.19</v>
      </c>
      <c r="AF1069" s="3" t="str">
        <f aca="false">IF(AE1069&gt;=0.99,"iTMS","Napster")</f>
        <v>iTMS</v>
      </c>
      <c r="AG1069" s="4" t="n">
        <f aca="false">ROUND($B1069*$A$3/AG$2,2)</f>
        <v>2.66</v>
      </c>
      <c r="AH1069" s="4" t="str">
        <f aca="false">IF(AG1069&gt;=0.99,"iTMS","Napster")</f>
        <v>iTMS</v>
      </c>
      <c r="AI1069" s="2" t="n">
        <f aca="false">ROUND($B1069*$A$3/AI$2,2)</f>
        <v>2.28</v>
      </c>
      <c r="AJ1069" s="3" t="str">
        <f aca="false">IF(AI1069&gt;=0.99,"iTMS","Napster")</f>
        <v>iTMS</v>
      </c>
      <c r="AK1069" s="4" t="n">
        <f aca="false">ROUND($B1069*$A$3/AK$2,2)</f>
        <v>1.99</v>
      </c>
      <c r="AL1069" s="4" t="str">
        <f aca="false">IF(AK1069&gt;=0.99,"iTMS","Napster")</f>
        <v>iTMS</v>
      </c>
      <c r="AM1069" s="2" t="n">
        <f aca="false">ROUND($B1069*$A$3/AM$2,2)</f>
        <v>1.77</v>
      </c>
      <c r="AN1069" s="3" t="str">
        <f aca="false">IF(AM1069&gt;=0.99,"iTMS","Napster")</f>
        <v>iTMS</v>
      </c>
      <c r="AO1069" s="2" t="n">
        <f aca="false">ROUND($B1069*$A$3/AO$2,2)</f>
        <v>1.6</v>
      </c>
      <c r="AP1069" s="3" t="str">
        <f aca="false">IF(AO1069&gt;=0.99,"iTMS","Napster")</f>
        <v>iTMS</v>
      </c>
    </row>
    <row r="1070" customFormat="false" ht="13" hidden="false" customHeight="false" outlineLevel="0" collapsed="false">
      <c r="B1070" s="0" t="n">
        <v>1068</v>
      </c>
      <c r="C1070" s="1" t="n">
        <f aca="false">INT(B1070/12)</f>
        <v>89</v>
      </c>
      <c r="D1070" s="1" t="n">
        <f aca="false">B1070-(C1070*12)</f>
        <v>0</v>
      </c>
      <c r="E1070" s="2" t="n">
        <f aca="false">ROUND($B1070*$A$3/E$2,2)</f>
        <v>159.67</v>
      </c>
      <c r="F1070" s="3" t="str">
        <f aca="false">IF(E1070&gt;=0.99,"iTMS","Napster")</f>
        <v>iTMS</v>
      </c>
      <c r="G1070" s="2" t="n">
        <f aca="false">ROUND($B1070*$A$3/G$2,2)</f>
        <v>79.83</v>
      </c>
      <c r="H1070" s="3" t="str">
        <f aca="false">IF(G1070&gt;=0.99,"iTMS","Napster")</f>
        <v>iTMS</v>
      </c>
      <c r="I1070" s="4" t="n">
        <f aca="false">ROUND($B1070*$A$3/I$2,2)</f>
        <v>53.22</v>
      </c>
      <c r="J1070" s="4" t="str">
        <f aca="false">IF(I1070&gt;=0.99,"iTMS","Napster")</f>
        <v>iTMS</v>
      </c>
      <c r="K1070" s="2" t="n">
        <f aca="false">ROUND($B1070*$A$3/K$2,2)</f>
        <v>39.92</v>
      </c>
      <c r="L1070" s="3" t="str">
        <f aca="false">IF(K1070&gt;=0.99,"iTMS","Napster")</f>
        <v>iTMS</v>
      </c>
      <c r="M1070" s="4" t="n">
        <f aca="false">ROUND($B1070*$A$3/M$2,2)</f>
        <v>31.93</v>
      </c>
      <c r="N1070" s="4" t="str">
        <f aca="false">IF(M1070&gt;=0.99,"iTMS","Napster")</f>
        <v>iTMS</v>
      </c>
      <c r="O1070" s="2" t="n">
        <f aca="false">ROUND($B1070*$A$3/O$2,2)</f>
        <v>26.61</v>
      </c>
      <c r="P1070" s="3" t="str">
        <f aca="false">IF(O1070&gt;=0.99,"iTMS","Napster")</f>
        <v>iTMS</v>
      </c>
      <c r="Q1070" s="4" t="n">
        <f aca="false">ROUND($B1070*$A$3/Q$2,2)</f>
        <v>22.81</v>
      </c>
      <c r="R1070" s="4" t="str">
        <f aca="false">IF(Q1070&gt;=0.99,"iTMS","Napster")</f>
        <v>iTMS</v>
      </c>
      <c r="S1070" s="2" t="n">
        <f aca="false">ROUND($B1070*$A$3/S$2,2)</f>
        <v>19.96</v>
      </c>
      <c r="T1070" s="3" t="str">
        <f aca="false">IF(S1070&gt;=0.99,"iTMS","Napster")</f>
        <v>iTMS</v>
      </c>
      <c r="U1070" s="4" t="n">
        <f aca="false">ROUND($B1070*$A$3/U$2,2)</f>
        <v>17.74</v>
      </c>
      <c r="V1070" s="4" t="str">
        <f aca="false">IF(U1070&gt;=0.99,"iTMS","Napster")</f>
        <v>iTMS</v>
      </c>
      <c r="W1070" s="2" t="n">
        <f aca="false">ROUND($B1070*$A$3/W$2,2)</f>
        <v>15.97</v>
      </c>
      <c r="X1070" s="3" t="str">
        <f aca="false">IF(W1070&gt;=0.99,"iTMS","Napster")</f>
        <v>iTMS</v>
      </c>
      <c r="Y1070" s="4" t="n">
        <f aca="false">ROUND($B1070*$A$3/Y$2,2)</f>
        <v>7.98</v>
      </c>
      <c r="Z1070" s="4" t="str">
        <f aca="false">IF(Y1070&gt;=0.99,"iTMS","Napster")</f>
        <v>iTMS</v>
      </c>
      <c r="AA1070" s="2" t="n">
        <f aca="false">ROUND($B1070*$A$3/AA$2,2)</f>
        <v>5.32</v>
      </c>
      <c r="AB1070" s="3" t="str">
        <f aca="false">IF(AA1070&gt;=0.99,"iTMS","Napster")</f>
        <v>iTMS</v>
      </c>
      <c r="AC1070" s="4" t="n">
        <f aca="false">ROUND($B1070*$A$3/AC$2,2)</f>
        <v>3.99</v>
      </c>
      <c r="AD1070" s="4" t="str">
        <f aca="false">IF(AC1070&gt;=0.99,"iTMS","Napster")</f>
        <v>iTMS</v>
      </c>
      <c r="AE1070" s="2" t="n">
        <f aca="false">ROUND($B1070*$A$3/AE$2,2)</f>
        <v>3.19</v>
      </c>
      <c r="AF1070" s="3" t="str">
        <f aca="false">IF(AE1070&gt;=0.99,"iTMS","Napster")</f>
        <v>iTMS</v>
      </c>
      <c r="AG1070" s="4" t="n">
        <f aca="false">ROUND($B1070*$A$3/AG$2,2)</f>
        <v>2.66</v>
      </c>
      <c r="AH1070" s="4" t="str">
        <f aca="false">IF(AG1070&gt;=0.99,"iTMS","Napster")</f>
        <v>iTMS</v>
      </c>
      <c r="AI1070" s="2" t="n">
        <f aca="false">ROUND($B1070*$A$3/AI$2,2)</f>
        <v>2.28</v>
      </c>
      <c r="AJ1070" s="3" t="str">
        <f aca="false">IF(AI1070&gt;=0.99,"iTMS","Napster")</f>
        <v>iTMS</v>
      </c>
      <c r="AK1070" s="4" t="n">
        <f aca="false">ROUND($B1070*$A$3/AK$2,2)</f>
        <v>2</v>
      </c>
      <c r="AL1070" s="4" t="str">
        <f aca="false">IF(AK1070&gt;=0.99,"iTMS","Napster")</f>
        <v>iTMS</v>
      </c>
      <c r="AM1070" s="2" t="n">
        <f aca="false">ROUND($B1070*$A$3/AM$2,2)</f>
        <v>1.77</v>
      </c>
      <c r="AN1070" s="3" t="str">
        <f aca="false">IF(AM1070&gt;=0.99,"iTMS","Napster")</f>
        <v>iTMS</v>
      </c>
      <c r="AO1070" s="2" t="n">
        <f aca="false">ROUND($B1070*$A$3/AO$2,2)</f>
        <v>1.6</v>
      </c>
      <c r="AP1070" s="3" t="str">
        <f aca="false">IF(AO1070&gt;=0.99,"iTMS","Napster")</f>
        <v>iTMS</v>
      </c>
    </row>
    <row r="1071" customFormat="false" ht="13" hidden="false" customHeight="false" outlineLevel="0" collapsed="false">
      <c r="B1071" s="0" t="n">
        <v>1069</v>
      </c>
      <c r="C1071" s="1" t="n">
        <f aca="false">INT(B1071/12)</f>
        <v>89</v>
      </c>
      <c r="D1071" s="1" t="n">
        <f aca="false">B1071-(C1071*12)</f>
        <v>1</v>
      </c>
      <c r="E1071" s="2" t="n">
        <f aca="false">ROUND($B1071*$A$3/E$2,2)</f>
        <v>159.82</v>
      </c>
      <c r="F1071" s="3" t="str">
        <f aca="false">IF(E1071&gt;=0.99,"iTMS","Napster")</f>
        <v>iTMS</v>
      </c>
      <c r="G1071" s="2" t="n">
        <f aca="false">ROUND($B1071*$A$3/G$2,2)</f>
        <v>79.91</v>
      </c>
      <c r="H1071" s="3" t="str">
        <f aca="false">IF(G1071&gt;=0.99,"iTMS","Napster")</f>
        <v>iTMS</v>
      </c>
      <c r="I1071" s="4" t="n">
        <f aca="false">ROUND($B1071*$A$3/I$2,2)</f>
        <v>53.27</v>
      </c>
      <c r="J1071" s="4" t="str">
        <f aca="false">IF(I1071&gt;=0.99,"iTMS","Napster")</f>
        <v>iTMS</v>
      </c>
      <c r="K1071" s="2" t="n">
        <f aca="false">ROUND($B1071*$A$3/K$2,2)</f>
        <v>39.95</v>
      </c>
      <c r="L1071" s="3" t="str">
        <f aca="false">IF(K1071&gt;=0.99,"iTMS","Napster")</f>
        <v>iTMS</v>
      </c>
      <c r="M1071" s="4" t="n">
        <f aca="false">ROUND($B1071*$A$3/M$2,2)</f>
        <v>31.96</v>
      </c>
      <c r="N1071" s="4" t="str">
        <f aca="false">IF(M1071&gt;=0.99,"iTMS","Napster")</f>
        <v>iTMS</v>
      </c>
      <c r="O1071" s="2" t="n">
        <f aca="false">ROUND($B1071*$A$3/O$2,2)</f>
        <v>26.64</v>
      </c>
      <c r="P1071" s="3" t="str">
        <f aca="false">IF(O1071&gt;=0.99,"iTMS","Napster")</f>
        <v>iTMS</v>
      </c>
      <c r="Q1071" s="4" t="n">
        <f aca="false">ROUND($B1071*$A$3/Q$2,2)</f>
        <v>22.83</v>
      </c>
      <c r="R1071" s="4" t="str">
        <f aca="false">IF(Q1071&gt;=0.99,"iTMS","Napster")</f>
        <v>iTMS</v>
      </c>
      <c r="S1071" s="2" t="n">
        <f aca="false">ROUND($B1071*$A$3/S$2,2)</f>
        <v>19.98</v>
      </c>
      <c r="T1071" s="3" t="str">
        <f aca="false">IF(S1071&gt;=0.99,"iTMS","Napster")</f>
        <v>iTMS</v>
      </c>
      <c r="U1071" s="4" t="n">
        <f aca="false">ROUND($B1071*$A$3/U$2,2)</f>
        <v>17.76</v>
      </c>
      <c r="V1071" s="4" t="str">
        <f aca="false">IF(U1071&gt;=0.99,"iTMS","Napster")</f>
        <v>iTMS</v>
      </c>
      <c r="W1071" s="2" t="n">
        <f aca="false">ROUND($B1071*$A$3/W$2,2)</f>
        <v>15.98</v>
      </c>
      <c r="X1071" s="3" t="str">
        <f aca="false">IF(W1071&gt;=0.99,"iTMS","Napster")</f>
        <v>iTMS</v>
      </c>
      <c r="Y1071" s="4" t="n">
        <f aca="false">ROUND($B1071*$A$3/Y$2,2)</f>
        <v>7.99</v>
      </c>
      <c r="Z1071" s="4" t="str">
        <f aca="false">IF(Y1071&gt;=0.99,"iTMS","Napster")</f>
        <v>iTMS</v>
      </c>
      <c r="AA1071" s="2" t="n">
        <f aca="false">ROUND($B1071*$A$3/AA$2,2)</f>
        <v>5.33</v>
      </c>
      <c r="AB1071" s="3" t="str">
        <f aca="false">IF(AA1071&gt;=0.99,"iTMS","Napster")</f>
        <v>iTMS</v>
      </c>
      <c r="AC1071" s="4" t="n">
        <f aca="false">ROUND($B1071*$A$3/AC$2,2)</f>
        <v>4</v>
      </c>
      <c r="AD1071" s="4" t="str">
        <f aca="false">IF(AC1071&gt;=0.99,"iTMS","Napster")</f>
        <v>iTMS</v>
      </c>
      <c r="AE1071" s="2" t="n">
        <f aca="false">ROUND($B1071*$A$3/AE$2,2)</f>
        <v>3.2</v>
      </c>
      <c r="AF1071" s="3" t="str">
        <f aca="false">IF(AE1071&gt;=0.99,"iTMS","Napster")</f>
        <v>iTMS</v>
      </c>
      <c r="AG1071" s="4" t="n">
        <f aca="false">ROUND($B1071*$A$3/AG$2,2)</f>
        <v>2.66</v>
      </c>
      <c r="AH1071" s="4" t="str">
        <f aca="false">IF(AG1071&gt;=0.99,"iTMS","Napster")</f>
        <v>iTMS</v>
      </c>
      <c r="AI1071" s="2" t="n">
        <f aca="false">ROUND($B1071*$A$3/AI$2,2)</f>
        <v>2.28</v>
      </c>
      <c r="AJ1071" s="3" t="str">
        <f aca="false">IF(AI1071&gt;=0.99,"iTMS","Napster")</f>
        <v>iTMS</v>
      </c>
      <c r="AK1071" s="4" t="n">
        <f aca="false">ROUND($B1071*$A$3/AK$2,2)</f>
        <v>2</v>
      </c>
      <c r="AL1071" s="4" t="str">
        <f aca="false">IF(AK1071&gt;=0.99,"iTMS","Napster")</f>
        <v>iTMS</v>
      </c>
      <c r="AM1071" s="2" t="n">
        <f aca="false">ROUND($B1071*$A$3/AM$2,2)</f>
        <v>1.78</v>
      </c>
      <c r="AN1071" s="3" t="str">
        <f aca="false">IF(AM1071&gt;=0.99,"iTMS","Napster")</f>
        <v>iTMS</v>
      </c>
      <c r="AO1071" s="2" t="n">
        <f aca="false">ROUND($B1071*$A$3/AO$2,2)</f>
        <v>1.6</v>
      </c>
      <c r="AP1071" s="3" t="str">
        <f aca="false">IF(AO1071&gt;=0.99,"iTMS","Napster")</f>
        <v>iTMS</v>
      </c>
    </row>
    <row r="1072" customFormat="false" ht="13" hidden="false" customHeight="false" outlineLevel="0" collapsed="false">
      <c r="B1072" s="0" t="n">
        <v>1070</v>
      </c>
      <c r="C1072" s="1" t="n">
        <f aca="false">INT(B1072/12)</f>
        <v>89</v>
      </c>
      <c r="D1072" s="1" t="n">
        <f aca="false">B1072-(C1072*12)</f>
        <v>2</v>
      </c>
      <c r="E1072" s="2" t="n">
        <f aca="false">ROUND($B1072*$A$3/E$2,2)</f>
        <v>159.97</v>
      </c>
      <c r="F1072" s="3" t="str">
        <f aca="false">IF(E1072&gt;=0.99,"iTMS","Napster")</f>
        <v>iTMS</v>
      </c>
      <c r="G1072" s="2" t="n">
        <f aca="false">ROUND($B1072*$A$3/G$2,2)</f>
        <v>79.98</v>
      </c>
      <c r="H1072" s="3" t="str">
        <f aca="false">IF(G1072&gt;=0.99,"iTMS","Napster")</f>
        <v>iTMS</v>
      </c>
      <c r="I1072" s="4" t="n">
        <f aca="false">ROUND($B1072*$A$3/I$2,2)</f>
        <v>53.32</v>
      </c>
      <c r="J1072" s="4" t="str">
        <f aca="false">IF(I1072&gt;=0.99,"iTMS","Napster")</f>
        <v>iTMS</v>
      </c>
      <c r="K1072" s="2" t="n">
        <f aca="false">ROUND($B1072*$A$3/K$2,2)</f>
        <v>39.99</v>
      </c>
      <c r="L1072" s="3" t="str">
        <f aca="false">IF(K1072&gt;=0.99,"iTMS","Napster")</f>
        <v>iTMS</v>
      </c>
      <c r="M1072" s="4" t="n">
        <f aca="false">ROUND($B1072*$A$3/M$2,2)</f>
        <v>31.99</v>
      </c>
      <c r="N1072" s="4" t="str">
        <f aca="false">IF(M1072&gt;=0.99,"iTMS","Napster")</f>
        <v>iTMS</v>
      </c>
      <c r="O1072" s="2" t="n">
        <f aca="false">ROUND($B1072*$A$3/O$2,2)</f>
        <v>26.66</v>
      </c>
      <c r="P1072" s="3" t="str">
        <f aca="false">IF(O1072&gt;=0.99,"iTMS","Napster")</f>
        <v>iTMS</v>
      </c>
      <c r="Q1072" s="4" t="n">
        <f aca="false">ROUND($B1072*$A$3/Q$2,2)</f>
        <v>22.85</v>
      </c>
      <c r="R1072" s="4" t="str">
        <f aca="false">IF(Q1072&gt;=0.99,"iTMS","Napster")</f>
        <v>iTMS</v>
      </c>
      <c r="S1072" s="2" t="n">
        <f aca="false">ROUND($B1072*$A$3/S$2,2)</f>
        <v>20</v>
      </c>
      <c r="T1072" s="3" t="str">
        <f aca="false">IF(S1072&gt;=0.99,"iTMS","Napster")</f>
        <v>iTMS</v>
      </c>
      <c r="U1072" s="4" t="n">
        <f aca="false">ROUND($B1072*$A$3/U$2,2)</f>
        <v>17.77</v>
      </c>
      <c r="V1072" s="4" t="str">
        <f aca="false">IF(U1072&gt;=0.99,"iTMS","Napster")</f>
        <v>iTMS</v>
      </c>
      <c r="W1072" s="2" t="n">
        <f aca="false">ROUND($B1072*$A$3/W$2,2)</f>
        <v>16</v>
      </c>
      <c r="X1072" s="3" t="str">
        <f aca="false">IF(W1072&gt;=0.99,"iTMS","Napster")</f>
        <v>iTMS</v>
      </c>
      <c r="Y1072" s="4" t="n">
        <f aca="false">ROUND($B1072*$A$3/Y$2,2)</f>
        <v>8</v>
      </c>
      <c r="Z1072" s="4" t="str">
        <f aca="false">IF(Y1072&gt;=0.99,"iTMS","Napster")</f>
        <v>iTMS</v>
      </c>
      <c r="AA1072" s="2" t="n">
        <f aca="false">ROUND($B1072*$A$3/AA$2,2)</f>
        <v>5.33</v>
      </c>
      <c r="AB1072" s="3" t="str">
        <f aca="false">IF(AA1072&gt;=0.99,"iTMS","Napster")</f>
        <v>iTMS</v>
      </c>
      <c r="AC1072" s="4" t="n">
        <f aca="false">ROUND($B1072*$A$3/AC$2,2)</f>
        <v>4</v>
      </c>
      <c r="AD1072" s="4" t="str">
        <f aca="false">IF(AC1072&gt;=0.99,"iTMS","Napster")</f>
        <v>iTMS</v>
      </c>
      <c r="AE1072" s="2" t="n">
        <f aca="false">ROUND($B1072*$A$3/AE$2,2)</f>
        <v>3.2</v>
      </c>
      <c r="AF1072" s="3" t="str">
        <f aca="false">IF(AE1072&gt;=0.99,"iTMS","Napster")</f>
        <v>iTMS</v>
      </c>
      <c r="AG1072" s="4" t="n">
        <f aca="false">ROUND($B1072*$A$3/AG$2,2)</f>
        <v>2.67</v>
      </c>
      <c r="AH1072" s="4" t="str">
        <f aca="false">IF(AG1072&gt;=0.99,"iTMS","Napster")</f>
        <v>iTMS</v>
      </c>
      <c r="AI1072" s="2" t="n">
        <f aca="false">ROUND($B1072*$A$3/AI$2,2)</f>
        <v>2.29</v>
      </c>
      <c r="AJ1072" s="3" t="str">
        <f aca="false">IF(AI1072&gt;=0.99,"iTMS","Napster")</f>
        <v>iTMS</v>
      </c>
      <c r="AK1072" s="4" t="n">
        <f aca="false">ROUND($B1072*$A$3/AK$2,2)</f>
        <v>2</v>
      </c>
      <c r="AL1072" s="4" t="str">
        <f aca="false">IF(AK1072&gt;=0.99,"iTMS","Napster")</f>
        <v>iTMS</v>
      </c>
      <c r="AM1072" s="2" t="n">
        <f aca="false">ROUND($B1072*$A$3/AM$2,2)</f>
        <v>1.78</v>
      </c>
      <c r="AN1072" s="3" t="str">
        <f aca="false">IF(AM1072&gt;=0.99,"iTMS","Napster")</f>
        <v>iTMS</v>
      </c>
      <c r="AO1072" s="2" t="n">
        <f aca="false">ROUND($B1072*$A$3/AO$2,2)</f>
        <v>1.6</v>
      </c>
      <c r="AP1072" s="3" t="str">
        <f aca="false">IF(AO1072&gt;=0.99,"iTMS","Napster")</f>
        <v>iTMS</v>
      </c>
    </row>
    <row r="1073" customFormat="false" ht="13" hidden="false" customHeight="false" outlineLevel="0" collapsed="false">
      <c r="B1073" s="0" t="n">
        <v>1071</v>
      </c>
      <c r="C1073" s="1" t="n">
        <f aca="false">INT(B1073/12)</f>
        <v>89</v>
      </c>
      <c r="D1073" s="1" t="n">
        <f aca="false">B1073-(C1073*12)</f>
        <v>3</v>
      </c>
      <c r="E1073" s="2" t="n">
        <f aca="false">ROUND($B1073*$A$3/E$2,2)</f>
        <v>160.11</v>
      </c>
      <c r="F1073" s="3" t="str">
        <f aca="false">IF(E1073&gt;=0.99,"iTMS","Napster")</f>
        <v>iTMS</v>
      </c>
      <c r="G1073" s="2" t="n">
        <f aca="false">ROUND($B1073*$A$3/G$2,2)</f>
        <v>80.06</v>
      </c>
      <c r="H1073" s="3" t="str">
        <f aca="false">IF(G1073&gt;=0.99,"iTMS","Napster")</f>
        <v>iTMS</v>
      </c>
      <c r="I1073" s="4" t="n">
        <f aca="false">ROUND($B1073*$A$3/I$2,2)</f>
        <v>53.37</v>
      </c>
      <c r="J1073" s="4" t="str">
        <f aca="false">IF(I1073&gt;=0.99,"iTMS","Napster")</f>
        <v>iTMS</v>
      </c>
      <c r="K1073" s="2" t="n">
        <f aca="false">ROUND($B1073*$A$3/K$2,2)</f>
        <v>40.03</v>
      </c>
      <c r="L1073" s="3" t="str">
        <f aca="false">IF(K1073&gt;=0.99,"iTMS","Napster")</f>
        <v>iTMS</v>
      </c>
      <c r="M1073" s="4" t="n">
        <f aca="false">ROUND($B1073*$A$3/M$2,2)</f>
        <v>32.02</v>
      </c>
      <c r="N1073" s="4" t="str">
        <f aca="false">IF(M1073&gt;=0.99,"iTMS","Napster")</f>
        <v>iTMS</v>
      </c>
      <c r="O1073" s="2" t="n">
        <f aca="false">ROUND($B1073*$A$3/O$2,2)</f>
        <v>26.69</v>
      </c>
      <c r="P1073" s="3" t="str">
        <f aca="false">IF(O1073&gt;=0.99,"iTMS","Napster")</f>
        <v>iTMS</v>
      </c>
      <c r="Q1073" s="4" t="n">
        <f aca="false">ROUND($B1073*$A$3/Q$2,2)</f>
        <v>22.87</v>
      </c>
      <c r="R1073" s="4" t="str">
        <f aca="false">IF(Q1073&gt;=0.99,"iTMS","Napster")</f>
        <v>iTMS</v>
      </c>
      <c r="S1073" s="2" t="n">
        <f aca="false">ROUND($B1073*$A$3/S$2,2)</f>
        <v>20.01</v>
      </c>
      <c r="T1073" s="3" t="str">
        <f aca="false">IF(S1073&gt;=0.99,"iTMS","Napster")</f>
        <v>iTMS</v>
      </c>
      <c r="U1073" s="4" t="n">
        <f aca="false">ROUND($B1073*$A$3/U$2,2)</f>
        <v>17.79</v>
      </c>
      <c r="V1073" s="4" t="str">
        <f aca="false">IF(U1073&gt;=0.99,"iTMS","Napster")</f>
        <v>iTMS</v>
      </c>
      <c r="W1073" s="2" t="n">
        <f aca="false">ROUND($B1073*$A$3/W$2,2)</f>
        <v>16.01</v>
      </c>
      <c r="X1073" s="3" t="str">
        <f aca="false">IF(W1073&gt;=0.99,"iTMS","Napster")</f>
        <v>iTMS</v>
      </c>
      <c r="Y1073" s="4" t="n">
        <f aca="false">ROUND($B1073*$A$3/Y$2,2)</f>
        <v>8.01</v>
      </c>
      <c r="Z1073" s="4" t="str">
        <f aca="false">IF(Y1073&gt;=0.99,"iTMS","Napster")</f>
        <v>iTMS</v>
      </c>
      <c r="AA1073" s="2" t="n">
        <f aca="false">ROUND($B1073*$A$3/AA$2,2)</f>
        <v>5.34</v>
      </c>
      <c r="AB1073" s="3" t="str">
        <f aca="false">IF(AA1073&gt;=0.99,"iTMS","Napster")</f>
        <v>iTMS</v>
      </c>
      <c r="AC1073" s="4" t="n">
        <f aca="false">ROUND($B1073*$A$3/AC$2,2)</f>
        <v>4</v>
      </c>
      <c r="AD1073" s="4" t="str">
        <f aca="false">IF(AC1073&gt;=0.99,"iTMS","Napster")</f>
        <v>iTMS</v>
      </c>
      <c r="AE1073" s="2" t="n">
        <f aca="false">ROUND($B1073*$A$3/AE$2,2)</f>
        <v>3.2</v>
      </c>
      <c r="AF1073" s="3" t="str">
        <f aca="false">IF(AE1073&gt;=0.99,"iTMS","Napster")</f>
        <v>iTMS</v>
      </c>
      <c r="AG1073" s="4" t="n">
        <f aca="false">ROUND($B1073*$A$3/AG$2,2)</f>
        <v>2.67</v>
      </c>
      <c r="AH1073" s="4" t="str">
        <f aca="false">IF(AG1073&gt;=0.99,"iTMS","Napster")</f>
        <v>iTMS</v>
      </c>
      <c r="AI1073" s="2" t="n">
        <f aca="false">ROUND($B1073*$A$3/AI$2,2)</f>
        <v>2.29</v>
      </c>
      <c r="AJ1073" s="3" t="str">
        <f aca="false">IF(AI1073&gt;=0.99,"iTMS","Napster")</f>
        <v>iTMS</v>
      </c>
      <c r="AK1073" s="4" t="n">
        <f aca="false">ROUND($B1073*$A$3/AK$2,2)</f>
        <v>2</v>
      </c>
      <c r="AL1073" s="4" t="str">
        <f aca="false">IF(AK1073&gt;=0.99,"iTMS","Napster")</f>
        <v>iTMS</v>
      </c>
      <c r="AM1073" s="2" t="n">
        <f aca="false">ROUND($B1073*$A$3/AM$2,2)</f>
        <v>1.78</v>
      </c>
      <c r="AN1073" s="3" t="str">
        <f aca="false">IF(AM1073&gt;=0.99,"iTMS","Napster")</f>
        <v>iTMS</v>
      </c>
      <c r="AO1073" s="2" t="n">
        <f aca="false">ROUND($B1073*$A$3/AO$2,2)</f>
        <v>1.6</v>
      </c>
      <c r="AP1073" s="3" t="str">
        <f aca="false">IF(AO1073&gt;=0.99,"iTMS","Napster")</f>
        <v>iTMS</v>
      </c>
    </row>
    <row r="1074" customFormat="false" ht="13" hidden="false" customHeight="false" outlineLevel="0" collapsed="false">
      <c r="B1074" s="0" t="n">
        <v>1072</v>
      </c>
      <c r="C1074" s="1" t="n">
        <f aca="false">INT(B1074/12)</f>
        <v>89</v>
      </c>
      <c r="D1074" s="1" t="n">
        <f aca="false">B1074-(C1074*12)</f>
        <v>4</v>
      </c>
      <c r="E1074" s="2" t="n">
        <f aca="false">ROUND($B1074*$A$3/E$2,2)</f>
        <v>160.26</v>
      </c>
      <c r="F1074" s="3" t="str">
        <f aca="false">IF(E1074&gt;=0.99,"iTMS","Napster")</f>
        <v>iTMS</v>
      </c>
      <c r="G1074" s="2" t="n">
        <f aca="false">ROUND($B1074*$A$3/G$2,2)</f>
        <v>80.13</v>
      </c>
      <c r="H1074" s="3" t="str">
        <f aca="false">IF(G1074&gt;=0.99,"iTMS","Napster")</f>
        <v>iTMS</v>
      </c>
      <c r="I1074" s="4" t="n">
        <f aca="false">ROUND($B1074*$A$3/I$2,2)</f>
        <v>53.42</v>
      </c>
      <c r="J1074" s="4" t="str">
        <f aca="false">IF(I1074&gt;=0.99,"iTMS","Napster")</f>
        <v>iTMS</v>
      </c>
      <c r="K1074" s="2" t="n">
        <f aca="false">ROUND($B1074*$A$3/K$2,2)</f>
        <v>40.07</v>
      </c>
      <c r="L1074" s="3" t="str">
        <f aca="false">IF(K1074&gt;=0.99,"iTMS","Napster")</f>
        <v>iTMS</v>
      </c>
      <c r="M1074" s="4" t="n">
        <f aca="false">ROUND($B1074*$A$3/M$2,2)</f>
        <v>32.05</v>
      </c>
      <c r="N1074" s="4" t="str">
        <f aca="false">IF(M1074&gt;=0.99,"iTMS","Napster")</f>
        <v>iTMS</v>
      </c>
      <c r="O1074" s="2" t="n">
        <f aca="false">ROUND($B1074*$A$3/O$2,2)</f>
        <v>26.71</v>
      </c>
      <c r="P1074" s="3" t="str">
        <f aca="false">IF(O1074&gt;=0.99,"iTMS","Napster")</f>
        <v>iTMS</v>
      </c>
      <c r="Q1074" s="4" t="n">
        <f aca="false">ROUND($B1074*$A$3/Q$2,2)</f>
        <v>22.89</v>
      </c>
      <c r="R1074" s="4" t="str">
        <f aca="false">IF(Q1074&gt;=0.99,"iTMS","Napster")</f>
        <v>iTMS</v>
      </c>
      <c r="S1074" s="2" t="n">
        <f aca="false">ROUND($B1074*$A$3/S$2,2)</f>
        <v>20.03</v>
      </c>
      <c r="T1074" s="3" t="str">
        <f aca="false">IF(S1074&gt;=0.99,"iTMS","Napster")</f>
        <v>iTMS</v>
      </c>
      <c r="U1074" s="4" t="n">
        <f aca="false">ROUND($B1074*$A$3/U$2,2)</f>
        <v>17.81</v>
      </c>
      <c r="V1074" s="4" t="str">
        <f aca="false">IF(U1074&gt;=0.99,"iTMS","Napster")</f>
        <v>iTMS</v>
      </c>
      <c r="W1074" s="2" t="n">
        <f aca="false">ROUND($B1074*$A$3/W$2,2)</f>
        <v>16.03</v>
      </c>
      <c r="X1074" s="3" t="str">
        <f aca="false">IF(W1074&gt;=0.99,"iTMS","Napster")</f>
        <v>iTMS</v>
      </c>
      <c r="Y1074" s="4" t="n">
        <f aca="false">ROUND($B1074*$A$3/Y$2,2)</f>
        <v>8.01</v>
      </c>
      <c r="Z1074" s="4" t="str">
        <f aca="false">IF(Y1074&gt;=0.99,"iTMS","Napster")</f>
        <v>iTMS</v>
      </c>
      <c r="AA1074" s="2" t="n">
        <f aca="false">ROUND($B1074*$A$3/AA$2,2)</f>
        <v>5.34</v>
      </c>
      <c r="AB1074" s="3" t="str">
        <f aca="false">IF(AA1074&gt;=0.99,"iTMS","Napster")</f>
        <v>iTMS</v>
      </c>
      <c r="AC1074" s="4" t="n">
        <f aca="false">ROUND($B1074*$A$3/AC$2,2)</f>
        <v>4.01</v>
      </c>
      <c r="AD1074" s="4" t="str">
        <f aca="false">IF(AC1074&gt;=0.99,"iTMS","Napster")</f>
        <v>iTMS</v>
      </c>
      <c r="AE1074" s="2" t="n">
        <f aca="false">ROUND($B1074*$A$3/AE$2,2)</f>
        <v>3.21</v>
      </c>
      <c r="AF1074" s="3" t="str">
        <f aca="false">IF(AE1074&gt;=0.99,"iTMS","Napster")</f>
        <v>iTMS</v>
      </c>
      <c r="AG1074" s="4" t="n">
        <f aca="false">ROUND($B1074*$A$3/AG$2,2)</f>
        <v>2.67</v>
      </c>
      <c r="AH1074" s="4" t="str">
        <f aca="false">IF(AG1074&gt;=0.99,"iTMS","Napster")</f>
        <v>iTMS</v>
      </c>
      <c r="AI1074" s="2" t="n">
        <f aca="false">ROUND($B1074*$A$3/AI$2,2)</f>
        <v>2.29</v>
      </c>
      <c r="AJ1074" s="3" t="str">
        <f aca="false">IF(AI1074&gt;=0.99,"iTMS","Napster")</f>
        <v>iTMS</v>
      </c>
      <c r="AK1074" s="4" t="n">
        <f aca="false">ROUND($B1074*$A$3/AK$2,2)</f>
        <v>2</v>
      </c>
      <c r="AL1074" s="4" t="str">
        <f aca="false">IF(AK1074&gt;=0.99,"iTMS","Napster")</f>
        <v>iTMS</v>
      </c>
      <c r="AM1074" s="2" t="n">
        <f aca="false">ROUND($B1074*$A$3/AM$2,2)</f>
        <v>1.78</v>
      </c>
      <c r="AN1074" s="3" t="str">
        <f aca="false">IF(AM1074&gt;=0.99,"iTMS","Napster")</f>
        <v>iTMS</v>
      </c>
      <c r="AO1074" s="2" t="n">
        <f aca="false">ROUND($B1074*$A$3/AO$2,2)</f>
        <v>1.6</v>
      </c>
      <c r="AP1074" s="3" t="str">
        <f aca="false">IF(AO1074&gt;=0.99,"iTMS","Napster")</f>
        <v>iTMS</v>
      </c>
    </row>
    <row r="1075" customFormat="false" ht="13" hidden="false" customHeight="false" outlineLevel="0" collapsed="false">
      <c r="B1075" s="0" t="n">
        <v>1073</v>
      </c>
      <c r="C1075" s="1" t="n">
        <f aca="false">INT(B1075/12)</f>
        <v>89</v>
      </c>
      <c r="D1075" s="1" t="n">
        <f aca="false">B1075-(C1075*12)</f>
        <v>5</v>
      </c>
      <c r="E1075" s="2" t="n">
        <f aca="false">ROUND($B1075*$A$3/E$2,2)</f>
        <v>160.41</v>
      </c>
      <c r="F1075" s="3" t="str">
        <f aca="false">IF(E1075&gt;=0.99,"iTMS","Napster")</f>
        <v>iTMS</v>
      </c>
      <c r="G1075" s="2" t="n">
        <f aca="false">ROUND($B1075*$A$3/G$2,2)</f>
        <v>80.21</v>
      </c>
      <c r="H1075" s="3" t="str">
        <f aca="false">IF(G1075&gt;=0.99,"iTMS","Napster")</f>
        <v>iTMS</v>
      </c>
      <c r="I1075" s="4" t="n">
        <f aca="false">ROUND($B1075*$A$3/I$2,2)</f>
        <v>53.47</v>
      </c>
      <c r="J1075" s="4" t="str">
        <f aca="false">IF(I1075&gt;=0.99,"iTMS","Napster")</f>
        <v>iTMS</v>
      </c>
      <c r="K1075" s="2" t="n">
        <f aca="false">ROUND($B1075*$A$3/K$2,2)</f>
        <v>40.1</v>
      </c>
      <c r="L1075" s="3" t="str">
        <f aca="false">IF(K1075&gt;=0.99,"iTMS","Napster")</f>
        <v>iTMS</v>
      </c>
      <c r="M1075" s="4" t="n">
        <f aca="false">ROUND($B1075*$A$3/M$2,2)</f>
        <v>32.08</v>
      </c>
      <c r="N1075" s="4" t="str">
        <f aca="false">IF(M1075&gt;=0.99,"iTMS","Napster")</f>
        <v>iTMS</v>
      </c>
      <c r="O1075" s="2" t="n">
        <f aca="false">ROUND($B1075*$A$3/O$2,2)</f>
        <v>26.74</v>
      </c>
      <c r="P1075" s="3" t="str">
        <f aca="false">IF(O1075&gt;=0.99,"iTMS","Napster")</f>
        <v>iTMS</v>
      </c>
      <c r="Q1075" s="4" t="n">
        <f aca="false">ROUND($B1075*$A$3/Q$2,2)</f>
        <v>22.92</v>
      </c>
      <c r="R1075" s="4" t="str">
        <f aca="false">IF(Q1075&gt;=0.99,"iTMS","Napster")</f>
        <v>iTMS</v>
      </c>
      <c r="S1075" s="2" t="n">
        <f aca="false">ROUND($B1075*$A$3/S$2,2)</f>
        <v>20.05</v>
      </c>
      <c r="T1075" s="3" t="str">
        <f aca="false">IF(S1075&gt;=0.99,"iTMS","Napster")</f>
        <v>iTMS</v>
      </c>
      <c r="U1075" s="4" t="n">
        <f aca="false">ROUND($B1075*$A$3/U$2,2)</f>
        <v>17.82</v>
      </c>
      <c r="V1075" s="4" t="str">
        <f aca="false">IF(U1075&gt;=0.99,"iTMS","Napster")</f>
        <v>iTMS</v>
      </c>
      <c r="W1075" s="2" t="n">
        <f aca="false">ROUND($B1075*$A$3/W$2,2)</f>
        <v>16.04</v>
      </c>
      <c r="X1075" s="3" t="str">
        <f aca="false">IF(W1075&gt;=0.99,"iTMS","Napster")</f>
        <v>iTMS</v>
      </c>
      <c r="Y1075" s="4" t="n">
        <f aca="false">ROUND($B1075*$A$3/Y$2,2)</f>
        <v>8.02</v>
      </c>
      <c r="Z1075" s="4" t="str">
        <f aca="false">IF(Y1075&gt;=0.99,"iTMS","Napster")</f>
        <v>iTMS</v>
      </c>
      <c r="AA1075" s="2" t="n">
        <f aca="false">ROUND($B1075*$A$3/AA$2,2)</f>
        <v>5.35</v>
      </c>
      <c r="AB1075" s="3" t="str">
        <f aca="false">IF(AA1075&gt;=0.99,"iTMS","Napster")</f>
        <v>iTMS</v>
      </c>
      <c r="AC1075" s="4" t="n">
        <f aca="false">ROUND($B1075*$A$3/AC$2,2)</f>
        <v>4.01</v>
      </c>
      <c r="AD1075" s="4" t="str">
        <f aca="false">IF(AC1075&gt;=0.99,"iTMS","Napster")</f>
        <v>iTMS</v>
      </c>
      <c r="AE1075" s="2" t="n">
        <f aca="false">ROUND($B1075*$A$3/AE$2,2)</f>
        <v>3.21</v>
      </c>
      <c r="AF1075" s="3" t="str">
        <f aca="false">IF(AE1075&gt;=0.99,"iTMS","Napster")</f>
        <v>iTMS</v>
      </c>
      <c r="AG1075" s="4" t="n">
        <f aca="false">ROUND($B1075*$A$3/AG$2,2)</f>
        <v>2.67</v>
      </c>
      <c r="AH1075" s="4" t="str">
        <f aca="false">IF(AG1075&gt;=0.99,"iTMS","Napster")</f>
        <v>iTMS</v>
      </c>
      <c r="AI1075" s="2" t="n">
        <f aca="false">ROUND($B1075*$A$3/AI$2,2)</f>
        <v>2.29</v>
      </c>
      <c r="AJ1075" s="3" t="str">
        <f aca="false">IF(AI1075&gt;=0.99,"iTMS","Napster")</f>
        <v>iTMS</v>
      </c>
      <c r="AK1075" s="4" t="n">
        <f aca="false">ROUND($B1075*$A$3/AK$2,2)</f>
        <v>2.01</v>
      </c>
      <c r="AL1075" s="4" t="str">
        <f aca="false">IF(AK1075&gt;=0.99,"iTMS","Napster")</f>
        <v>iTMS</v>
      </c>
      <c r="AM1075" s="2" t="n">
        <f aca="false">ROUND($B1075*$A$3/AM$2,2)</f>
        <v>1.78</v>
      </c>
      <c r="AN1075" s="3" t="str">
        <f aca="false">IF(AM1075&gt;=0.99,"iTMS","Napster")</f>
        <v>iTMS</v>
      </c>
      <c r="AO1075" s="2" t="n">
        <f aca="false">ROUND($B1075*$A$3/AO$2,2)</f>
        <v>1.6</v>
      </c>
      <c r="AP1075" s="3" t="str">
        <f aca="false">IF(AO1075&gt;=0.99,"iTMS","Napster")</f>
        <v>iTMS</v>
      </c>
    </row>
    <row r="1076" customFormat="false" ht="13" hidden="false" customHeight="false" outlineLevel="0" collapsed="false">
      <c r="B1076" s="0" t="n">
        <v>1074</v>
      </c>
      <c r="C1076" s="1" t="n">
        <f aca="false">INT(B1076/12)</f>
        <v>89</v>
      </c>
      <c r="D1076" s="1" t="n">
        <f aca="false">B1076-(C1076*12)</f>
        <v>6</v>
      </c>
      <c r="E1076" s="2" t="n">
        <f aca="false">ROUND($B1076*$A$3/E$2,2)</f>
        <v>160.56</v>
      </c>
      <c r="F1076" s="3" t="str">
        <f aca="false">IF(E1076&gt;=0.99,"iTMS","Napster")</f>
        <v>iTMS</v>
      </c>
      <c r="G1076" s="2" t="n">
        <f aca="false">ROUND($B1076*$A$3/G$2,2)</f>
        <v>80.28</v>
      </c>
      <c r="H1076" s="3" t="str">
        <f aca="false">IF(G1076&gt;=0.99,"iTMS","Napster")</f>
        <v>iTMS</v>
      </c>
      <c r="I1076" s="4" t="n">
        <f aca="false">ROUND($B1076*$A$3/I$2,2)</f>
        <v>53.52</v>
      </c>
      <c r="J1076" s="4" t="str">
        <f aca="false">IF(I1076&gt;=0.99,"iTMS","Napster")</f>
        <v>iTMS</v>
      </c>
      <c r="K1076" s="2" t="n">
        <f aca="false">ROUND($B1076*$A$3/K$2,2)</f>
        <v>40.14</v>
      </c>
      <c r="L1076" s="3" t="str">
        <f aca="false">IF(K1076&gt;=0.99,"iTMS","Napster")</f>
        <v>iTMS</v>
      </c>
      <c r="M1076" s="4" t="n">
        <f aca="false">ROUND($B1076*$A$3/M$2,2)</f>
        <v>32.11</v>
      </c>
      <c r="N1076" s="4" t="str">
        <f aca="false">IF(M1076&gt;=0.99,"iTMS","Napster")</f>
        <v>iTMS</v>
      </c>
      <c r="O1076" s="2" t="n">
        <f aca="false">ROUND($B1076*$A$3/O$2,2)</f>
        <v>26.76</v>
      </c>
      <c r="P1076" s="3" t="str">
        <f aca="false">IF(O1076&gt;=0.99,"iTMS","Napster")</f>
        <v>iTMS</v>
      </c>
      <c r="Q1076" s="4" t="n">
        <f aca="false">ROUND($B1076*$A$3/Q$2,2)</f>
        <v>22.94</v>
      </c>
      <c r="R1076" s="4" t="str">
        <f aca="false">IF(Q1076&gt;=0.99,"iTMS","Napster")</f>
        <v>iTMS</v>
      </c>
      <c r="S1076" s="2" t="n">
        <f aca="false">ROUND($B1076*$A$3/S$2,2)</f>
        <v>20.07</v>
      </c>
      <c r="T1076" s="3" t="str">
        <f aca="false">IF(S1076&gt;=0.99,"iTMS","Napster")</f>
        <v>iTMS</v>
      </c>
      <c r="U1076" s="4" t="n">
        <f aca="false">ROUND($B1076*$A$3/U$2,2)</f>
        <v>17.84</v>
      </c>
      <c r="V1076" s="4" t="str">
        <f aca="false">IF(U1076&gt;=0.99,"iTMS","Napster")</f>
        <v>iTMS</v>
      </c>
      <c r="W1076" s="2" t="n">
        <f aca="false">ROUND($B1076*$A$3/W$2,2)</f>
        <v>16.06</v>
      </c>
      <c r="X1076" s="3" t="str">
        <f aca="false">IF(W1076&gt;=0.99,"iTMS","Napster")</f>
        <v>iTMS</v>
      </c>
      <c r="Y1076" s="4" t="n">
        <f aca="false">ROUND($B1076*$A$3/Y$2,2)</f>
        <v>8.03</v>
      </c>
      <c r="Z1076" s="4" t="str">
        <f aca="false">IF(Y1076&gt;=0.99,"iTMS","Napster")</f>
        <v>iTMS</v>
      </c>
      <c r="AA1076" s="2" t="n">
        <f aca="false">ROUND($B1076*$A$3/AA$2,2)</f>
        <v>5.35</v>
      </c>
      <c r="AB1076" s="3" t="str">
        <f aca="false">IF(AA1076&gt;=0.99,"iTMS","Napster")</f>
        <v>iTMS</v>
      </c>
      <c r="AC1076" s="4" t="n">
        <f aca="false">ROUND($B1076*$A$3/AC$2,2)</f>
        <v>4.01</v>
      </c>
      <c r="AD1076" s="4" t="str">
        <f aca="false">IF(AC1076&gt;=0.99,"iTMS","Napster")</f>
        <v>iTMS</v>
      </c>
      <c r="AE1076" s="2" t="n">
        <f aca="false">ROUND($B1076*$A$3/AE$2,2)</f>
        <v>3.21</v>
      </c>
      <c r="AF1076" s="3" t="str">
        <f aca="false">IF(AE1076&gt;=0.99,"iTMS","Napster")</f>
        <v>iTMS</v>
      </c>
      <c r="AG1076" s="4" t="n">
        <f aca="false">ROUND($B1076*$A$3/AG$2,2)</f>
        <v>2.68</v>
      </c>
      <c r="AH1076" s="4" t="str">
        <f aca="false">IF(AG1076&gt;=0.99,"iTMS","Napster")</f>
        <v>iTMS</v>
      </c>
      <c r="AI1076" s="2" t="n">
        <f aca="false">ROUND($B1076*$A$3/AI$2,2)</f>
        <v>2.29</v>
      </c>
      <c r="AJ1076" s="3" t="str">
        <f aca="false">IF(AI1076&gt;=0.99,"iTMS","Napster")</f>
        <v>iTMS</v>
      </c>
      <c r="AK1076" s="4" t="n">
        <f aca="false">ROUND($B1076*$A$3/AK$2,2)</f>
        <v>2.01</v>
      </c>
      <c r="AL1076" s="4" t="str">
        <f aca="false">IF(AK1076&gt;=0.99,"iTMS","Napster")</f>
        <v>iTMS</v>
      </c>
      <c r="AM1076" s="2" t="n">
        <f aca="false">ROUND($B1076*$A$3/AM$2,2)</f>
        <v>1.78</v>
      </c>
      <c r="AN1076" s="3" t="str">
        <f aca="false">IF(AM1076&gt;=0.99,"iTMS","Napster")</f>
        <v>iTMS</v>
      </c>
      <c r="AO1076" s="2" t="n">
        <f aca="false">ROUND($B1076*$A$3/AO$2,2)</f>
        <v>1.61</v>
      </c>
      <c r="AP1076" s="3" t="str">
        <f aca="false">IF(AO1076&gt;=0.99,"iTMS","Napster")</f>
        <v>iTMS</v>
      </c>
    </row>
    <row r="1077" customFormat="false" ht="13" hidden="false" customHeight="false" outlineLevel="0" collapsed="false">
      <c r="B1077" s="0" t="n">
        <v>1075</v>
      </c>
      <c r="C1077" s="1" t="n">
        <f aca="false">INT(B1077/12)</f>
        <v>89</v>
      </c>
      <c r="D1077" s="1" t="n">
        <f aca="false">B1077-(C1077*12)</f>
        <v>7</v>
      </c>
      <c r="E1077" s="2" t="n">
        <f aca="false">ROUND($B1077*$A$3/E$2,2)</f>
        <v>160.71</v>
      </c>
      <c r="F1077" s="3" t="str">
        <f aca="false">IF(E1077&gt;=0.99,"iTMS","Napster")</f>
        <v>iTMS</v>
      </c>
      <c r="G1077" s="2" t="n">
        <f aca="false">ROUND($B1077*$A$3/G$2,2)</f>
        <v>80.36</v>
      </c>
      <c r="H1077" s="3" t="str">
        <f aca="false">IF(G1077&gt;=0.99,"iTMS","Napster")</f>
        <v>iTMS</v>
      </c>
      <c r="I1077" s="4" t="n">
        <f aca="false">ROUND($B1077*$A$3/I$2,2)</f>
        <v>53.57</v>
      </c>
      <c r="J1077" s="4" t="str">
        <f aca="false">IF(I1077&gt;=0.99,"iTMS","Napster")</f>
        <v>iTMS</v>
      </c>
      <c r="K1077" s="2" t="n">
        <f aca="false">ROUND($B1077*$A$3/K$2,2)</f>
        <v>40.18</v>
      </c>
      <c r="L1077" s="3" t="str">
        <f aca="false">IF(K1077&gt;=0.99,"iTMS","Napster")</f>
        <v>iTMS</v>
      </c>
      <c r="M1077" s="4" t="n">
        <f aca="false">ROUND($B1077*$A$3/M$2,2)</f>
        <v>32.14</v>
      </c>
      <c r="N1077" s="4" t="str">
        <f aca="false">IF(M1077&gt;=0.99,"iTMS","Napster")</f>
        <v>iTMS</v>
      </c>
      <c r="O1077" s="2" t="n">
        <f aca="false">ROUND($B1077*$A$3/O$2,2)</f>
        <v>26.79</v>
      </c>
      <c r="P1077" s="3" t="str">
        <f aca="false">IF(O1077&gt;=0.99,"iTMS","Napster")</f>
        <v>iTMS</v>
      </c>
      <c r="Q1077" s="4" t="n">
        <f aca="false">ROUND($B1077*$A$3/Q$2,2)</f>
        <v>22.96</v>
      </c>
      <c r="R1077" s="4" t="str">
        <f aca="false">IF(Q1077&gt;=0.99,"iTMS","Napster")</f>
        <v>iTMS</v>
      </c>
      <c r="S1077" s="2" t="n">
        <f aca="false">ROUND($B1077*$A$3/S$2,2)</f>
        <v>20.09</v>
      </c>
      <c r="T1077" s="3" t="str">
        <f aca="false">IF(S1077&gt;=0.99,"iTMS","Napster")</f>
        <v>iTMS</v>
      </c>
      <c r="U1077" s="4" t="n">
        <f aca="false">ROUND($B1077*$A$3/U$2,2)</f>
        <v>17.86</v>
      </c>
      <c r="V1077" s="4" t="str">
        <f aca="false">IF(U1077&gt;=0.99,"iTMS","Napster")</f>
        <v>iTMS</v>
      </c>
      <c r="W1077" s="2" t="n">
        <f aca="false">ROUND($B1077*$A$3/W$2,2)</f>
        <v>16.07</v>
      </c>
      <c r="X1077" s="3" t="str">
        <f aca="false">IF(W1077&gt;=0.99,"iTMS","Napster")</f>
        <v>iTMS</v>
      </c>
      <c r="Y1077" s="4" t="n">
        <f aca="false">ROUND($B1077*$A$3/Y$2,2)</f>
        <v>8.04</v>
      </c>
      <c r="Z1077" s="4" t="str">
        <f aca="false">IF(Y1077&gt;=0.99,"iTMS","Napster")</f>
        <v>iTMS</v>
      </c>
      <c r="AA1077" s="2" t="n">
        <f aca="false">ROUND($B1077*$A$3/AA$2,2)</f>
        <v>5.36</v>
      </c>
      <c r="AB1077" s="3" t="str">
        <f aca="false">IF(AA1077&gt;=0.99,"iTMS","Napster")</f>
        <v>iTMS</v>
      </c>
      <c r="AC1077" s="4" t="n">
        <f aca="false">ROUND($B1077*$A$3/AC$2,2)</f>
        <v>4.02</v>
      </c>
      <c r="AD1077" s="4" t="str">
        <f aca="false">IF(AC1077&gt;=0.99,"iTMS","Napster")</f>
        <v>iTMS</v>
      </c>
      <c r="AE1077" s="2" t="n">
        <f aca="false">ROUND($B1077*$A$3/AE$2,2)</f>
        <v>3.21</v>
      </c>
      <c r="AF1077" s="3" t="str">
        <f aca="false">IF(AE1077&gt;=0.99,"iTMS","Napster")</f>
        <v>iTMS</v>
      </c>
      <c r="AG1077" s="4" t="n">
        <f aca="false">ROUND($B1077*$A$3/AG$2,2)</f>
        <v>2.68</v>
      </c>
      <c r="AH1077" s="4" t="str">
        <f aca="false">IF(AG1077&gt;=0.99,"iTMS","Napster")</f>
        <v>iTMS</v>
      </c>
      <c r="AI1077" s="2" t="n">
        <f aca="false">ROUND($B1077*$A$3/AI$2,2)</f>
        <v>2.3</v>
      </c>
      <c r="AJ1077" s="3" t="str">
        <f aca="false">IF(AI1077&gt;=0.99,"iTMS","Napster")</f>
        <v>iTMS</v>
      </c>
      <c r="AK1077" s="4" t="n">
        <f aca="false">ROUND($B1077*$A$3/AK$2,2)</f>
        <v>2.01</v>
      </c>
      <c r="AL1077" s="4" t="str">
        <f aca="false">IF(AK1077&gt;=0.99,"iTMS","Napster")</f>
        <v>iTMS</v>
      </c>
      <c r="AM1077" s="2" t="n">
        <f aca="false">ROUND($B1077*$A$3/AM$2,2)</f>
        <v>1.79</v>
      </c>
      <c r="AN1077" s="3" t="str">
        <f aca="false">IF(AM1077&gt;=0.99,"iTMS","Napster")</f>
        <v>iTMS</v>
      </c>
      <c r="AO1077" s="2" t="n">
        <f aca="false">ROUND($B1077*$A$3/AO$2,2)</f>
        <v>1.61</v>
      </c>
      <c r="AP1077" s="3" t="str">
        <f aca="false">IF(AO1077&gt;=0.99,"iTMS","Napster")</f>
        <v>iTMS</v>
      </c>
    </row>
    <row r="1078" customFormat="false" ht="13" hidden="false" customHeight="false" outlineLevel="0" collapsed="false">
      <c r="B1078" s="0" t="n">
        <v>1076</v>
      </c>
      <c r="C1078" s="1" t="n">
        <f aca="false">INT(B1078/12)</f>
        <v>89</v>
      </c>
      <c r="D1078" s="1" t="n">
        <f aca="false">B1078-(C1078*12)</f>
        <v>8</v>
      </c>
      <c r="E1078" s="2" t="n">
        <f aca="false">ROUND($B1078*$A$3/E$2,2)</f>
        <v>160.86</v>
      </c>
      <c r="F1078" s="3" t="str">
        <f aca="false">IF(E1078&gt;=0.99,"iTMS","Napster")</f>
        <v>iTMS</v>
      </c>
      <c r="G1078" s="2" t="n">
        <f aca="false">ROUND($B1078*$A$3/G$2,2)</f>
        <v>80.43</v>
      </c>
      <c r="H1078" s="3" t="str">
        <f aca="false">IF(G1078&gt;=0.99,"iTMS","Napster")</f>
        <v>iTMS</v>
      </c>
      <c r="I1078" s="4" t="n">
        <f aca="false">ROUND($B1078*$A$3/I$2,2)</f>
        <v>53.62</v>
      </c>
      <c r="J1078" s="4" t="str">
        <f aca="false">IF(I1078&gt;=0.99,"iTMS","Napster")</f>
        <v>iTMS</v>
      </c>
      <c r="K1078" s="2" t="n">
        <f aca="false">ROUND($B1078*$A$3/K$2,2)</f>
        <v>40.22</v>
      </c>
      <c r="L1078" s="3" t="str">
        <f aca="false">IF(K1078&gt;=0.99,"iTMS","Napster")</f>
        <v>iTMS</v>
      </c>
      <c r="M1078" s="4" t="n">
        <f aca="false">ROUND($B1078*$A$3/M$2,2)</f>
        <v>32.17</v>
      </c>
      <c r="N1078" s="4" t="str">
        <f aca="false">IF(M1078&gt;=0.99,"iTMS","Napster")</f>
        <v>iTMS</v>
      </c>
      <c r="O1078" s="2" t="n">
        <f aca="false">ROUND($B1078*$A$3/O$2,2)</f>
        <v>26.81</v>
      </c>
      <c r="P1078" s="3" t="str">
        <f aca="false">IF(O1078&gt;=0.99,"iTMS","Napster")</f>
        <v>iTMS</v>
      </c>
      <c r="Q1078" s="4" t="n">
        <f aca="false">ROUND($B1078*$A$3/Q$2,2)</f>
        <v>22.98</v>
      </c>
      <c r="R1078" s="4" t="str">
        <f aca="false">IF(Q1078&gt;=0.99,"iTMS","Napster")</f>
        <v>iTMS</v>
      </c>
      <c r="S1078" s="2" t="n">
        <f aca="false">ROUND($B1078*$A$3/S$2,2)</f>
        <v>20.11</v>
      </c>
      <c r="T1078" s="3" t="str">
        <f aca="false">IF(S1078&gt;=0.99,"iTMS","Napster")</f>
        <v>iTMS</v>
      </c>
      <c r="U1078" s="4" t="n">
        <f aca="false">ROUND($B1078*$A$3/U$2,2)</f>
        <v>17.87</v>
      </c>
      <c r="V1078" s="4" t="str">
        <f aca="false">IF(U1078&gt;=0.99,"iTMS","Napster")</f>
        <v>iTMS</v>
      </c>
      <c r="W1078" s="2" t="n">
        <f aca="false">ROUND($B1078*$A$3/W$2,2)</f>
        <v>16.09</v>
      </c>
      <c r="X1078" s="3" t="str">
        <f aca="false">IF(W1078&gt;=0.99,"iTMS","Napster")</f>
        <v>iTMS</v>
      </c>
      <c r="Y1078" s="4" t="n">
        <f aca="false">ROUND($B1078*$A$3/Y$2,2)</f>
        <v>8.04</v>
      </c>
      <c r="Z1078" s="4" t="str">
        <f aca="false">IF(Y1078&gt;=0.99,"iTMS","Napster")</f>
        <v>iTMS</v>
      </c>
      <c r="AA1078" s="2" t="n">
        <f aca="false">ROUND($B1078*$A$3/AA$2,2)</f>
        <v>5.36</v>
      </c>
      <c r="AB1078" s="3" t="str">
        <f aca="false">IF(AA1078&gt;=0.99,"iTMS","Napster")</f>
        <v>iTMS</v>
      </c>
      <c r="AC1078" s="4" t="n">
        <f aca="false">ROUND($B1078*$A$3/AC$2,2)</f>
        <v>4.02</v>
      </c>
      <c r="AD1078" s="4" t="str">
        <f aca="false">IF(AC1078&gt;=0.99,"iTMS","Napster")</f>
        <v>iTMS</v>
      </c>
      <c r="AE1078" s="2" t="n">
        <f aca="false">ROUND($B1078*$A$3/AE$2,2)</f>
        <v>3.22</v>
      </c>
      <c r="AF1078" s="3" t="str">
        <f aca="false">IF(AE1078&gt;=0.99,"iTMS","Napster")</f>
        <v>iTMS</v>
      </c>
      <c r="AG1078" s="4" t="n">
        <f aca="false">ROUND($B1078*$A$3/AG$2,2)</f>
        <v>2.68</v>
      </c>
      <c r="AH1078" s="4" t="str">
        <f aca="false">IF(AG1078&gt;=0.99,"iTMS","Napster")</f>
        <v>iTMS</v>
      </c>
      <c r="AI1078" s="2" t="n">
        <f aca="false">ROUND($B1078*$A$3/AI$2,2)</f>
        <v>2.3</v>
      </c>
      <c r="AJ1078" s="3" t="str">
        <f aca="false">IF(AI1078&gt;=0.99,"iTMS","Napster")</f>
        <v>iTMS</v>
      </c>
      <c r="AK1078" s="4" t="n">
        <f aca="false">ROUND($B1078*$A$3/AK$2,2)</f>
        <v>2.01</v>
      </c>
      <c r="AL1078" s="4" t="str">
        <f aca="false">IF(AK1078&gt;=0.99,"iTMS","Napster")</f>
        <v>iTMS</v>
      </c>
      <c r="AM1078" s="2" t="n">
        <f aca="false">ROUND($B1078*$A$3/AM$2,2)</f>
        <v>1.79</v>
      </c>
      <c r="AN1078" s="3" t="str">
        <f aca="false">IF(AM1078&gt;=0.99,"iTMS","Napster")</f>
        <v>iTMS</v>
      </c>
      <c r="AO1078" s="2" t="n">
        <f aca="false">ROUND($B1078*$A$3/AO$2,2)</f>
        <v>1.61</v>
      </c>
      <c r="AP1078" s="3" t="str">
        <f aca="false">IF(AO1078&gt;=0.99,"iTMS","Napster")</f>
        <v>iTMS</v>
      </c>
    </row>
    <row r="1079" customFormat="false" ht="13" hidden="false" customHeight="false" outlineLevel="0" collapsed="false">
      <c r="B1079" s="0" t="n">
        <v>1077</v>
      </c>
      <c r="C1079" s="1" t="n">
        <f aca="false">INT(B1079/12)</f>
        <v>89</v>
      </c>
      <c r="D1079" s="1" t="n">
        <f aca="false">B1079-(C1079*12)</f>
        <v>9</v>
      </c>
      <c r="E1079" s="2" t="n">
        <f aca="false">ROUND($B1079*$A$3/E$2,2)</f>
        <v>161.01</v>
      </c>
      <c r="F1079" s="3" t="str">
        <f aca="false">IF(E1079&gt;=0.99,"iTMS","Napster")</f>
        <v>iTMS</v>
      </c>
      <c r="G1079" s="2" t="n">
        <f aca="false">ROUND($B1079*$A$3/G$2,2)</f>
        <v>80.51</v>
      </c>
      <c r="H1079" s="3" t="str">
        <f aca="false">IF(G1079&gt;=0.99,"iTMS","Napster")</f>
        <v>iTMS</v>
      </c>
      <c r="I1079" s="4" t="n">
        <f aca="false">ROUND($B1079*$A$3/I$2,2)</f>
        <v>53.67</v>
      </c>
      <c r="J1079" s="4" t="str">
        <f aca="false">IF(I1079&gt;=0.99,"iTMS","Napster")</f>
        <v>iTMS</v>
      </c>
      <c r="K1079" s="2" t="n">
        <f aca="false">ROUND($B1079*$A$3/K$2,2)</f>
        <v>40.25</v>
      </c>
      <c r="L1079" s="3" t="str">
        <f aca="false">IF(K1079&gt;=0.99,"iTMS","Napster")</f>
        <v>iTMS</v>
      </c>
      <c r="M1079" s="4" t="n">
        <f aca="false">ROUND($B1079*$A$3/M$2,2)</f>
        <v>32.2</v>
      </c>
      <c r="N1079" s="4" t="str">
        <f aca="false">IF(M1079&gt;=0.99,"iTMS","Napster")</f>
        <v>iTMS</v>
      </c>
      <c r="O1079" s="2" t="n">
        <f aca="false">ROUND($B1079*$A$3/O$2,2)</f>
        <v>26.84</v>
      </c>
      <c r="P1079" s="3" t="str">
        <f aca="false">IF(O1079&gt;=0.99,"iTMS","Napster")</f>
        <v>iTMS</v>
      </c>
      <c r="Q1079" s="4" t="n">
        <f aca="false">ROUND($B1079*$A$3/Q$2,2)</f>
        <v>23</v>
      </c>
      <c r="R1079" s="4" t="str">
        <f aca="false">IF(Q1079&gt;=0.99,"iTMS","Napster")</f>
        <v>iTMS</v>
      </c>
      <c r="S1079" s="2" t="n">
        <f aca="false">ROUND($B1079*$A$3/S$2,2)</f>
        <v>20.13</v>
      </c>
      <c r="T1079" s="3" t="str">
        <f aca="false">IF(S1079&gt;=0.99,"iTMS","Napster")</f>
        <v>iTMS</v>
      </c>
      <c r="U1079" s="4" t="n">
        <f aca="false">ROUND($B1079*$A$3/U$2,2)</f>
        <v>17.89</v>
      </c>
      <c r="V1079" s="4" t="str">
        <f aca="false">IF(U1079&gt;=0.99,"iTMS","Napster")</f>
        <v>iTMS</v>
      </c>
      <c r="W1079" s="2" t="n">
        <f aca="false">ROUND($B1079*$A$3/W$2,2)</f>
        <v>16.1</v>
      </c>
      <c r="X1079" s="3" t="str">
        <f aca="false">IF(W1079&gt;=0.99,"iTMS","Napster")</f>
        <v>iTMS</v>
      </c>
      <c r="Y1079" s="4" t="n">
        <f aca="false">ROUND($B1079*$A$3/Y$2,2)</f>
        <v>8.05</v>
      </c>
      <c r="Z1079" s="4" t="str">
        <f aca="false">IF(Y1079&gt;=0.99,"iTMS","Napster")</f>
        <v>iTMS</v>
      </c>
      <c r="AA1079" s="2" t="n">
        <f aca="false">ROUND($B1079*$A$3/AA$2,2)</f>
        <v>5.37</v>
      </c>
      <c r="AB1079" s="3" t="str">
        <f aca="false">IF(AA1079&gt;=0.99,"iTMS","Napster")</f>
        <v>iTMS</v>
      </c>
      <c r="AC1079" s="4" t="n">
        <f aca="false">ROUND($B1079*$A$3/AC$2,2)</f>
        <v>4.03</v>
      </c>
      <c r="AD1079" s="4" t="str">
        <f aca="false">IF(AC1079&gt;=0.99,"iTMS","Napster")</f>
        <v>iTMS</v>
      </c>
      <c r="AE1079" s="2" t="n">
        <f aca="false">ROUND($B1079*$A$3/AE$2,2)</f>
        <v>3.22</v>
      </c>
      <c r="AF1079" s="3" t="str">
        <f aca="false">IF(AE1079&gt;=0.99,"iTMS","Napster")</f>
        <v>iTMS</v>
      </c>
      <c r="AG1079" s="4" t="n">
        <f aca="false">ROUND($B1079*$A$3/AG$2,2)</f>
        <v>2.68</v>
      </c>
      <c r="AH1079" s="4" t="str">
        <f aca="false">IF(AG1079&gt;=0.99,"iTMS","Napster")</f>
        <v>iTMS</v>
      </c>
      <c r="AI1079" s="2" t="n">
        <f aca="false">ROUND($B1079*$A$3/AI$2,2)</f>
        <v>2.3</v>
      </c>
      <c r="AJ1079" s="3" t="str">
        <f aca="false">IF(AI1079&gt;=0.99,"iTMS","Napster")</f>
        <v>iTMS</v>
      </c>
      <c r="AK1079" s="4" t="n">
        <f aca="false">ROUND($B1079*$A$3/AK$2,2)</f>
        <v>2.01</v>
      </c>
      <c r="AL1079" s="4" t="str">
        <f aca="false">IF(AK1079&gt;=0.99,"iTMS","Napster")</f>
        <v>iTMS</v>
      </c>
      <c r="AM1079" s="2" t="n">
        <f aca="false">ROUND($B1079*$A$3/AM$2,2)</f>
        <v>1.79</v>
      </c>
      <c r="AN1079" s="3" t="str">
        <f aca="false">IF(AM1079&gt;=0.99,"iTMS","Napster")</f>
        <v>iTMS</v>
      </c>
      <c r="AO1079" s="2" t="n">
        <f aca="false">ROUND($B1079*$A$3/AO$2,2)</f>
        <v>1.61</v>
      </c>
      <c r="AP1079" s="3" t="str">
        <f aca="false">IF(AO1079&gt;=0.99,"iTMS","Napster")</f>
        <v>iTMS</v>
      </c>
    </row>
    <row r="1080" customFormat="false" ht="13" hidden="false" customHeight="false" outlineLevel="0" collapsed="false">
      <c r="B1080" s="0" t="n">
        <v>1078</v>
      </c>
      <c r="C1080" s="1" t="n">
        <f aca="false">INT(B1080/12)</f>
        <v>89</v>
      </c>
      <c r="D1080" s="1" t="n">
        <f aca="false">B1080-(C1080*12)</f>
        <v>10</v>
      </c>
      <c r="E1080" s="2" t="n">
        <f aca="false">ROUND($B1080*$A$3/E$2,2)</f>
        <v>161.16</v>
      </c>
      <c r="F1080" s="3" t="str">
        <f aca="false">IF(E1080&gt;=0.99,"iTMS","Napster")</f>
        <v>iTMS</v>
      </c>
      <c r="G1080" s="2" t="n">
        <f aca="false">ROUND($B1080*$A$3/G$2,2)</f>
        <v>80.58</v>
      </c>
      <c r="H1080" s="3" t="str">
        <f aca="false">IF(G1080&gt;=0.99,"iTMS","Napster")</f>
        <v>iTMS</v>
      </c>
      <c r="I1080" s="4" t="n">
        <f aca="false">ROUND($B1080*$A$3/I$2,2)</f>
        <v>53.72</v>
      </c>
      <c r="J1080" s="4" t="str">
        <f aca="false">IF(I1080&gt;=0.99,"iTMS","Napster")</f>
        <v>iTMS</v>
      </c>
      <c r="K1080" s="2" t="n">
        <f aca="false">ROUND($B1080*$A$3/K$2,2)</f>
        <v>40.29</v>
      </c>
      <c r="L1080" s="3" t="str">
        <f aca="false">IF(K1080&gt;=0.99,"iTMS","Napster")</f>
        <v>iTMS</v>
      </c>
      <c r="M1080" s="4" t="n">
        <f aca="false">ROUND($B1080*$A$3/M$2,2)</f>
        <v>32.23</v>
      </c>
      <c r="N1080" s="4" t="str">
        <f aca="false">IF(M1080&gt;=0.99,"iTMS","Napster")</f>
        <v>iTMS</v>
      </c>
      <c r="O1080" s="2" t="n">
        <f aca="false">ROUND($B1080*$A$3/O$2,2)</f>
        <v>26.86</v>
      </c>
      <c r="P1080" s="3" t="str">
        <f aca="false">IF(O1080&gt;=0.99,"iTMS","Napster")</f>
        <v>iTMS</v>
      </c>
      <c r="Q1080" s="4" t="n">
        <f aca="false">ROUND($B1080*$A$3/Q$2,2)</f>
        <v>23.02</v>
      </c>
      <c r="R1080" s="4" t="str">
        <f aca="false">IF(Q1080&gt;=0.99,"iTMS","Napster")</f>
        <v>iTMS</v>
      </c>
      <c r="S1080" s="2" t="n">
        <f aca="false">ROUND($B1080*$A$3/S$2,2)</f>
        <v>20.15</v>
      </c>
      <c r="T1080" s="3" t="str">
        <f aca="false">IF(S1080&gt;=0.99,"iTMS","Napster")</f>
        <v>iTMS</v>
      </c>
      <c r="U1080" s="4" t="n">
        <f aca="false">ROUND($B1080*$A$3/U$2,2)</f>
        <v>17.91</v>
      </c>
      <c r="V1080" s="4" t="str">
        <f aca="false">IF(U1080&gt;=0.99,"iTMS","Napster")</f>
        <v>iTMS</v>
      </c>
      <c r="W1080" s="2" t="n">
        <f aca="false">ROUND($B1080*$A$3/W$2,2)</f>
        <v>16.12</v>
      </c>
      <c r="X1080" s="3" t="str">
        <f aca="false">IF(W1080&gt;=0.99,"iTMS","Napster")</f>
        <v>iTMS</v>
      </c>
      <c r="Y1080" s="4" t="n">
        <f aca="false">ROUND($B1080*$A$3/Y$2,2)</f>
        <v>8.06</v>
      </c>
      <c r="Z1080" s="4" t="str">
        <f aca="false">IF(Y1080&gt;=0.99,"iTMS","Napster")</f>
        <v>iTMS</v>
      </c>
      <c r="AA1080" s="2" t="n">
        <f aca="false">ROUND($B1080*$A$3/AA$2,2)</f>
        <v>5.37</v>
      </c>
      <c r="AB1080" s="3" t="str">
        <f aca="false">IF(AA1080&gt;=0.99,"iTMS","Napster")</f>
        <v>iTMS</v>
      </c>
      <c r="AC1080" s="4" t="n">
        <f aca="false">ROUND($B1080*$A$3/AC$2,2)</f>
        <v>4.03</v>
      </c>
      <c r="AD1080" s="4" t="str">
        <f aca="false">IF(AC1080&gt;=0.99,"iTMS","Napster")</f>
        <v>iTMS</v>
      </c>
      <c r="AE1080" s="2" t="n">
        <f aca="false">ROUND($B1080*$A$3/AE$2,2)</f>
        <v>3.22</v>
      </c>
      <c r="AF1080" s="3" t="str">
        <f aca="false">IF(AE1080&gt;=0.99,"iTMS","Napster")</f>
        <v>iTMS</v>
      </c>
      <c r="AG1080" s="4" t="n">
        <f aca="false">ROUND($B1080*$A$3/AG$2,2)</f>
        <v>2.69</v>
      </c>
      <c r="AH1080" s="4" t="str">
        <f aca="false">IF(AG1080&gt;=0.99,"iTMS","Napster")</f>
        <v>iTMS</v>
      </c>
      <c r="AI1080" s="2" t="n">
        <f aca="false">ROUND($B1080*$A$3/AI$2,2)</f>
        <v>2.3</v>
      </c>
      <c r="AJ1080" s="3" t="str">
        <f aca="false">IF(AI1080&gt;=0.99,"iTMS","Napster")</f>
        <v>iTMS</v>
      </c>
      <c r="AK1080" s="4" t="n">
        <f aca="false">ROUND($B1080*$A$3/AK$2,2)</f>
        <v>2.01</v>
      </c>
      <c r="AL1080" s="4" t="str">
        <f aca="false">IF(AK1080&gt;=0.99,"iTMS","Napster")</f>
        <v>iTMS</v>
      </c>
      <c r="AM1080" s="2" t="n">
        <f aca="false">ROUND($B1080*$A$3/AM$2,2)</f>
        <v>1.79</v>
      </c>
      <c r="AN1080" s="3" t="str">
        <f aca="false">IF(AM1080&gt;=0.99,"iTMS","Napster")</f>
        <v>iTMS</v>
      </c>
      <c r="AO1080" s="2" t="n">
        <f aca="false">ROUND($B1080*$A$3/AO$2,2)</f>
        <v>1.61</v>
      </c>
      <c r="AP1080" s="3" t="str">
        <f aca="false">IF(AO1080&gt;=0.99,"iTMS","Napster")</f>
        <v>iTMS</v>
      </c>
    </row>
    <row r="1081" customFormat="false" ht="13" hidden="false" customHeight="false" outlineLevel="0" collapsed="false">
      <c r="B1081" s="0" t="n">
        <v>1079</v>
      </c>
      <c r="C1081" s="1" t="n">
        <f aca="false">INT(B1081/12)</f>
        <v>89</v>
      </c>
      <c r="D1081" s="1" t="n">
        <f aca="false">B1081-(C1081*12)</f>
        <v>11</v>
      </c>
      <c r="E1081" s="2" t="n">
        <f aca="false">ROUND($B1081*$A$3/E$2,2)</f>
        <v>161.31</v>
      </c>
      <c r="F1081" s="3" t="str">
        <f aca="false">IF(E1081&gt;=0.99,"iTMS","Napster")</f>
        <v>iTMS</v>
      </c>
      <c r="G1081" s="2" t="n">
        <f aca="false">ROUND($B1081*$A$3/G$2,2)</f>
        <v>80.66</v>
      </c>
      <c r="H1081" s="3" t="str">
        <f aca="false">IF(G1081&gt;=0.99,"iTMS","Napster")</f>
        <v>iTMS</v>
      </c>
      <c r="I1081" s="4" t="n">
        <f aca="false">ROUND($B1081*$A$3/I$2,2)</f>
        <v>53.77</v>
      </c>
      <c r="J1081" s="4" t="str">
        <f aca="false">IF(I1081&gt;=0.99,"iTMS","Napster")</f>
        <v>iTMS</v>
      </c>
      <c r="K1081" s="2" t="n">
        <f aca="false">ROUND($B1081*$A$3/K$2,2)</f>
        <v>40.33</v>
      </c>
      <c r="L1081" s="3" t="str">
        <f aca="false">IF(K1081&gt;=0.99,"iTMS","Napster")</f>
        <v>iTMS</v>
      </c>
      <c r="M1081" s="4" t="n">
        <f aca="false">ROUND($B1081*$A$3/M$2,2)</f>
        <v>32.26</v>
      </c>
      <c r="N1081" s="4" t="str">
        <f aca="false">IF(M1081&gt;=0.99,"iTMS","Napster")</f>
        <v>iTMS</v>
      </c>
      <c r="O1081" s="2" t="n">
        <f aca="false">ROUND($B1081*$A$3/O$2,2)</f>
        <v>26.89</v>
      </c>
      <c r="P1081" s="3" t="str">
        <f aca="false">IF(O1081&gt;=0.99,"iTMS","Napster")</f>
        <v>iTMS</v>
      </c>
      <c r="Q1081" s="4" t="n">
        <f aca="false">ROUND($B1081*$A$3/Q$2,2)</f>
        <v>23.04</v>
      </c>
      <c r="R1081" s="4" t="str">
        <f aca="false">IF(Q1081&gt;=0.99,"iTMS","Napster")</f>
        <v>iTMS</v>
      </c>
      <c r="S1081" s="2" t="n">
        <f aca="false">ROUND($B1081*$A$3/S$2,2)</f>
        <v>20.16</v>
      </c>
      <c r="T1081" s="3" t="str">
        <f aca="false">IF(S1081&gt;=0.99,"iTMS","Napster")</f>
        <v>iTMS</v>
      </c>
      <c r="U1081" s="4" t="n">
        <f aca="false">ROUND($B1081*$A$3/U$2,2)</f>
        <v>17.92</v>
      </c>
      <c r="V1081" s="4" t="str">
        <f aca="false">IF(U1081&gt;=0.99,"iTMS","Napster")</f>
        <v>iTMS</v>
      </c>
      <c r="W1081" s="2" t="n">
        <f aca="false">ROUND($B1081*$A$3/W$2,2)</f>
        <v>16.13</v>
      </c>
      <c r="X1081" s="3" t="str">
        <f aca="false">IF(W1081&gt;=0.99,"iTMS","Napster")</f>
        <v>iTMS</v>
      </c>
      <c r="Y1081" s="4" t="n">
        <f aca="false">ROUND($B1081*$A$3/Y$2,2)</f>
        <v>8.07</v>
      </c>
      <c r="Z1081" s="4" t="str">
        <f aca="false">IF(Y1081&gt;=0.99,"iTMS","Napster")</f>
        <v>iTMS</v>
      </c>
      <c r="AA1081" s="2" t="n">
        <f aca="false">ROUND($B1081*$A$3/AA$2,2)</f>
        <v>5.38</v>
      </c>
      <c r="AB1081" s="3" t="str">
        <f aca="false">IF(AA1081&gt;=0.99,"iTMS","Napster")</f>
        <v>iTMS</v>
      </c>
      <c r="AC1081" s="4" t="n">
        <f aca="false">ROUND($B1081*$A$3/AC$2,2)</f>
        <v>4.03</v>
      </c>
      <c r="AD1081" s="4" t="str">
        <f aca="false">IF(AC1081&gt;=0.99,"iTMS","Napster")</f>
        <v>iTMS</v>
      </c>
      <c r="AE1081" s="2" t="n">
        <f aca="false">ROUND($B1081*$A$3/AE$2,2)</f>
        <v>3.23</v>
      </c>
      <c r="AF1081" s="3" t="str">
        <f aca="false">IF(AE1081&gt;=0.99,"iTMS","Napster")</f>
        <v>iTMS</v>
      </c>
      <c r="AG1081" s="4" t="n">
        <f aca="false">ROUND($B1081*$A$3/AG$2,2)</f>
        <v>2.69</v>
      </c>
      <c r="AH1081" s="4" t="str">
        <f aca="false">IF(AG1081&gt;=0.99,"iTMS","Napster")</f>
        <v>iTMS</v>
      </c>
      <c r="AI1081" s="2" t="n">
        <f aca="false">ROUND($B1081*$A$3/AI$2,2)</f>
        <v>2.3</v>
      </c>
      <c r="AJ1081" s="3" t="str">
        <f aca="false">IF(AI1081&gt;=0.99,"iTMS","Napster")</f>
        <v>iTMS</v>
      </c>
      <c r="AK1081" s="4" t="n">
        <f aca="false">ROUND($B1081*$A$3/AK$2,2)</f>
        <v>2.02</v>
      </c>
      <c r="AL1081" s="4" t="str">
        <f aca="false">IF(AK1081&gt;=0.99,"iTMS","Napster")</f>
        <v>iTMS</v>
      </c>
      <c r="AM1081" s="2" t="n">
        <f aca="false">ROUND($B1081*$A$3/AM$2,2)</f>
        <v>1.79</v>
      </c>
      <c r="AN1081" s="3" t="str">
        <f aca="false">IF(AM1081&gt;=0.99,"iTMS","Napster")</f>
        <v>iTMS</v>
      </c>
      <c r="AO1081" s="2" t="n">
        <f aca="false">ROUND($B1081*$A$3/AO$2,2)</f>
        <v>1.61</v>
      </c>
      <c r="AP1081" s="3" t="str">
        <f aca="false">IF(AO1081&gt;=0.99,"iTMS","Napster")</f>
        <v>iTMS</v>
      </c>
    </row>
    <row r="1082" customFormat="false" ht="13" hidden="false" customHeight="false" outlineLevel="0" collapsed="false">
      <c r="B1082" s="0" t="n">
        <v>1080</v>
      </c>
      <c r="C1082" s="1" t="n">
        <f aca="false">INT(B1082/12)</f>
        <v>90</v>
      </c>
      <c r="D1082" s="1" t="n">
        <f aca="false">B1082-(C1082*12)</f>
        <v>0</v>
      </c>
      <c r="E1082" s="2" t="n">
        <f aca="false">ROUND($B1082*$A$3/E$2,2)</f>
        <v>161.46</v>
      </c>
      <c r="F1082" s="3" t="str">
        <f aca="false">IF(E1082&gt;=0.99,"iTMS","Napster")</f>
        <v>iTMS</v>
      </c>
      <c r="G1082" s="2" t="n">
        <f aca="false">ROUND($B1082*$A$3/G$2,2)</f>
        <v>80.73</v>
      </c>
      <c r="H1082" s="3" t="str">
        <f aca="false">IF(G1082&gt;=0.99,"iTMS","Napster")</f>
        <v>iTMS</v>
      </c>
      <c r="I1082" s="4" t="n">
        <f aca="false">ROUND($B1082*$A$3/I$2,2)</f>
        <v>53.82</v>
      </c>
      <c r="J1082" s="4" t="str">
        <f aca="false">IF(I1082&gt;=0.99,"iTMS","Napster")</f>
        <v>iTMS</v>
      </c>
      <c r="K1082" s="2" t="n">
        <f aca="false">ROUND($B1082*$A$3/K$2,2)</f>
        <v>40.37</v>
      </c>
      <c r="L1082" s="3" t="str">
        <f aca="false">IF(K1082&gt;=0.99,"iTMS","Napster")</f>
        <v>iTMS</v>
      </c>
      <c r="M1082" s="4" t="n">
        <f aca="false">ROUND($B1082*$A$3/M$2,2)</f>
        <v>32.29</v>
      </c>
      <c r="N1082" s="4" t="str">
        <f aca="false">IF(M1082&gt;=0.99,"iTMS","Napster")</f>
        <v>iTMS</v>
      </c>
      <c r="O1082" s="2" t="n">
        <f aca="false">ROUND($B1082*$A$3/O$2,2)</f>
        <v>26.91</v>
      </c>
      <c r="P1082" s="3" t="str">
        <f aca="false">IF(O1082&gt;=0.99,"iTMS","Napster")</f>
        <v>iTMS</v>
      </c>
      <c r="Q1082" s="4" t="n">
        <f aca="false">ROUND($B1082*$A$3/Q$2,2)</f>
        <v>23.07</v>
      </c>
      <c r="R1082" s="4" t="str">
        <f aca="false">IF(Q1082&gt;=0.99,"iTMS","Napster")</f>
        <v>iTMS</v>
      </c>
      <c r="S1082" s="2" t="n">
        <f aca="false">ROUND($B1082*$A$3/S$2,2)</f>
        <v>20.18</v>
      </c>
      <c r="T1082" s="3" t="str">
        <f aca="false">IF(S1082&gt;=0.99,"iTMS","Napster")</f>
        <v>iTMS</v>
      </c>
      <c r="U1082" s="4" t="n">
        <f aca="false">ROUND($B1082*$A$3/U$2,2)</f>
        <v>17.94</v>
      </c>
      <c r="V1082" s="4" t="str">
        <f aca="false">IF(U1082&gt;=0.99,"iTMS","Napster")</f>
        <v>iTMS</v>
      </c>
      <c r="W1082" s="2" t="n">
        <f aca="false">ROUND($B1082*$A$3/W$2,2)</f>
        <v>16.15</v>
      </c>
      <c r="X1082" s="3" t="str">
        <f aca="false">IF(W1082&gt;=0.99,"iTMS","Napster")</f>
        <v>iTMS</v>
      </c>
      <c r="Y1082" s="4" t="n">
        <f aca="false">ROUND($B1082*$A$3/Y$2,2)</f>
        <v>8.07</v>
      </c>
      <c r="Z1082" s="4" t="str">
        <f aca="false">IF(Y1082&gt;=0.99,"iTMS","Napster")</f>
        <v>iTMS</v>
      </c>
      <c r="AA1082" s="2" t="n">
        <f aca="false">ROUND($B1082*$A$3/AA$2,2)</f>
        <v>5.38</v>
      </c>
      <c r="AB1082" s="3" t="str">
        <f aca="false">IF(AA1082&gt;=0.99,"iTMS","Napster")</f>
        <v>iTMS</v>
      </c>
      <c r="AC1082" s="4" t="n">
        <f aca="false">ROUND($B1082*$A$3/AC$2,2)</f>
        <v>4.04</v>
      </c>
      <c r="AD1082" s="4" t="str">
        <f aca="false">IF(AC1082&gt;=0.99,"iTMS","Napster")</f>
        <v>iTMS</v>
      </c>
      <c r="AE1082" s="2" t="n">
        <f aca="false">ROUND($B1082*$A$3/AE$2,2)</f>
        <v>3.23</v>
      </c>
      <c r="AF1082" s="3" t="str">
        <f aca="false">IF(AE1082&gt;=0.99,"iTMS","Napster")</f>
        <v>iTMS</v>
      </c>
      <c r="AG1082" s="4" t="n">
        <f aca="false">ROUND($B1082*$A$3/AG$2,2)</f>
        <v>2.69</v>
      </c>
      <c r="AH1082" s="4" t="str">
        <f aca="false">IF(AG1082&gt;=0.99,"iTMS","Napster")</f>
        <v>iTMS</v>
      </c>
      <c r="AI1082" s="2" t="n">
        <f aca="false">ROUND($B1082*$A$3/AI$2,2)</f>
        <v>2.31</v>
      </c>
      <c r="AJ1082" s="3" t="str">
        <f aca="false">IF(AI1082&gt;=0.99,"iTMS","Napster")</f>
        <v>iTMS</v>
      </c>
      <c r="AK1082" s="4" t="n">
        <f aca="false">ROUND($B1082*$A$3/AK$2,2)</f>
        <v>2.02</v>
      </c>
      <c r="AL1082" s="4" t="str">
        <f aca="false">IF(AK1082&gt;=0.99,"iTMS","Napster")</f>
        <v>iTMS</v>
      </c>
      <c r="AM1082" s="2" t="n">
        <f aca="false">ROUND($B1082*$A$3/AM$2,2)</f>
        <v>1.79</v>
      </c>
      <c r="AN1082" s="3" t="str">
        <f aca="false">IF(AM1082&gt;=0.99,"iTMS","Napster")</f>
        <v>iTMS</v>
      </c>
      <c r="AO1082" s="2" t="n">
        <f aca="false">ROUND($B1082*$A$3/AO$2,2)</f>
        <v>1.61</v>
      </c>
      <c r="AP1082" s="3" t="str">
        <f aca="false">IF(AO1082&gt;=0.99,"iTMS","Napster")</f>
        <v>iTMS</v>
      </c>
    </row>
    <row r="1083" customFormat="false" ht="13" hidden="false" customHeight="false" outlineLevel="0" collapsed="false">
      <c r="B1083" s="0" t="n">
        <v>1081</v>
      </c>
      <c r="C1083" s="1" t="n">
        <f aca="false">INT(B1083/12)</f>
        <v>90</v>
      </c>
      <c r="D1083" s="1" t="n">
        <f aca="false">B1083-(C1083*12)</f>
        <v>1</v>
      </c>
      <c r="E1083" s="2" t="n">
        <f aca="false">ROUND($B1083*$A$3/E$2,2)</f>
        <v>161.61</v>
      </c>
      <c r="F1083" s="3" t="str">
        <f aca="false">IF(E1083&gt;=0.99,"iTMS","Napster")</f>
        <v>iTMS</v>
      </c>
      <c r="G1083" s="2" t="n">
        <f aca="false">ROUND($B1083*$A$3/G$2,2)</f>
        <v>80.8</v>
      </c>
      <c r="H1083" s="3" t="str">
        <f aca="false">IF(G1083&gt;=0.99,"iTMS","Napster")</f>
        <v>iTMS</v>
      </c>
      <c r="I1083" s="4" t="n">
        <f aca="false">ROUND($B1083*$A$3/I$2,2)</f>
        <v>53.87</v>
      </c>
      <c r="J1083" s="4" t="str">
        <f aca="false">IF(I1083&gt;=0.99,"iTMS","Napster")</f>
        <v>iTMS</v>
      </c>
      <c r="K1083" s="2" t="n">
        <f aca="false">ROUND($B1083*$A$3/K$2,2)</f>
        <v>40.4</v>
      </c>
      <c r="L1083" s="3" t="str">
        <f aca="false">IF(K1083&gt;=0.99,"iTMS","Napster")</f>
        <v>iTMS</v>
      </c>
      <c r="M1083" s="4" t="n">
        <f aca="false">ROUND($B1083*$A$3/M$2,2)</f>
        <v>32.32</v>
      </c>
      <c r="N1083" s="4" t="str">
        <f aca="false">IF(M1083&gt;=0.99,"iTMS","Napster")</f>
        <v>iTMS</v>
      </c>
      <c r="O1083" s="2" t="n">
        <f aca="false">ROUND($B1083*$A$3/O$2,2)</f>
        <v>26.93</v>
      </c>
      <c r="P1083" s="3" t="str">
        <f aca="false">IF(O1083&gt;=0.99,"iTMS","Napster")</f>
        <v>iTMS</v>
      </c>
      <c r="Q1083" s="4" t="n">
        <f aca="false">ROUND($B1083*$A$3/Q$2,2)</f>
        <v>23.09</v>
      </c>
      <c r="R1083" s="4" t="str">
        <f aca="false">IF(Q1083&gt;=0.99,"iTMS","Napster")</f>
        <v>iTMS</v>
      </c>
      <c r="S1083" s="2" t="n">
        <f aca="false">ROUND($B1083*$A$3/S$2,2)</f>
        <v>20.2</v>
      </c>
      <c r="T1083" s="3" t="str">
        <f aca="false">IF(S1083&gt;=0.99,"iTMS","Napster")</f>
        <v>iTMS</v>
      </c>
      <c r="U1083" s="4" t="n">
        <f aca="false">ROUND($B1083*$A$3/U$2,2)</f>
        <v>17.96</v>
      </c>
      <c r="V1083" s="4" t="str">
        <f aca="false">IF(U1083&gt;=0.99,"iTMS","Napster")</f>
        <v>iTMS</v>
      </c>
      <c r="W1083" s="2" t="n">
        <f aca="false">ROUND($B1083*$A$3/W$2,2)</f>
        <v>16.16</v>
      </c>
      <c r="X1083" s="3" t="str">
        <f aca="false">IF(W1083&gt;=0.99,"iTMS","Napster")</f>
        <v>iTMS</v>
      </c>
      <c r="Y1083" s="4" t="n">
        <f aca="false">ROUND($B1083*$A$3/Y$2,2)</f>
        <v>8.08</v>
      </c>
      <c r="Z1083" s="4" t="str">
        <f aca="false">IF(Y1083&gt;=0.99,"iTMS","Napster")</f>
        <v>iTMS</v>
      </c>
      <c r="AA1083" s="2" t="n">
        <f aca="false">ROUND($B1083*$A$3/AA$2,2)</f>
        <v>5.39</v>
      </c>
      <c r="AB1083" s="3" t="str">
        <f aca="false">IF(AA1083&gt;=0.99,"iTMS","Napster")</f>
        <v>iTMS</v>
      </c>
      <c r="AC1083" s="4" t="n">
        <f aca="false">ROUND($B1083*$A$3/AC$2,2)</f>
        <v>4.04</v>
      </c>
      <c r="AD1083" s="4" t="str">
        <f aca="false">IF(AC1083&gt;=0.99,"iTMS","Napster")</f>
        <v>iTMS</v>
      </c>
      <c r="AE1083" s="2" t="n">
        <f aca="false">ROUND($B1083*$A$3/AE$2,2)</f>
        <v>3.23</v>
      </c>
      <c r="AF1083" s="3" t="str">
        <f aca="false">IF(AE1083&gt;=0.99,"iTMS","Napster")</f>
        <v>iTMS</v>
      </c>
      <c r="AG1083" s="4" t="n">
        <f aca="false">ROUND($B1083*$A$3/AG$2,2)</f>
        <v>2.69</v>
      </c>
      <c r="AH1083" s="4" t="str">
        <f aca="false">IF(AG1083&gt;=0.99,"iTMS","Napster")</f>
        <v>iTMS</v>
      </c>
      <c r="AI1083" s="2" t="n">
        <f aca="false">ROUND($B1083*$A$3/AI$2,2)</f>
        <v>2.31</v>
      </c>
      <c r="AJ1083" s="3" t="str">
        <f aca="false">IF(AI1083&gt;=0.99,"iTMS","Napster")</f>
        <v>iTMS</v>
      </c>
      <c r="AK1083" s="4" t="n">
        <f aca="false">ROUND($B1083*$A$3/AK$2,2)</f>
        <v>2.02</v>
      </c>
      <c r="AL1083" s="4" t="str">
        <f aca="false">IF(AK1083&gt;=0.99,"iTMS","Napster")</f>
        <v>iTMS</v>
      </c>
      <c r="AM1083" s="2" t="n">
        <f aca="false">ROUND($B1083*$A$3/AM$2,2)</f>
        <v>1.8</v>
      </c>
      <c r="AN1083" s="3" t="str">
        <f aca="false">IF(AM1083&gt;=0.99,"iTMS","Napster")</f>
        <v>iTMS</v>
      </c>
      <c r="AO1083" s="2" t="n">
        <f aca="false">ROUND($B1083*$A$3/AO$2,2)</f>
        <v>1.62</v>
      </c>
      <c r="AP1083" s="3" t="str">
        <f aca="false">IF(AO1083&gt;=0.99,"iTMS","Napster")</f>
        <v>iTMS</v>
      </c>
    </row>
    <row r="1084" customFormat="false" ht="13" hidden="false" customHeight="false" outlineLevel="0" collapsed="false">
      <c r="B1084" s="0" t="n">
        <v>1082</v>
      </c>
      <c r="C1084" s="1" t="n">
        <f aca="false">INT(B1084/12)</f>
        <v>90</v>
      </c>
      <c r="D1084" s="1" t="n">
        <f aca="false">B1084-(C1084*12)</f>
        <v>2</v>
      </c>
      <c r="E1084" s="2" t="n">
        <f aca="false">ROUND($B1084*$A$3/E$2,2)</f>
        <v>161.76</v>
      </c>
      <c r="F1084" s="3" t="str">
        <f aca="false">IF(E1084&gt;=0.99,"iTMS","Napster")</f>
        <v>iTMS</v>
      </c>
      <c r="G1084" s="2" t="n">
        <f aca="false">ROUND($B1084*$A$3/G$2,2)</f>
        <v>80.88</v>
      </c>
      <c r="H1084" s="3" t="str">
        <f aca="false">IF(G1084&gt;=0.99,"iTMS","Napster")</f>
        <v>iTMS</v>
      </c>
      <c r="I1084" s="4" t="n">
        <f aca="false">ROUND($B1084*$A$3/I$2,2)</f>
        <v>53.92</v>
      </c>
      <c r="J1084" s="4" t="str">
        <f aca="false">IF(I1084&gt;=0.99,"iTMS","Napster")</f>
        <v>iTMS</v>
      </c>
      <c r="K1084" s="2" t="n">
        <f aca="false">ROUND($B1084*$A$3/K$2,2)</f>
        <v>40.44</v>
      </c>
      <c r="L1084" s="3" t="str">
        <f aca="false">IF(K1084&gt;=0.99,"iTMS","Napster")</f>
        <v>iTMS</v>
      </c>
      <c r="M1084" s="4" t="n">
        <f aca="false">ROUND($B1084*$A$3/M$2,2)</f>
        <v>32.35</v>
      </c>
      <c r="N1084" s="4" t="str">
        <f aca="false">IF(M1084&gt;=0.99,"iTMS","Napster")</f>
        <v>iTMS</v>
      </c>
      <c r="O1084" s="2" t="n">
        <f aca="false">ROUND($B1084*$A$3/O$2,2)</f>
        <v>26.96</v>
      </c>
      <c r="P1084" s="3" t="str">
        <f aca="false">IF(O1084&gt;=0.99,"iTMS","Napster")</f>
        <v>iTMS</v>
      </c>
      <c r="Q1084" s="4" t="n">
        <f aca="false">ROUND($B1084*$A$3/Q$2,2)</f>
        <v>23.11</v>
      </c>
      <c r="R1084" s="4" t="str">
        <f aca="false">IF(Q1084&gt;=0.99,"iTMS","Napster")</f>
        <v>iTMS</v>
      </c>
      <c r="S1084" s="2" t="n">
        <f aca="false">ROUND($B1084*$A$3/S$2,2)</f>
        <v>20.22</v>
      </c>
      <c r="T1084" s="3" t="str">
        <f aca="false">IF(S1084&gt;=0.99,"iTMS","Napster")</f>
        <v>iTMS</v>
      </c>
      <c r="U1084" s="4" t="n">
        <f aca="false">ROUND($B1084*$A$3/U$2,2)</f>
        <v>17.97</v>
      </c>
      <c r="V1084" s="4" t="str">
        <f aca="false">IF(U1084&gt;=0.99,"iTMS","Napster")</f>
        <v>iTMS</v>
      </c>
      <c r="W1084" s="2" t="n">
        <f aca="false">ROUND($B1084*$A$3/W$2,2)</f>
        <v>16.18</v>
      </c>
      <c r="X1084" s="3" t="str">
        <f aca="false">IF(W1084&gt;=0.99,"iTMS","Napster")</f>
        <v>iTMS</v>
      </c>
      <c r="Y1084" s="4" t="n">
        <f aca="false">ROUND($B1084*$A$3/Y$2,2)</f>
        <v>8.09</v>
      </c>
      <c r="Z1084" s="4" t="str">
        <f aca="false">IF(Y1084&gt;=0.99,"iTMS","Napster")</f>
        <v>iTMS</v>
      </c>
      <c r="AA1084" s="2" t="n">
        <f aca="false">ROUND($B1084*$A$3/AA$2,2)</f>
        <v>5.39</v>
      </c>
      <c r="AB1084" s="3" t="str">
        <f aca="false">IF(AA1084&gt;=0.99,"iTMS","Napster")</f>
        <v>iTMS</v>
      </c>
      <c r="AC1084" s="4" t="n">
        <f aca="false">ROUND($B1084*$A$3/AC$2,2)</f>
        <v>4.04</v>
      </c>
      <c r="AD1084" s="4" t="str">
        <f aca="false">IF(AC1084&gt;=0.99,"iTMS","Napster")</f>
        <v>iTMS</v>
      </c>
      <c r="AE1084" s="2" t="n">
        <f aca="false">ROUND($B1084*$A$3/AE$2,2)</f>
        <v>3.24</v>
      </c>
      <c r="AF1084" s="3" t="str">
        <f aca="false">IF(AE1084&gt;=0.99,"iTMS","Napster")</f>
        <v>iTMS</v>
      </c>
      <c r="AG1084" s="4" t="n">
        <f aca="false">ROUND($B1084*$A$3/AG$2,2)</f>
        <v>2.7</v>
      </c>
      <c r="AH1084" s="4" t="str">
        <f aca="false">IF(AG1084&gt;=0.99,"iTMS","Napster")</f>
        <v>iTMS</v>
      </c>
      <c r="AI1084" s="2" t="n">
        <f aca="false">ROUND($B1084*$A$3/AI$2,2)</f>
        <v>2.31</v>
      </c>
      <c r="AJ1084" s="3" t="str">
        <f aca="false">IF(AI1084&gt;=0.99,"iTMS","Napster")</f>
        <v>iTMS</v>
      </c>
      <c r="AK1084" s="4" t="n">
        <f aca="false">ROUND($B1084*$A$3/AK$2,2)</f>
        <v>2.02</v>
      </c>
      <c r="AL1084" s="4" t="str">
        <f aca="false">IF(AK1084&gt;=0.99,"iTMS","Napster")</f>
        <v>iTMS</v>
      </c>
      <c r="AM1084" s="2" t="n">
        <f aca="false">ROUND($B1084*$A$3/AM$2,2)</f>
        <v>1.8</v>
      </c>
      <c r="AN1084" s="3" t="str">
        <f aca="false">IF(AM1084&gt;=0.99,"iTMS","Napster")</f>
        <v>iTMS</v>
      </c>
      <c r="AO1084" s="2" t="n">
        <f aca="false">ROUND($B1084*$A$3/AO$2,2)</f>
        <v>1.62</v>
      </c>
      <c r="AP1084" s="3" t="str">
        <f aca="false">IF(AO1084&gt;=0.99,"iTMS","Napster")</f>
        <v>iTMS</v>
      </c>
    </row>
    <row r="1085" customFormat="false" ht="13" hidden="false" customHeight="false" outlineLevel="0" collapsed="false">
      <c r="B1085" s="0" t="n">
        <v>1083</v>
      </c>
      <c r="C1085" s="1" t="n">
        <f aca="false">INT(B1085/12)</f>
        <v>90</v>
      </c>
      <c r="D1085" s="1" t="n">
        <f aca="false">B1085-(C1085*12)</f>
        <v>3</v>
      </c>
      <c r="E1085" s="2" t="n">
        <f aca="false">ROUND($B1085*$A$3/E$2,2)</f>
        <v>161.91</v>
      </c>
      <c r="F1085" s="3" t="str">
        <f aca="false">IF(E1085&gt;=0.99,"iTMS","Napster")</f>
        <v>iTMS</v>
      </c>
      <c r="G1085" s="2" t="n">
        <f aca="false">ROUND($B1085*$A$3/G$2,2)</f>
        <v>80.95</v>
      </c>
      <c r="H1085" s="3" t="str">
        <f aca="false">IF(G1085&gt;=0.99,"iTMS","Napster")</f>
        <v>iTMS</v>
      </c>
      <c r="I1085" s="4" t="n">
        <f aca="false">ROUND($B1085*$A$3/I$2,2)</f>
        <v>53.97</v>
      </c>
      <c r="J1085" s="4" t="str">
        <f aca="false">IF(I1085&gt;=0.99,"iTMS","Napster")</f>
        <v>iTMS</v>
      </c>
      <c r="K1085" s="2" t="n">
        <f aca="false">ROUND($B1085*$A$3/K$2,2)</f>
        <v>40.48</v>
      </c>
      <c r="L1085" s="3" t="str">
        <f aca="false">IF(K1085&gt;=0.99,"iTMS","Napster")</f>
        <v>iTMS</v>
      </c>
      <c r="M1085" s="4" t="n">
        <f aca="false">ROUND($B1085*$A$3/M$2,2)</f>
        <v>32.38</v>
      </c>
      <c r="N1085" s="4" t="str">
        <f aca="false">IF(M1085&gt;=0.99,"iTMS","Napster")</f>
        <v>iTMS</v>
      </c>
      <c r="O1085" s="2" t="n">
        <f aca="false">ROUND($B1085*$A$3/O$2,2)</f>
        <v>26.98</v>
      </c>
      <c r="P1085" s="3" t="str">
        <f aca="false">IF(O1085&gt;=0.99,"iTMS","Napster")</f>
        <v>iTMS</v>
      </c>
      <c r="Q1085" s="4" t="n">
        <f aca="false">ROUND($B1085*$A$3/Q$2,2)</f>
        <v>23.13</v>
      </c>
      <c r="R1085" s="4" t="str">
        <f aca="false">IF(Q1085&gt;=0.99,"iTMS","Napster")</f>
        <v>iTMS</v>
      </c>
      <c r="S1085" s="2" t="n">
        <f aca="false">ROUND($B1085*$A$3/S$2,2)</f>
        <v>20.24</v>
      </c>
      <c r="T1085" s="3" t="str">
        <f aca="false">IF(S1085&gt;=0.99,"iTMS","Napster")</f>
        <v>iTMS</v>
      </c>
      <c r="U1085" s="4" t="n">
        <f aca="false">ROUND($B1085*$A$3/U$2,2)</f>
        <v>17.99</v>
      </c>
      <c r="V1085" s="4" t="str">
        <f aca="false">IF(U1085&gt;=0.99,"iTMS","Napster")</f>
        <v>iTMS</v>
      </c>
      <c r="W1085" s="2" t="n">
        <f aca="false">ROUND($B1085*$A$3/W$2,2)</f>
        <v>16.19</v>
      </c>
      <c r="X1085" s="3" t="str">
        <f aca="false">IF(W1085&gt;=0.99,"iTMS","Napster")</f>
        <v>iTMS</v>
      </c>
      <c r="Y1085" s="4" t="n">
        <f aca="false">ROUND($B1085*$A$3/Y$2,2)</f>
        <v>8.1</v>
      </c>
      <c r="Z1085" s="4" t="str">
        <f aca="false">IF(Y1085&gt;=0.99,"iTMS","Napster")</f>
        <v>iTMS</v>
      </c>
      <c r="AA1085" s="2" t="n">
        <f aca="false">ROUND($B1085*$A$3/AA$2,2)</f>
        <v>5.4</v>
      </c>
      <c r="AB1085" s="3" t="str">
        <f aca="false">IF(AA1085&gt;=0.99,"iTMS","Napster")</f>
        <v>iTMS</v>
      </c>
      <c r="AC1085" s="4" t="n">
        <f aca="false">ROUND($B1085*$A$3/AC$2,2)</f>
        <v>4.05</v>
      </c>
      <c r="AD1085" s="4" t="str">
        <f aca="false">IF(AC1085&gt;=0.99,"iTMS","Napster")</f>
        <v>iTMS</v>
      </c>
      <c r="AE1085" s="2" t="n">
        <f aca="false">ROUND($B1085*$A$3/AE$2,2)</f>
        <v>3.24</v>
      </c>
      <c r="AF1085" s="3" t="str">
        <f aca="false">IF(AE1085&gt;=0.99,"iTMS","Napster")</f>
        <v>iTMS</v>
      </c>
      <c r="AG1085" s="4" t="n">
        <f aca="false">ROUND($B1085*$A$3/AG$2,2)</f>
        <v>2.7</v>
      </c>
      <c r="AH1085" s="4" t="str">
        <f aca="false">IF(AG1085&gt;=0.99,"iTMS","Napster")</f>
        <v>iTMS</v>
      </c>
      <c r="AI1085" s="2" t="n">
        <f aca="false">ROUND($B1085*$A$3/AI$2,2)</f>
        <v>2.31</v>
      </c>
      <c r="AJ1085" s="3" t="str">
        <f aca="false">IF(AI1085&gt;=0.99,"iTMS","Napster")</f>
        <v>iTMS</v>
      </c>
      <c r="AK1085" s="4" t="n">
        <f aca="false">ROUND($B1085*$A$3/AK$2,2)</f>
        <v>2.02</v>
      </c>
      <c r="AL1085" s="4" t="str">
        <f aca="false">IF(AK1085&gt;=0.99,"iTMS","Napster")</f>
        <v>iTMS</v>
      </c>
      <c r="AM1085" s="2" t="n">
        <f aca="false">ROUND($B1085*$A$3/AM$2,2)</f>
        <v>1.8</v>
      </c>
      <c r="AN1085" s="3" t="str">
        <f aca="false">IF(AM1085&gt;=0.99,"iTMS","Napster")</f>
        <v>iTMS</v>
      </c>
      <c r="AO1085" s="2" t="n">
        <f aca="false">ROUND($B1085*$A$3/AO$2,2)</f>
        <v>1.62</v>
      </c>
      <c r="AP1085" s="3" t="str">
        <f aca="false">IF(AO1085&gt;=0.99,"iTMS","Napster")</f>
        <v>iTMS</v>
      </c>
    </row>
    <row r="1086" customFormat="false" ht="13" hidden="false" customHeight="false" outlineLevel="0" collapsed="false">
      <c r="B1086" s="0" t="n">
        <v>1084</v>
      </c>
      <c r="C1086" s="1" t="n">
        <f aca="false">INT(B1086/12)</f>
        <v>90</v>
      </c>
      <c r="D1086" s="1" t="n">
        <f aca="false">B1086-(C1086*12)</f>
        <v>4</v>
      </c>
      <c r="E1086" s="2" t="n">
        <f aca="false">ROUND($B1086*$A$3/E$2,2)</f>
        <v>162.06</v>
      </c>
      <c r="F1086" s="3" t="str">
        <f aca="false">IF(E1086&gt;=0.99,"iTMS","Napster")</f>
        <v>iTMS</v>
      </c>
      <c r="G1086" s="2" t="n">
        <f aca="false">ROUND($B1086*$A$3/G$2,2)</f>
        <v>81.03</v>
      </c>
      <c r="H1086" s="3" t="str">
        <f aca="false">IF(G1086&gt;=0.99,"iTMS","Napster")</f>
        <v>iTMS</v>
      </c>
      <c r="I1086" s="4" t="n">
        <f aca="false">ROUND($B1086*$A$3/I$2,2)</f>
        <v>54.02</v>
      </c>
      <c r="J1086" s="4" t="str">
        <f aca="false">IF(I1086&gt;=0.99,"iTMS","Napster")</f>
        <v>iTMS</v>
      </c>
      <c r="K1086" s="2" t="n">
        <f aca="false">ROUND($B1086*$A$3/K$2,2)</f>
        <v>40.51</v>
      </c>
      <c r="L1086" s="3" t="str">
        <f aca="false">IF(K1086&gt;=0.99,"iTMS","Napster")</f>
        <v>iTMS</v>
      </c>
      <c r="M1086" s="4" t="n">
        <f aca="false">ROUND($B1086*$A$3/M$2,2)</f>
        <v>32.41</v>
      </c>
      <c r="N1086" s="4" t="str">
        <f aca="false">IF(M1086&gt;=0.99,"iTMS","Napster")</f>
        <v>iTMS</v>
      </c>
      <c r="O1086" s="2" t="n">
        <f aca="false">ROUND($B1086*$A$3/O$2,2)</f>
        <v>27.01</v>
      </c>
      <c r="P1086" s="3" t="str">
        <f aca="false">IF(O1086&gt;=0.99,"iTMS","Napster")</f>
        <v>iTMS</v>
      </c>
      <c r="Q1086" s="4" t="n">
        <f aca="false">ROUND($B1086*$A$3/Q$2,2)</f>
        <v>23.15</v>
      </c>
      <c r="R1086" s="4" t="str">
        <f aca="false">IF(Q1086&gt;=0.99,"iTMS","Napster")</f>
        <v>iTMS</v>
      </c>
      <c r="S1086" s="2" t="n">
        <f aca="false">ROUND($B1086*$A$3/S$2,2)</f>
        <v>20.26</v>
      </c>
      <c r="T1086" s="3" t="str">
        <f aca="false">IF(S1086&gt;=0.99,"iTMS","Napster")</f>
        <v>iTMS</v>
      </c>
      <c r="U1086" s="4" t="n">
        <f aca="false">ROUND($B1086*$A$3/U$2,2)</f>
        <v>18.01</v>
      </c>
      <c r="V1086" s="4" t="str">
        <f aca="false">IF(U1086&gt;=0.99,"iTMS","Napster")</f>
        <v>iTMS</v>
      </c>
      <c r="W1086" s="2" t="n">
        <f aca="false">ROUND($B1086*$A$3/W$2,2)</f>
        <v>16.21</v>
      </c>
      <c r="X1086" s="3" t="str">
        <f aca="false">IF(W1086&gt;=0.99,"iTMS","Napster")</f>
        <v>iTMS</v>
      </c>
      <c r="Y1086" s="4" t="n">
        <f aca="false">ROUND($B1086*$A$3/Y$2,2)</f>
        <v>8.1</v>
      </c>
      <c r="Z1086" s="4" t="str">
        <f aca="false">IF(Y1086&gt;=0.99,"iTMS","Napster")</f>
        <v>iTMS</v>
      </c>
      <c r="AA1086" s="2" t="n">
        <f aca="false">ROUND($B1086*$A$3/AA$2,2)</f>
        <v>5.4</v>
      </c>
      <c r="AB1086" s="3" t="str">
        <f aca="false">IF(AA1086&gt;=0.99,"iTMS","Napster")</f>
        <v>iTMS</v>
      </c>
      <c r="AC1086" s="4" t="n">
        <f aca="false">ROUND($B1086*$A$3/AC$2,2)</f>
        <v>4.05</v>
      </c>
      <c r="AD1086" s="4" t="str">
        <f aca="false">IF(AC1086&gt;=0.99,"iTMS","Napster")</f>
        <v>iTMS</v>
      </c>
      <c r="AE1086" s="2" t="n">
        <f aca="false">ROUND($B1086*$A$3/AE$2,2)</f>
        <v>3.24</v>
      </c>
      <c r="AF1086" s="3" t="str">
        <f aca="false">IF(AE1086&gt;=0.99,"iTMS","Napster")</f>
        <v>iTMS</v>
      </c>
      <c r="AG1086" s="4" t="n">
        <f aca="false">ROUND($B1086*$A$3/AG$2,2)</f>
        <v>2.7</v>
      </c>
      <c r="AH1086" s="4" t="str">
        <f aca="false">IF(AG1086&gt;=0.99,"iTMS","Napster")</f>
        <v>iTMS</v>
      </c>
      <c r="AI1086" s="2" t="n">
        <f aca="false">ROUND($B1086*$A$3/AI$2,2)</f>
        <v>2.32</v>
      </c>
      <c r="AJ1086" s="3" t="str">
        <f aca="false">IF(AI1086&gt;=0.99,"iTMS","Napster")</f>
        <v>iTMS</v>
      </c>
      <c r="AK1086" s="4" t="n">
        <f aca="false">ROUND($B1086*$A$3/AK$2,2)</f>
        <v>2.03</v>
      </c>
      <c r="AL1086" s="4" t="str">
        <f aca="false">IF(AK1086&gt;=0.99,"iTMS","Napster")</f>
        <v>iTMS</v>
      </c>
      <c r="AM1086" s="2" t="n">
        <f aca="false">ROUND($B1086*$A$3/AM$2,2)</f>
        <v>1.8</v>
      </c>
      <c r="AN1086" s="3" t="str">
        <f aca="false">IF(AM1086&gt;=0.99,"iTMS","Napster")</f>
        <v>iTMS</v>
      </c>
      <c r="AO1086" s="2" t="n">
        <f aca="false">ROUND($B1086*$A$3/AO$2,2)</f>
        <v>1.62</v>
      </c>
      <c r="AP1086" s="3" t="str">
        <f aca="false">IF(AO1086&gt;=0.99,"iTMS","Napster")</f>
        <v>iTMS</v>
      </c>
    </row>
    <row r="1087" customFormat="false" ht="13" hidden="false" customHeight="false" outlineLevel="0" collapsed="false">
      <c r="B1087" s="0" t="n">
        <v>1085</v>
      </c>
      <c r="C1087" s="1" t="n">
        <f aca="false">INT(B1087/12)</f>
        <v>90</v>
      </c>
      <c r="D1087" s="1" t="n">
        <f aca="false">B1087-(C1087*12)</f>
        <v>5</v>
      </c>
      <c r="E1087" s="2" t="n">
        <f aca="false">ROUND($B1087*$A$3/E$2,2)</f>
        <v>162.21</v>
      </c>
      <c r="F1087" s="3" t="str">
        <f aca="false">IF(E1087&gt;=0.99,"iTMS","Napster")</f>
        <v>iTMS</v>
      </c>
      <c r="G1087" s="2" t="n">
        <f aca="false">ROUND($B1087*$A$3/G$2,2)</f>
        <v>81.1</v>
      </c>
      <c r="H1087" s="3" t="str">
        <f aca="false">IF(G1087&gt;=0.99,"iTMS","Napster")</f>
        <v>iTMS</v>
      </c>
      <c r="I1087" s="4" t="n">
        <f aca="false">ROUND($B1087*$A$3/I$2,2)</f>
        <v>54.07</v>
      </c>
      <c r="J1087" s="4" t="str">
        <f aca="false">IF(I1087&gt;=0.99,"iTMS","Napster")</f>
        <v>iTMS</v>
      </c>
      <c r="K1087" s="2" t="n">
        <f aca="false">ROUND($B1087*$A$3/K$2,2)</f>
        <v>40.55</v>
      </c>
      <c r="L1087" s="3" t="str">
        <f aca="false">IF(K1087&gt;=0.99,"iTMS","Napster")</f>
        <v>iTMS</v>
      </c>
      <c r="M1087" s="4" t="n">
        <f aca="false">ROUND($B1087*$A$3/M$2,2)</f>
        <v>32.44</v>
      </c>
      <c r="N1087" s="4" t="str">
        <f aca="false">IF(M1087&gt;=0.99,"iTMS","Napster")</f>
        <v>iTMS</v>
      </c>
      <c r="O1087" s="2" t="n">
        <f aca="false">ROUND($B1087*$A$3/O$2,2)</f>
        <v>27.03</v>
      </c>
      <c r="P1087" s="3" t="str">
        <f aca="false">IF(O1087&gt;=0.99,"iTMS","Napster")</f>
        <v>iTMS</v>
      </c>
      <c r="Q1087" s="4" t="n">
        <f aca="false">ROUND($B1087*$A$3/Q$2,2)</f>
        <v>23.17</v>
      </c>
      <c r="R1087" s="4" t="str">
        <f aca="false">IF(Q1087&gt;=0.99,"iTMS","Napster")</f>
        <v>iTMS</v>
      </c>
      <c r="S1087" s="2" t="n">
        <f aca="false">ROUND($B1087*$A$3/S$2,2)</f>
        <v>20.28</v>
      </c>
      <c r="T1087" s="3" t="str">
        <f aca="false">IF(S1087&gt;=0.99,"iTMS","Napster")</f>
        <v>iTMS</v>
      </c>
      <c r="U1087" s="4" t="n">
        <f aca="false">ROUND($B1087*$A$3/U$2,2)</f>
        <v>18.02</v>
      </c>
      <c r="V1087" s="4" t="str">
        <f aca="false">IF(U1087&gt;=0.99,"iTMS","Napster")</f>
        <v>iTMS</v>
      </c>
      <c r="W1087" s="2" t="n">
        <f aca="false">ROUND($B1087*$A$3/W$2,2)</f>
        <v>16.22</v>
      </c>
      <c r="X1087" s="3" t="str">
        <f aca="false">IF(W1087&gt;=0.99,"iTMS","Napster")</f>
        <v>iTMS</v>
      </c>
      <c r="Y1087" s="4" t="n">
        <f aca="false">ROUND($B1087*$A$3/Y$2,2)</f>
        <v>8.11</v>
      </c>
      <c r="Z1087" s="4" t="str">
        <f aca="false">IF(Y1087&gt;=0.99,"iTMS","Napster")</f>
        <v>iTMS</v>
      </c>
      <c r="AA1087" s="2" t="n">
        <f aca="false">ROUND($B1087*$A$3/AA$2,2)</f>
        <v>5.41</v>
      </c>
      <c r="AB1087" s="3" t="str">
        <f aca="false">IF(AA1087&gt;=0.99,"iTMS","Napster")</f>
        <v>iTMS</v>
      </c>
      <c r="AC1087" s="4" t="n">
        <f aca="false">ROUND($B1087*$A$3/AC$2,2)</f>
        <v>4.06</v>
      </c>
      <c r="AD1087" s="4" t="str">
        <f aca="false">IF(AC1087&gt;=0.99,"iTMS","Napster")</f>
        <v>iTMS</v>
      </c>
      <c r="AE1087" s="2" t="n">
        <f aca="false">ROUND($B1087*$A$3/AE$2,2)</f>
        <v>3.24</v>
      </c>
      <c r="AF1087" s="3" t="str">
        <f aca="false">IF(AE1087&gt;=0.99,"iTMS","Napster")</f>
        <v>iTMS</v>
      </c>
      <c r="AG1087" s="4" t="n">
        <f aca="false">ROUND($B1087*$A$3/AG$2,2)</f>
        <v>2.7</v>
      </c>
      <c r="AH1087" s="4" t="str">
        <f aca="false">IF(AG1087&gt;=0.99,"iTMS","Napster")</f>
        <v>iTMS</v>
      </c>
      <c r="AI1087" s="2" t="n">
        <f aca="false">ROUND($B1087*$A$3/AI$2,2)</f>
        <v>2.32</v>
      </c>
      <c r="AJ1087" s="3" t="str">
        <f aca="false">IF(AI1087&gt;=0.99,"iTMS","Napster")</f>
        <v>iTMS</v>
      </c>
      <c r="AK1087" s="4" t="n">
        <f aca="false">ROUND($B1087*$A$3/AK$2,2)</f>
        <v>2.03</v>
      </c>
      <c r="AL1087" s="4" t="str">
        <f aca="false">IF(AK1087&gt;=0.99,"iTMS","Napster")</f>
        <v>iTMS</v>
      </c>
      <c r="AM1087" s="2" t="n">
        <f aca="false">ROUND($B1087*$A$3/AM$2,2)</f>
        <v>1.8</v>
      </c>
      <c r="AN1087" s="3" t="str">
        <f aca="false">IF(AM1087&gt;=0.99,"iTMS","Napster")</f>
        <v>iTMS</v>
      </c>
      <c r="AO1087" s="2" t="n">
        <f aca="false">ROUND($B1087*$A$3/AO$2,2)</f>
        <v>1.62</v>
      </c>
      <c r="AP1087" s="3" t="str">
        <f aca="false">IF(AO1087&gt;=0.99,"iTMS","Napster")</f>
        <v>iTMS</v>
      </c>
    </row>
    <row r="1088" customFormat="false" ht="13" hidden="false" customHeight="false" outlineLevel="0" collapsed="false">
      <c r="B1088" s="0" t="n">
        <v>1086</v>
      </c>
      <c r="C1088" s="1" t="n">
        <f aca="false">INT(B1088/12)</f>
        <v>90</v>
      </c>
      <c r="D1088" s="1" t="n">
        <f aca="false">B1088-(C1088*12)</f>
        <v>6</v>
      </c>
      <c r="E1088" s="2" t="n">
        <f aca="false">ROUND($B1088*$A$3/E$2,2)</f>
        <v>162.36</v>
      </c>
      <c r="F1088" s="3" t="str">
        <f aca="false">IF(E1088&gt;=0.99,"iTMS","Napster")</f>
        <v>iTMS</v>
      </c>
      <c r="G1088" s="2" t="n">
        <f aca="false">ROUND($B1088*$A$3/G$2,2)</f>
        <v>81.18</v>
      </c>
      <c r="H1088" s="3" t="str">
        <f aca="false">IF(G1088&gt;=0.99,"iTMS","Napster")</f>
        <v>iTMS</v>
      </c>
      <c r="I1088" s="4" t="n">
        <f aca="false">ROUND($B1088*$A$3/I$2,2)</f>
        <v>54.12</v>
      </c>
      <c r="J1088" s="4" t="str">
        <f aca="false">IF(I1088&gt;=0.99,"iTMS","Napster")</f>
        <v>iTMS</v>
      </c>
      <c r="K1088" s="2" t="n">
        <f aca="false">ROUND($B1088*$A$3/K$2,2)</f>
        <v>40.59</v>
      </c>
      <c r="L1088" s="3" t="str">
        <f aca="false">IF(K1088&gt;=0.99,"iTMS","Napster")</f>
        <v>iTMS</v>
      </c>
      <c r="M1088" s="4" t="n">
        <f aca="false">ROUND($B1088*$A$3/M$2,2)</f>
        <v>32.47</v>
      </c>
      <c r="N1088" s="4" t="str">
        <f aca="false">IF(M1088&gt;=0.99,"iTMS","Napster")</f>
        <v>iTMS</v>
      </c>
      <c r="O1088" s="2" t="n">
        <f aca="false">ROUND($B1088*$A$3/O$2,2)</f>
        <v>27.06</v>
      </c>
      <c r="P1088" s="3" t="str">
        <f aca="false">IF(O1088&gt;=0.99,"iTMS","Napster")</f>
        <v>iTMS</v>
      </c>
      <c r="Q1088" s="4" t="n">
        <f aca="false">ROUND($B1088*$A$3/Q$2,2)</f>
        <v>23.19</v>
      </c>
      <c r="R1088" s="4" t="str">
        <f aca="false">IF(Q1088&gt;=0.99,"iTMS","Napster")</f>
        <v>iTMS</v>
      </c>
      <c r="S1088" s="2" t="n">
        <f aca="false">ROUND($B1088*$A$3/S$2,2)</f>
        <v>20.29</v>
      </c>
      <c r="T1088" s="3" t="str">
        <f aca="false">IF(S1088&gt;=0.99,"iTMS","Napster")</f>
        <v>iTMS</v>
      </c>
      <c r="U1088" s="4" t="n">
        <f aca="false">ROUND($B1088*$A$3/U$2,2)</f>
        <v>18.04</v>
      </c>
      <c r="V1088" s="4" t="str">
        <f aca="false">IF(U1088&gt;=0.99,"iTMS","Napster")</f>
        <v>iTMS</v>
      </c>
      <c r="W1088" s="2" t="n">
        <f aca="false">ROUND($B1088*$A$3/W$2,2)</f>
        <v>16.24</v>
      </c>
      <c r="X1088" s="3" t="str">
        <f aca="false">IF(W1088&gt;=0.99,"iTMS","Napster")</f>
        <v>iTMS</v>
      </c>
      <c r="Y1088" s="4" t="n">
        <f aca="false">ROUND($B1088*$A$3/Y$2,2)</f>
        <v>8.12</v>
      </c>
      <c r="Z1088" s="4" t="str">
        <f aca="false">IF(Y1088&gt;=0.99,"iTMS","Napster")</f>
        <v>iTMS</v>
      </c>
      <c r="AA1088" s="2" t="n">
        <f aca="false">ROUND($B1088*$A$3/AA$2,2)</f>
        <v>5.41</v>
      </c>
      <c r="AB1088" s="3" t="str">
        <f aca="false">IF(AA1088&gt;=0.99,"iTMS","Napster")</f>
        <v>iTMS</v>
      </c>
      <c r="AC1088" s="4" t="n">
        <f aca="false">ROUND($B1088*$A$3/AC$2,2)</f>
        <v>4.06</v>
      </c>
      <c r="AD1088" s="4" t="str">
        <f aca="false">IF(AC1088&gt;=0.99,"iTMS","Napster")</f>
        <v>iTMS</v>
      </c>
      <c r="AE1088" s="2" t="n">
        <f aca="false">ROUND($B1088*$A$3/AE$2,2)</f>
        <v>3.25</v>
      </c>
      <c r="AF1088" s="3" t="str">
        <f aca="false">IF(AE1088&gt;=0.99,"iTMS","Napster")</f>
        <v>iTMS</v>
      </c>
      <c r="AG1088" s="4" t="n">
        <f aca="false">ROUND($B1088*$A$3/AG$2,2)</f>
        <v>2.71</v>
      </c>
      <c r="AH1088" s="4" t="str">
        <f aca="false">IF(AG1088&gt;=0.99,"iTMS","Napster")</f>
        <v>iTMS</v>
      </c>
      <c r="AI1088" s="2" t="n">
        <f aca="false">ROUND($B1088*$A$3/AI$2,2)</f>
        <v>2.32</v>
      </c>
      <c r="AJ1088" s="3" t="str">
        <f aca="false">IF(AI1088&gt;=0.99,"iTMS","Napster")</f>
        <v>iTMS</v>
      </c>
      <c r="AK1088" s="4" t="n">
        <f aca="false">ROUND($B1088*$A$3/AK$2,2)</f>
        <v>2.03</v>
      </c>
      <c r="AL1088" s="4" t="str">
        <f aca="false">IF(AK1088&gt;=0.99,"iTMS","Napster")</f>
        <v>iTMS</v>
      </c>
      <c r="AM1088" s="2" t="n">
        <f aca="false">ROUND($B1088*$A$3/AM$2,2)</f>
        <v>1.8</v>
      </c>
      <c r="AN1088" s="3" t="str">
        <f aca="false">IF(AM1088&gt;=0.99,"iTMS","Napster")</f>
        <v>iTMS</v>
      </c>
      <c r="AO1088" s="2" t="n">
        <f aca="false">ROUND($B1088*$A$3/AO$2,2)</f>
        <v>1.62</v>
      </c>
      <c r="AP1088" s="3" t="str">
        <f aca="false">IF(AO1088&gt;=0.99,"iTMS","Napster")</f>
        <v>iTMS</v>
      </c>
    </row>
    <row r="1089" customFormat="false" ht="13" hidden="false" customHeight="false" outlineLevel="0" collapsed="false">
      <c r="B1089" s="0" t="n">
        <v>1087</v>
      </c>
      <c r="C1089" s="1" t="n">
        <f aca="false">INT(B1089/12)</f>
        <v>90</v>
      </c>
      <c r="D1089" s="1" t="n">
        <f aca="false">B1089-(C1089*12)</f>
        <v>7</v>
      </c>
      <c r="E1089" s="2" t="n">
        <f aca="false">ROUND($B1089*$A$3/E$2,2)</f>
        <v>162.51</v>
      </c>
      <c r="F1089" s="3" t="str">
        <f aca="false">IF(E1089&gt;=0.99,"iTMS","Napster")</f>
        <v>iTMS</v>
      </c>
      <c r="G1089" s="2" t="n">
        <f aca="false">ROUND($B1089*$A$3/G$2,2)</f>
        <v>81.25</v>
      </c>
      <c r="H1089" s="3" t="str">
        <f aca="false">IF(G1089&gt;=0.99,"iTMS","Napster")</f>
        <v>iTMS</v>
      </c>
      <c r="I1089" s="4" t="n">
        <f aca="false">ROUND($B1089*$A$3/I$2,2)</f>
        <v>54.17</v>
      </c>
      <c r="J1089" s="4" t="str">
        <f aca="false">IF(I1089&gt;=0.99,"iTMS","Napster")</f>
        <v>iTMS</v>
      </c>
      <c r="K1089" s="2" t="n">
        <f aca="false">ROUND($B1089*$A$3/K$2,2)</f>
        <v>40.63</v>
      </c>
      <c r="L1089" s="3" t="str">
        <f aca="false">IF(K1089&gt;=0.99,"iTMS","Napster")</f>
        <v>iTMS</v>
      </c>
      <c r="M1089" s="4" t="n">
        <f aca="false">ROUND($B1089*$A$3/M$2,2)</f>
        <v>32.5</v>
      </c>
      <c r="N1089" s="4" t="str">
        <f aca="false">IF(M1089&gt;=0.99,"iTMS","Napster")</f>
        <v>iTMS</v>
      </c>
      <c r="O1089" s="2" t="n">
        <f aca="false">ROUND($B1089*$A$3/O$2,2)</f>
        <v>27.08</v>
      </c>
      <c r="P1089" s="3" t="str">
        <f aca="false">IF(O1089&gt;=0.99,"iTMS","Napster")</f>
        <v>iTMS</v>
      </c>
      <c r="Q1089" s="4" t="n">
        <f aca="false">ROUND($B1089*$A$3/Q$2,2)</f>
        <v>23.22</v>
      </c>
      <c r="R1089" s="4" t="str">
        <f aca="false">IF(Q1089&gt;=0.99,"iTMS","Napster")</f>
        <v>iTMS</v>
      </c>
      <c r="S1089" s="2" t="n">
        <f aca="false">ROUND($B1089*$A$3/S$2,2)</f>
        <v>20.31</v>
      </c>
      <c r="T1089" s="3" t="str">
        <f aca="false">IF(S1089&gt;=0.99,"iTMS","Napster")</f>
        <v>iTMS</v>
      </c>
      <c r="U1089" s="4" t="n">
        <f aca="false">ROUND($B1089*$A$3/U$2,2)</f>
        <v>18.06</v>
      </c>
      <c r="V1089" s="4" t="str">
        <f aca="false">IF(U1089&gt;=0.99,"iTMS","Napster")</f>
        <v>iTMS</v>
      </c>
      <c r="W1089" s="2" t="n">
        <f aca="false">ROUND($B1089*$A$3/W$2,2)</f>
        <v>16.25</v>
      </c>
      <c r="X1089" s="3" t="str">
        <f aca="false">IF(W1089&gt;=0.99,"iTMS","Napster")</f>
        <v>iTMS</v>
      </c>
      <c r="Y1089" s="4" t="n">
        <f aca="false">ROUND($B1089*$A$3/Y$2,2)</f>
        <v>8.13</v>
      </c>
      <c r="Z1089" s="4" t="str">
        <f aca="false">IF(Y1089&gt;=0.99,"iTMS","Napster")</f>
        <v>iTMS</v>
      </c>
      <c r="AA1089" s="2" t="n">
        <f aca="false">ROUND($B1089*$A$3/AA$2,2)</f>
        <v>5.42</v>
      </c>
      <c r="AB1089" s="3" t="str">
        <f aca="false">IF(AA1089&gt;=0.99,"iTMS","Napster")</f>
        <v>iTMS</v>
      </c>
      <c r="AC1089" s="4" t="n">
        <f aca="false">ROUND($B1089*$A$3/AC$2,2)</f>
        <v>4.06</v>
      </c>
      <c r="AD1089" s="4" t="str">
        <f aca="false">IF(AC1089&gt;=0.99,"iTMS","Napster")</f>
        <v>iTMS</v>
      </c>
      <c r="AE1089" s="2" t="n">
        <f aca="false">ROUND($B1089*$A$3/AE$2,2)</f>
        <v>3.25</v>
      </c>
      <c r="AF1089" s="3" t="str">
        <f aca="false">IF(AE1089&gt;=0.99,"iTMS","Napster")</f>
        <v>iTMS</v>
      </c>
      <c r="AG1089" s="4" t="n">
        <f aca="false">ROUND($B1089*$A$3/AG$2,2)</f>
        <v>2.71</v>
      </c>
      <c r="AH1089" s="4" t="str">
        <f aca="false">IF(AG1089&gt;=0.99,"iTMS","Napster")</f>
        <v>iTMS</v>
      </c>
      <c r="AI1089" s="2" t="n">
        <f aca="false">ROUND($B1089*$A$3/AI$2,2)</f>
        <v>2.32</v>
      </c>
      <c r="AJ1089" s="3" t="str">
        <f aca="false">IF(AI1089&gt;=0.99,"iTMS","Napster")</f>
        <v>iTMS</v>
      </c>
      <c r="AK1089" s="4" t="n">
        <f aca="false">ROUND($B1089*$A$3/AK$2,2)</f>
        <v>2.03</v>
      </c>
      <c r="AL1089" s="4" t="str">
        <f aca="false">IF(AK1089&gt;=0.99,"iTMS","Napster")</f>
        <v>iTMS</v>
      </c>
      <c r="AM1089" s="2" t="n">
        <f aca="false">ROUND($B1089*$A$3/AM$2,2)</f>
        <v>1.81</v>
      </c>
      <c r="AN1089" s="3" t="str">
        <f aca="false">IF(AM1089&gt;=0.99,"iTMS","Napster")</f>
        <v>iTMS</v>
      </c>
      <c r="AO1089" s="2" t="n">
        <f aca="false">ROUND($B1089*$A$3/AO$2,2)</f>
        <v>1.63</v>
      </c>
      <c r="AP1089" s="3" t="str">
        <f aca="false">IF(AO1089&gt;=0.99,"iTMS","Napster")</f>
        <v>iTMS</v>
      </c>
    </row>
    <row r="1090" customFormat="false" ht="13" hidden="false" customHeight="false" outlineLevel="0" collapsed="false">
      <c r="B1090" s="0" t="n">
        <v>1088</v>
      </c>
      <c r="C1090" s="1" t="n">
        <f aca="false">INT(B1090/12)</f>
        <v>90</v>
      </c>
      <c r="D1090" s="1" t="n">
        <f aca="false">B1090-(C1090*12)</f>
        <v>8</v>
      </c>
      <c r="E1090" s="2" t="n">
        <f aca="false">ROUND($B1090*$A$3/E$2,2)</f>
        <v>162.66</v>
      </c>
      <c r="F1090" s="3" t="str">
        <f aca="false">IF(E1090&gt;=0.99,"iTMS","Napster")</f>
        <v>iTMS</v>
      </c>
      <c r="G1090" s="2" t="n">
        <f aca="false">ROUND($B1090*$A$3/G$2,2)</f>
        <v>81.33</v>
      </c>
      <c r="H1090" s="3" t="str">
        <f aca="false">IF(G1090&gt;=0.99,"iTMS","Napster")</f>
        <v>iTMS</v>
      </c>
      <c r="I1090" s="4" t="n">
        <f aca="false">ROUND($B1090*$A$3/I$2,2)</f>
        <v>54.22</v>
      </c>
      <c r="J1090" s="4" t="str">
        <f aca="false">IF(I1090&gt;=0.99,"iTMS","Napster")</f>
        <v>iTMS</v>
      </c>
      <c r="K1090" s="2" t="n">
        <f aca="false">ROUND($B1090*$A$3/K$2,2)</f>
        <v>40.66</v>
      </c>
      <c r="L1090" s="3" t="str">
        <f aca="false">IF(K1090&gt;=0.99,"iTMS","Napster")</f>
        <v>iTMS</v>
      </c>
      <c r="M1090" s="4" t="n">
        <f aca="false">ROUND($B1090*$A$3/M$2,2)</f>
        <v>32.53</v>
      </c>
      <c r="N1090" s="4" t="str">
        <f aca="false">IF(M1090&gt;=0.99,"iTMS","Napster")</f>
        <v>iTMS</v>
      </c>
      <c r="O1090" s="2" t="n">
        <f aca="false">ROUND($B1090*$A$3/O$2,2)</f>
        <v>27.11</v>
      </c>
      <c r="P1090" s="3" t="str">
        <f aca="false">IF(O1090&gt;=0.99,"iTMS","Napster")</f>
        <v>iTMS</v>
      </c>
      <c r="Q1090" s="4" t="n">
        <f aca="false">ROUND($B1090*$A$3/Q$2,2)</f>
        <v>23.24</v>
      </c>
      <c r="R1090" s="4" t="str">
        <f aca="false">IF(Q1090&gt;=0.99,"iTMS","Napster")</f>
        <v>iTMS</v>
      </c>
      <c r="S1090" s="2" t="n">
        <f aca="false">ROUND($B1090*$A$3/S$2,2)</f>
        <v>20.33</v>
      </c>
      <c r="T1090" s="3" t="str">
        <f aca="false">IF(S1090&gt;=0.99,"iTMS","Napster")</f>
        <v>iTMS</v>
      </c>
      <c r="U1090" s="4" t="n">
        <f aca="false">ROUND($B1090*$A$3/U$2,2)</f>
        <v>18.07</v>
      </c>
      <c r="V1090" s="4" t="str">
        <f aca="false">IF(U1090&gt;=0.99,"iTMS","Napster")</f>
        <v>iTMS</v>
      </c>
      <c r="W1090" s="2" t="n">
        <f aca="false">ROUND($B1090*$A$3/W$2,2)</f>
        <v>16.27</v>
      </c>
      <c r="X1090" s="3" t="str">
        <f aca="false">IF(W1090&gt;=0.99,"iTMS","Napster")</f>
        <v>iTMS</v>
      </c>
      <c r="Y1090" s="4" t="n">
        <f aca="false">ROUND($B1090*$A$3/Y$2,2)</f>
        <v>8.13</v>
      </c>
      <c r="Z1090" s="4" t="str">
        <f aca="false">IF(Y1090&gt;=0.99,"iTMS","Napster")</f>
        <v>iTMS</v>
      </c>
      <c r="AA1090" s="2" t="n">
        <f aca="false">ROUND($B1090*$A$3/AA$2,2)</f>
        <v>5.42</v>
      </c>
      <c r="AB1090" s="3" t="str">
        <f aca="false">IF(AA1090&gt;=0.99,"iTMS","Napster")</f>
        <v>iTMS</v>
      </c>
      <c r="AC1090" s="4" t="n">
        <f aca="false">ROUND($B1090*$A$3/AC$2,2)</f>
        <v>4.07</v>
      </c>
      <c r="AD1090" s="4" t="str">
        <f aca="false">IF(AC1090&gt;=0.99,"iTMS","Napster")</f>
        <v>iTMS</v>
      </c>
      <c r="AE1090" s="2" t="n">
        <f aca="false">ROUND($B1090*$A$3/AE$2,2)</f>
        <v>3.25</v>
      </c>
      <c r="AF1090" s="3" t="str">
        <f aca="false">IF(AE1090&gt;=0.99,"iTMS","Napster")</f>
        <v>iTMS</v>
      </c>
      <c r="AG1090" s="4" t="n">
        <f aca="false">ROUND($B1090*$A$3/AG$2,2)</f>
        <v>2.71</v>
      </c>
      <c r="AH1090" s="4" t="str">
        <f aca="false">IF(AG1090&gt;=0.99,"iTMS","Napster")</f>
        <v>iTMS</v>
      </c>
      <c r="AI1090" s="2" t="n">
        <f aca="false">ROUND($B1090*$A$3/AI$2,2)</f>
        <v>2.32</v>
      </c>
      <c r="AJ1090" s="3" t="str">
        <f aca="false">IF(AI1090&gt;=0.99,"iTMS","Napster")</f>
        <v>iTMS</v>
      </c>
      <c r="AK1090" s="4" t="n">
        <f aca="false">ROUND($B1090*$A$3/AK$2,2)</f>
        <v>2.03</v>
      </c>
      <c r="AL1090" s="4" t="str">
        <f aca="false">IF(AK1090&gt;=0.99,"iTMS","Napster")</f>
        <v>iTMS</v>
      </c>
      <c r="AM1090" s="2" t="n">
        <f aca="false">ROUND($B1090*$A$3/AM$2,2)</f>
        <v>1.81</v>
      </c>
      <c r="AN1090" s="3" t="str">
        <f aca="false">IF(AM1090&gt;=0.99,"iTMS","Napster")</f>
        <v>iTMS</v>
      </c>
      <c r="AO1090" s="2" t="n">
        <f aca="false">ROUND($B1090*$A$3/AO$2,2)</f>
        <v>1.63</v>
      </c>
      <c r="AP1090" s="3" t="str">
        <f aca="false">IF(AO1090&gt;=0.99,"iTMS","Napster")</f>
        <v>iTMS</v>
      </c>
    </row>
    <row r="1091" customFormat="false" ht="13" hidden="false" customHeight="false" outlineLevel="0" collapsed="false">
      <c r="B1091" s="0" t="n">
        <v>1089</v>
      </c>
      <c r="C1091" s="1" t="n">
        <f aca="false">INT(B1091/12)</f>
        <v>90</v>
      </c>
      <c r="D1091" s="1" t="n">
        <f aca="false">B1091-(C1091*12)</f>
        <v>9</v>
      </c>
      <c r="E1091" s="2" t="n">
        <f aca="false">ROUND($B1091*$A$3/E$2,2)</f>
        <v>162.81</v>
      </c>
      <c r="F1091" s="3" t="str">
        <f aca="false">IF(E1091&gt;=0.99,"iTMS","Napster")</f>
        <v>iTMS</v>
      </c>
      <c r="G1091" s="2" t="n">
        <f aca="false">ROUND($B1091*$A$3/G$2,2)</f>
        <v>81.4</v>
      </c>
      <c r="H1091" s="3" t="str">
        <f aca="false">IF(G1091&gt;=0.99,"iTMS","Napster")</f>
        <v>iTMS</v>
      </c>
      <c r="I1091" s="4" t="n">
        <f aca="false">ROUND($B1091*$A$3/I$2,2)</f>
        <v>54.27</v>
      </c>
      <c r="J1091" s="4" t="str">
        <f aca="false">IF(I1091&gt;=0.99,"iTMS","Napster")</f>
        <v>iTMS</v>
      </c>
      <c r="K1091" s="2" t="n">
        <f aca="false">ROUND($B1091*$A$3/K$2,2)</f>
        <v>40.7</v>
      </c>
      <c r="L1091" s="3" t="str">
        <f aca="false">IF(K1091&gt;=0.99,"iTMS","Napster")</f>
        <v>iTMS</v>
      </c>
      <c r="M1091" s="4" t="n">
        <f aca="false">ROUND($B1091*$A$3/M$2,2)</f>
        <v>32.56</v>
      </c>
      <c r="N1091" s="4" t="str">
        <f aca="false">IF(M1091&gt;=0.99,"iTMS","Napster")</f>
        <v>iTMS</v>
      </c>
      <c r="O1091" s="2" t="n">
        <f aca="false">ROUND($B1091*$A$3/O$2,2)</f>
        <v>27.13</v>
      </c>
      <c r="P1091" s="3" t="str">
        <f aca="false">IF(O1091&gt;=0.99,"iTMS","Napster")</f>
        <v>iTMS</v>
      </c>
      <c r="Q1091" s="4" t="n">
        <f aca="false">ROUND($B1091*$A$3/Q$2,2)</f>
        <v>23.26</v>
      </c>
      <c r="R1091" s="4" t="str">
        <f aca="false">IF(Q1091&gt;=0.99,"iTMS","Napster")</f>
        <v>iTMS</v>
      </c>
      <c r="S1091" s="2" t="n">
        <f aca="false">ROUND($B1091*$A$3/S$2,2)</f>
        <v>20.35</v>
      </c>
      <c r="T1091" s="3" t="str">
        <f aca="false">IF(S1091&gt;=0.99,"iTMS","Napster")</f>
        <v>iTMS</v>
      </c>
      <c r="U1091" s="4" t="n">
        <f aca="false">ROUND($B1091*$A$3/U$2,2)</f>
        <v>18.09</v>
      </c>
      <c r="V1091" s="4" t="str">
        <f aca="false">IF(U1091&gt;=0.99,"iTMS","Napster")</f>
        <v>iTMS</v>
      </c>
      <c r="W1091" s="2" t="n">
        <f aca="false">ROUND($B1091*$A$3/W$2,2)</f>
        <v>16.28</v>
      </c>
      <c r="X1091" s="3" t="str">
        <f aca="false">IF(W1091&gt;=0.99,"iTMS","Napster")</f>
        <v>iTMS</v>
      </c>
      <c r="Y1091" s="4" t="n">
        <f aca="false">ROUND($B1091*$A$3/Y$2,2)</f>
        <v>8.14</v>
      </c>
      <c r="Z1091" s="4" t="str">
        <f aca="false">IF(Y1091&gt;=0.99,"iTMS","Napster")</f>
        <v>iTMS</v>
      </c>
      <c r="AA1091" s="2" t="n">
        <f aca="false">ROUND($B1091*$A$3/AA$2,2)</f>
        <v>5.43</v>
      </c>
      <c r="AB1091" s="3" t="str">
        <f aca="false">IF(AA1091&gt;=0.99,"iTMS","Napster")</f>
        <v>iTMS</v>
      </c>
      <c r="AC1091" s="4" t="n">
        <f aca="false">ROUND($B1091*$A$3/AC$2,2)</f>
        <v>4.07</v>
      </c>
      <c r="AD1091" s="4" t="str">
        <f aca="false">IF(AC1091&gt;=0.99,"iTMS","Napster")</f>
        <v>iTMS</v>
      </c>
      <c r="AE1091" s="2" t="n">
        <f aca="false">ROUND($B1091*$A$3/AE$2,2)</f>
        <v>3.26</v>
      </c>
      <c r="AF1091" s="3" t="str">
        <f aca="false">IF(AE1091&gt;=0.99,"iTMS","Napster")</f>
        <v>iTMS</v>
      </c>
      <c r="AG1091" s="4" t="n">
        <f aca="false">ROUND($B1091*$A$3/AG$2,2)</f>
        <v>2.71</v>
      </c>
      <c r="AH1091" s="4" t="str">
        <f aca="false">IF(AG1091&gt;=0.99,"iTMS","Napster")</f>
        <v>iTMS</v>
      </c>
      <c r="AI1091" s="2" t="n">
        <f aca="false">ROUND($B1091*$A$3/AI$2,2)</f>
        <v>2.33</v>
      </c>
      <c r="AJ1091" s="3" t="str">
        <f aca="false">IF(AI1091&gt;=0.99,"iTMS","Napster")</f>
        <v>iTMS</v>
      </c>
      <c r="AK1091" s="4" t="n">
        <f aca="false">ROUND($B1091*$A$3/AK$2,2)</f>
        <v>2.04</v>
      </c>
      <c r="AL1091" s="4" t="str">
        <f aca="false">IF(AK1091&gt;=0.99,"iTMS","Napster")</f>
        <v>iTMS</v>
      </c>
      <c r="AM1091" s="2" t="n">
        <f aca="false">ROUND($B1091*$A$3/AM$2,2)</f>
        <v>1.81</v>
      </c>
      <c r="AN1091" s="3" t="str">
        <f aca="false">IF(AM1091&gt;=0.99,"iTMS","Napster")</f>
        <v>iTMS</v>
      </c>
      <c r="AO1091" s="2" t="n">
        <f aca="false">ROUND($B1091*$A$3/AO$2,2)</f>
        <v>1.63</v>
      </c>
      <c r="AP1091" s="3" t="str">
        <f aca="false">IF(AO1091&gt;=0.99,"iTMS","Napster")</f>
        <v>iTMS</v>
      </c>
    </row>
    <row r="1092" customFormat="false" ht="13" hidden="false" customHeight="false" outlineLevel="0" collapsed="false">
      <c r="B1092" s="0" t="n">
        <v>1090</v>
      </c>
      <c r="C1092" s="1" t="n">
        <f aca="false">INT(B1092/12)</f>
        <v>90</v>
      </c>
      <c r="D1092" s="1" t="n">
        <f aca="false">B1092-(C1092*12)</f>
        <v>10</v>
      </c>
      <c r="E1092" s="2" t="n">
        <f aca="false">ROUND($B1092*$A$3/E$2,2)</f>
        <v>162.96</v>
      </c>
      <c r="F1092" s="3" t="str">
        <f aca="false">IF(E1092&gt;=0.99,"iTMS","Napster")</f>
        <v>iTMS</v>
      </c>
      <c r="G1092" s="2" t="n">
        <f aca="false">ROUND($B1092*$A$3/G$2,2)</f>
        <v>81.48</v>
      </c>
      <c r="H1092" s="3" t="str">
        <f aca="false">IF(G1092&gt;=0.99,"iTMS","Napster")</f>
        <v>iTMS</v>
      </c>
      <c r="I1092" s="4" t="n">
        <f aca="false">ROUND($B1092*$A$3/I$2,2)</f>
        <v>54.32</v>
      </c>
      <c r="J1092" s="4" t="str">
        <f aca="false">IF(I1092&gt;=0.99,"iTMS","Napster")</f>
        <v>iTMS</v>
      </c>
      <c r="K1092" s="2" t="n">
        <f aca="false">ROUND($B1092*$A$3/K$2,2)</f>
        <v>40.74</v>
      </c>
      <c r="L1092" s="3" t="str">
        <f aca="false">IF(K1092&gt;=0.99,"iTMS","Napster")</f>
        <v>iTMS</v>
      </c>
      <c r="M1092" s="4" t="n">
        <f aca="false">ROUND($B1092*$A$3/M$2,2)</f>
        <v>32.59</v>
      </c>
      <c r="N1092" s="4" t="str">
        <f aca="false">IF(M1092&gt;=0.99,"iTMS","Napster")</f>
        <v>iTMS</v>
      </c>
      <c r="O1092" s="2" t="n">
        <f aca="false">ROUND($B1092*$A$3/O$2,2)</f>
        <v>27.16</v>
      </c>
      <c r="P1092" s="3" t="str">
        <f aca="false">IF(O1092&gt;=0.99,"iTMS","Napster")</f>
        <v>iTMS</v>
      </c>
      <c r="Q1092" s="4" t="n">
        <f aca="false">ROUND($B1092*$A$3/Q$2,2)</f>
        <v>23.28</v>
      </c>
      <c r="R1092" s="4" t="str">
        <f aca="false">IF(Q1092&gt;=0.99,"iTMS","Napster")</f>
        <v>iTMS</v>
      </c>
      <c r="S1092" s="2" t="n">
        <f aca="false">ROUND($B1092*$A$3/S$2,2)</f>
        <v>20.37</v>
      </c>
      <c r="T1092" s="3" t="str">
        <f aca="false">IF(S1092&gt;=0.99,"iTMS","Napster")</f>
        <v>iTMS</v>
      </c>
      <c r="U1092" s="4" t="n">
        <f aca="false">ROUND($B1092*$A$3/U$2,2)</f>
        <v>18.11</v>
      </c>
      <c r="V1092" s="4" t="str">
        <f aca="false">IF(U1092&gt;=0.99,"iTMS","Napster")</f>
        <v>iTMS</v>
      </c>
      <c r="W1092" s="2" t="n">
        <f aca="false">ROUND($B1092*$A$3/W$2,2)</f>
        <v>16.3</v>
      </c>
      <c r="X1092" s="3" t="str">
        <f aca="false">IF(W1092&gt;=0.99,"iTMS","Napster")</f>
        <v>iTMS</v>
      </c>
      <c r="Y1092" s="4" t="n">
        <f aca="false">ROUND($B1092*$A$3/Y$2,2)</f>
        <v>8.15</v>
      </c>
      <c r="Z1092" s="4" t="str">
        <f aca="false">IF(Y1092&gt;=0.99,"iTMS","Napster")</f>
        <v>iTMS</v>
      </c>
      <c r="AA1092" s="2" t="n">
        <f aca="false">ROUND($B1092*$A$3/AA$2,2)</f>
        <v>5.43</v>
      </c>
      <c r="AB1092" s="3" t="str">
        <f aca="false">IF(AA1092&gt;=0.99,"iTMS","Napster")</f>
        <v>iTMS</v>
      </c>
      <c r="AC1092" s="4" t="n">
        <f aca="false">ROUND($B1092*$A$3/AC$2,2)</f>
        <v>4.07</v>
      </c>
      <c r="AD1092" s="4" t="str">
        <f aca="false">IF(AC1092&gt;=0.99,"iTMS","Napster")</f>
        <v>iTMS</v>
      </c>
      <c r="AE1092" s="2" t="n">
        <f aca="false">ROUND($B1092*$A$3/AE$2,2)</f>
        <v>3.26</v>
      </c>
      <c r="AF1092" s="3" t="str">
        <f aca="false">IF(AE1092&gt;=0.99,"iTMS","Napster")</f>
        <v>iTMS</v>
      </c>
      <c r="AG1092" s="4" t="n">
        <f aca="false">ROUND($B1092*$A$3/AG$2,2)</f>
        <v>2.72</v>
      </c>
      <c r="AH1092" s="4" t="str">
        <f aca="false">IF(AG1092&gt;=0.99,"iTMS","Napster")</f>
        <v>iTMS</v>
      </c>
      <c r="AI1092" s="2" t="n">
        <f aca="false">ROUND($B1092*$A$3/AI$2,2)</f>
        <v>2.33</v>
      </c>
      <c r="AJ1092" s="3" t="str">
        <f aca="false">IF(AI1092&gt;=0.99,"iTMS","Napster")</f>
        <v>iTMS</v>
      </c>
      <c r="AK1092" s="4" t="n">
        <f aca="false">ROUND($B1092*$A$3/AK$2,2)</f>
        <v>2.04</v>
      </c>
      <c r="AL1092" s="4" t="str">
        <f aca="false">IF(AK1092&gt;=0.99,"iTMS","Napster")</f>
        <v>iTMS</v>
      </c>
      <c r="AM1092" s="2" t="n">
        <f aca="false">ROUND($B1092*$A$3/AM$2,2)</f>
        <v>1.81</v>
      </c>
      <c r="AN1092" s="3" t="str">
        <f aca="false">IF(AM1092&gt;=0.99,"iTMS","Napster")</f>
        <v>iTMS</v>
      </c>
      <c r="AO1092" s="2" t="n">
        <f aca="false">ROUND($B1092*$A$3/AO$2,2)</f>
        <v>1.63</v>
      </c>
      <c r="AP1092" s="3" t="str">
        <f aca="false">IF(AO1092&gt;=0.99,"iTMS","Napster")</f>
        <v>iTMS</v>
      </c>
    </row>
    <row r="1093" customFormat="false" ht="13" hidden="false" customHeight="false" outlineLevel="0" collapsed="false">
      <c r="B1093" s="0" t="n">
        <v>1091</v>
      </c>
      <c r="C1093" s="1" t="n">
        <f aca="false">INT(B1093/12)</f>
        <v>90</v>
      </c>
      <c r="D1093" s="1" t="n">
        <f aca="false">B1093-(C1093*12)</f>
        <v>11</v>
      </c>
      <c r="E1093" s="2" t="n">
        <f aca="false">ROUND($B1093*$A$3/E$2,2)</f>
        <v>163.1</v>
      </c>
      <c r="F1093" s="3" t="str">
        <f aca="false">IF(E1093&gt;=0.99,"iTMS","Napster")</f>
        <v>iTMS</v>
      </c>
      <c r="G1093" s="2" t="n">
        <f aca="false">ROUND($B1093*$A$3/G$2,2)</f>
        <v>81.55</v>
      </c>
      <c r="H1093" s="3" t="str">
        <f aca="false">IF(G1093&gt;=0.99,"iTMS","Napster")</f>
        <v>iTMS</v>
      </c>
      <c r="I1093" s="4" t="n">
        <f aca="false">ROUND($B1093*$A$3/I$2,2)</f>
        <v>54.37</v>
      </c>
      <c r="J1093" s="4" t="str">
        <f aca="false">IF(I1093&gt;=0.99,"iTMS","Napster")</f>
        <v>iTMS</v>
      </c>
      <c r="K1093" s="2" t="n">
        <f aca="false">ROUND($B1093*$A$3/K$2,2)</f>
        <v>40.78</v>
      </c>
      <c r="L1093" s="3" t="str">
        <f aca="false">IF(K1093&gt;=0.99,"iTMS","Napster")</f>
        <v>iTMS</v>
      </c>
      <c r="M1093" s="4" t="n">
        <f aca="false">ROUND($B1093*$A$3/M$2,2)</f>
        <v>32.62</v>
      </c>
      <c r="N1093" s="4" t="str">
        <f aca="false">IF(M1093&gt;=0.99,"iTMS","Napster")</f>
        <v>iTMS</v>
      </c>
      <c r="O1093" s="2" t="n">
        <f aca="false">ROUND($B1093*$A$3/O$2,2)</f>
        <v>27.18</v>
      </c>
      <c r="P1093" s="3" t="str">
        <f aca="false">IF(O1093&gt;=0.99,"iTMS","Napster")</f>
        <v>iTMS</v>
      </c>
      <c r="Q1093" s="4" t="n">
        <f aca="false">ROUND($B1093*$A$3/Q$2,2)</f>
        <v>23.3</v>
      </c>
      <c r="R1093" s="4" t="str">
        <f aca="false">IF(Q1093&gt;=0.99,"iTMS","Napster")</f>
        <v>iTMS</v>
      </c>
      <c r="S1093" s="2" t="n">
        <f aca="false">ROUND($B1093*$A$3/S$2,2)</f>
        <v>20.39</v>
      </c>
      <c r="T1093" s="3" t="str">
        <f aca="false">IF(S1093&gt;=0.99,"iTMS","Napster")</f>
        <v>iTMS</v>
      </c>
      <c r="U1093" s="4" t="n">
        <f aca="false">ROUND($B1093*$A$3/U$2,2)</f>
        <v>18.12</v>
      </c>
      <c r="V1093" s="4" t="str">
        <f aca="false">IF(U1093&gt;=0.99,"iTMS","Napster")</f>
        <v>iTMS</v>
      </c>
      <c r="W1093" s="2" t="n">
        <f aca="false">ROUND($B1093*$A$3/W$2,2)</f>
        <v>16.31</v>
      </c>
      <c r="X1093" s="3" t="str">
        <f aca="false">IF(W1093&gt;=0.99,"iTMS","Napster")</f>
        <v>iTMS</v>
      </c>
      <c r="Y1093" s="4" t="n">
        <f aca="false">ROUND($B1093*$A$3/Y$2,2)</f>
        <v>8.16</v>
      </c>
      <c r="Z1093" s="4" t="str">
        <f aca="false">IF(Y1093&gt;=0.99,"iTMS","Napster")</f>
        <v>iTMS</v>
      </c>
      <c r="AA1093" s="2" t="n">
        <f aca="false">ROUND($B1093*$A$3/AA$2,2)</f>
        <v>5.44</v>
      </c>
      <c r="AB1093" s="3" t="str">
        <f aca="false">IF(AA1093&gt;=0.99,"iTMS","Napster")</f>
        <v>iTMS</v>
      </c>
      <c r="AC1093" s="4" t="n">
        <f aca="false">ROUND($B1093*$A$3/AC$2,2)</f>
        <v>4.08</v>
      </c>
      <c r="AD1093" s="4" t="str">
        <f aca="false">IF(AC1093&gt;=0.99,"iTMS","Napster")</f>
        <v>iTMS</v>
      </c>
      <c r="AE1093" s="2" t="n">
        <f aca="false">ROUND($B1093*$A$3/AE$2,2)</f>
        <v>3.26</v>
      </c>
      <c r="AF1093" s="3" t="str">
        <f aca="false">IF(AE1093&gt;=0.99,"iTMS","Napster")</f>
        <v>iTMS</v>
      </c>
      <c r="AG1093" s="4" t="n">
        <f aca="false">ROUND($B1093*$A$3/AG$2,2)</f>
        <v>2.72</v>
      </c>
      <c r="AH1093" s="4" t="str">
        <f aca="false">IF(AG1093&gt;=0.99,"iTMS","Napster")</f>
        <v>iTMS</v>
      </c>
      <c r="AI1093" s="2" t="n">
        <f aca="false">ROUND($B1093*$A$3/AI$2,2)</f>
        <v>2.33</v>
      </c>
      <c r="AJ1093" s="3" t="str">
        <f aca="false">IF(AI1093&gt;=0.99,"iTMS","Napster")</f>
        <v>iTMS</v>
      </c>
      <c r="AK1093" s="4" t="n">
        <f aca="false">ROUND($B1093*$A$3/AK$2,2)</f>
        <v>2.04</v>
      </c>
      <c r="AL1093" s="4" t="str">
        <f aca="false">IF(AK1093&gt;=0.99,"iTMS","Napster")</f>
        <v>iTMS</v>
      </c>
      <c r="AM1093" s="2" t="n">
        <f aca="false">ROUND($B1093*$A$3/AM$2,2)</f>
        <v>1.81</v>
      </c>
      <c r="AN1093" s="3" t="str">
        <f aca="false">IF(AM1093&gt;=0.99,"iTMS","Napster")</f>
        <v>iTMS</v>
      </c>
      <c r="AO1093" s="2" t="n">
        <f aca="false">ROUND($B1093*$A$3/AO$2,2)</f>
        <v>1.63</v>
      </c>
      <c r="AP1093" s="3" t="str">
        <f aca="false">IF(AO1093&gt;=0.99,"iTMS","Napster")</f>
        <v>iTMS</v>
      </c>
    </row>
    <row r="1094" customFormat="false" ht="13" hidden="false" customHeight="false" outlineLevel="0" collapsed="false">
      <c r="B1094" s="0" t="n">
        <v>1092</v>
      </c>
      <c r="C1094" s="1" t="n">
        <f aca="false">INT(B1094/12)</f>
        <v>91</v>
      </c>
      <c r="D1094" s="1" t="n">
        <f aca="false">B1094-(C1094*12)</f>
        <v>0</v>
      </c>
      <c r="E1094" s="2" t="n">
        <f aca="false">ROUND($B1094*$A$3/E$2,2)</f>
        <v>163.25</v>
      </c>
      <c r="F1094" s="3" t="str">
        <f aca="false">IF(E1094&gt;=0.99,"iTMS","Napster")</f>
        <v>iTMS</v>
      </c>
      <c r="G1094" s="2" t="n">
        <f aca="false">ROUND($B1094*$A$3/G$2,2)</f>
        <v>81.63</v>
      </c>
      <c r="H1094" s="3" t="str">
        <f aca="false">IF(G1094&gt;=0.99,"iTMS","Napster")</f>
        <v>iTMS</v>
      </c>
      <c r="I1094" s="4" t="n">
        <f aca="false">ROUND($B1094*$A$3/I$2,2)</f>
        <v>54.42</v>
      </c>
      <c r="J1094" s="4" t="str">
        <f aca="false">IF(I1094&gt;=0.99,"iTMS","Napster")</f>
        <v>iTMS</v>
      </c>
      <c r="K1094" s="2" t="n">
        <f aca="false">ROUND($B1094*$A$3/K$2,2)</f>
        <v>40.81</v>
      </c>
      <c r="L1094" s="3" t="str">
        <f aca="false">IF(K1094&gt;=0.99,"iTMS","Napster")</f>
        <v>iTMS</v>
      </c>
      <c r="M1094" s="4" t="n">
        <f aca="false">ROUND($B1094*$A$3/M$2,2)</f>
        <v>32.65</v>
      </c>
      <c r="N1094" s="4" t="str">
        <f aca="false">IF(M1094&gt;=0.99,"iTMS","Napster")</f>
        <v>iTMS</v>
      </c>
      <c r="O1094" s="2" t="n">
        <f aca="false">ROUND($B1094*$A$3/O$2,2)</f>
        <v>27.21</v>
      </c>
      <c r="P1094" s="3" t="str">
        <f aca="false">IF(O1094&gt;=0.99,"iTMS","Napster")</f>
        <v>iTMS</v>
      </c>
      <c r="Q1094" s="4" t="n">
        <f aca="false">ROUND($B1094*$A$3/Q$2,2)</f>
        <v>23.32</v>
      </c>
      <c r="R1094" s="4" t="str">
        <f aca="false">IF(Q1094&gt;=0.99,"iTMS","Napster")</f>
        <v>iTMS</v>
      </c>
      <c r="S1094" s="2" t="n">
        <f aca="false">ROUND($B1094*$A$3/S$2,2)</f>
        <v>20.41</v>
      </c>
      <c r="T1094" s="3" t="str">
        <f aca="false">IF(S1094&gt;=0.99,"iTMS","Napster")</f>
        <v>iTMS</v>
      </c>
      <c r="U1094" s="4" t="n">
        <f aca="false">ROUND($B1094*$A$3/U$2,2)</f>
        <v>18.14</v>
      </c>
      <c r="V1094" s="4" t="str">
        <f aca="false">IF(U1094&gt;=0.99,"iTMS","Napster")</f>
        <v>iTMS</v>
      </c>
      <c r="W1094" s="2" t="n">
        <f aca="false">ROUND($B1094*$A$3/W$2,2)</f>
        <v>16.33</v>
      </c>
      <c r="X1094" s="3" t="str">
        <f aca="false">IF(W1094&gt;=0.99,"iTMS","Napster")</f>
        <v>iTMS</v>
      </c>
      <c r="Y1094" s="4" t="n">
        <f aca="false">ROUND($B1094*$A$3/Y$2,2)</f>
        <v>8.16</v>
      </c>
      <c r="Z1094" s="4" t="str">
        <f aca="false">IF(Y1094&gt;=0.99,"iTMS","Napster")</f>
        <v>iTMS</v>
      </c>
      <c r="AA1094" s="2" t="n">
        <f aca="false">ROUND($B1094*$A$3/AA$2,2)</f>
        <v>5.44</v>
      </c>
      <c r="AB1094" s="3" t="str">
        <f aca="false">IF(AA1094&gt;=0.99,"iTMS","Napster")</f>
        <v>iTMS</v>
      </c>
      <c r="AC1094" s="4" t="n">
        <f aca="false">ROUND($B1094*$A$3/AC$2,2)</f>
        <v>4.08</v>
      </c>
      <c r="AD1094" s="4" t="str">
        <f aca="false">IF(AC1094&gt;=0.99,"iTMS","Napster")</f>
        <v>iTMS</v>
      </c>
      <c r="AE1094" s="2" t="n">
        <f aca="false">ROUND($B1094*$A$3/AE$2,2)</f>
        <v>3.27</v>
      </c>
      <c r="AF1094" s="3" t="str">
        <f aca="false">IF(AE1094&gt;=0.99,"iTMS","Napster")</f>
        <v>iTMS</v>
      </c>
      <c r="AG1094" s="4" t="n">
        <f aca="false">ROUND($B1094*$A$3/AG$2,2)</f>
        <v>2.72</v>
      </c>
      <c r="AH1094" s="4" t="str">
        <f aca="false">IF(AG1094&gt;=0.99,"iTMS","Napster")</f>
        <v>iTMS</v>
      </c>
      <c r="AI1094" s="2" t="n">
        <f aca="false">ROUND($B1094*$A$3/AI$2,2)</f>
        <v>2.33</v>
      </c>
      <c r="AJ1094" s="3" t="str">
        <f aca="false">IF(AI1094&gt;=0.99,"iTMS","Napster")</f>
        <v>iTMS</v>
      </c>
      <c r="AK1094" s="4" t="n">
        <f aca="false">ROUND($B1094*$A$3/AK$2,2)</f>
        <v>2.04</v>
      </c>
      <c r="AL1094" s="4" t="str">
        <f aca="false">IF(AK1094&gt;=0.99,"iTMS","Napster")</f>
        <v>iTMS</v>
      </c>
      <c r="AM1094" s="2" t="n">
        <f aca="false">ROUND($B1094*$A$3/AM$2,2)</f>
        <v>1.81</v>
      </c>
      <c r="AN1094" s="3" t="str">
        <f aca="false">IF(AM1094&gt;=0.99,"iTMS","Napster")</f>
        <v>iTMS</v>
      </c>
      <c r="AO1094" s="2" t="n">
        <f aca="false">ROUND($B1094*$A$3/AO$2,2)</f>
        <v>1.63</v>
      </c>
      <c r="AP1094" s="3" t="str">
        <f aca="false">IF(AO1094&gt;=0.99,"iTMS","Napster")</f>
        <v>iTMS</v>
      </c>
    </row>
    <row r="1095" customFormat="false" ht="13" hidden="false" customHeight="false" outlineLevel="0" collapsed="false">
      <c r="B1095" s="0" t="n">
        <v>1093</v>
      </c>
      <c r="C1095" s="1" t="n">
        <f aca="false">INT(B1095/12)</f>
        <v>91</v>
      </c>
      <c r="D1095" s="1" t="n">
        <f aca="false">B1095-(C1095*12)</f>
        <v>1</v>
      </c>
      <c r="E1095" s="2" t="n">
        <f aca="false">ROUND($B1095*$A$3/E$2,2)</f>
        <v>163.4</v>
      </c>
      <c r="F1095" s="3" t="str">
        <f aca="false">IF(E1095&gt;=0.99,"iTMS","Napster")</f>
        <v>iTMS</v>
      </c>
      <c r="G1095" s="2" t="n">
        <f aca="false">ROUND($B1095*$A$3/G$2,2)</f>
        <v>81.7</v>
      </c>
      <c r="H1095" s="3" t="str">
        <f aca="false">IF(G1095&gt;=0.99,"iTMS","Napster")</f>
        <v>iTMS</v>
      </c>
      <c r="I1095" s="4" t="n">
        <f aca="false">ROUND($B1095*$A$3/I$2,2)</f>
        <v>54.47</v>
      </c>
      <c r="J1095" s="4" t="str">
        <f aca="false">IF(I1095&gt;=0.99,"iTMS","Napster")</f>
        <v>iTMS</v>
      </c>
      <c r="K1095" s="2" t="n">
        <f aca="false">ROUND($B1095*$A$3/K$2,2)</f>
        <v>40.85</v>
      </c>
      <c r="L1095" s="3" t="str">
        <f aca="false">IF(K1095&gt;=0.99,"iTMS","Napster")</f>
        <v>iTMS</v>
      </c>
      <c r="M1095" s="4" t="n">
        <f aca="false">ROUND($B1095*$A$3/M$2,2)</f>
        <v>32.68</v>
      </c>
      <c r="N1095" s="4" t="str">
        <f aca="false">IF(M1095&gt;=0.99,"iTMS","Napster")</f>
        <v>iTMS</v>
      </c>
      <c r="O1095" s="2" t="n">
        <f aca="false">ROUND($B1095*$A$3/O$2,2)</f>
        <v>27.23</v>
      </c>
      <c r="P1095" s="3" t="str">
        <f aca="false">IF(O1095&gt;=0.99,"iTMS","Napster")</f>
        <v>iTMS</v>
      </c>
      <c r="Q1095" s="4" t="n">
        <f aca="false">ROUND($B1095*$A$3/Q$2,2)</f>
        <v>23.34</v>
      </c>
      <c r="R1095" s="4" t="str">
        <f aca="false">IF(Q1095&gt;=0.99,"iTMS","Napster")</f>
        <v>iTMS</v>
      </c>
      <c r="S1095" s="2" t="n">
        <f aca="false">ROUND($B1095*$A$3/S$2,2)</f>
        <v>20.43</v>
      </c>
      <c r="T1095" s="3" t="str">
        <f aca="false">IF(S1095&gt;=0.99,"iTMS","Napster")</f>
        <v>iTMS</v>
      </c>
      <c r="U1095" s="4" t="n">
        <f aca="false">ROUND($B1095*$A$3/U$2,2)</f>
        <v>18.16</v>
      </c>
      <c r="V1095" s="4" t="str">
        <f aca="false">IF(U1095&gt;=0.99,"iTMS","Napster")</f>
        <v>iTMS</v>
      </c>
      <c r="W1095" s="2" t="n">
        <f aca="false">ROUND($B1095*$A$3/W$2,2)</f>
        <v>16.34</v>
      </c>
      <c r="X1095" s="3" t="str">
        <f aca="false">IF(W1095&gt;=0.99,"iTMS","Napster")</f>
        <v>iTMS</v>
      </c>
      <c r="Y1095" s="4" t="n">
        <f aca="false">ROUND($B1095*$A$3/Y$2,2)</f>
        <v>8.17</v>
      </c>
      <c r="Z1095" s="4" t="str">
        <f aca="false">IF(Y1095&gt;=0.99,"iTMS","Napster")</f>
        <v>iTMS</v>
      </c>
      <c r="AA1095" s="2" t="n">
        <f aca="false">ROUND($B1095*$A$3/AA$2,2)</f>
        <v>5.45</v>
      </c>
      <c r="AB1095" s="3" t="str">
        <f aca="false">IF(AA1095&gt;=0.99,"iTMS","Napster")</f>
        <v>iTMS</v>
      </c>
      <c r="AC1095" s="4" t="n">
        <f aca="false">ROUND($B1095*$A$3/AC$2,2)</f>
        <v>4.09</v>
      </c>
      <c r="AD1095" s="4" t="str">
        <f aca="false">IF(AC1095&gt;=0.99,"iTMS","Napster")</f>
        <v>iTMS</v>
      </c>
      <c r="AE1095" s="2" t="n">
        <f aca="false">ROUND($B1095*$A$3/AE$2,2)</f>
        <v>3.27</v>
      </c>
      <c r="AF1095" s="3" t="str">
        <f aca="false">IF(AE1095&gt;=0.99,"iTMS","Napster")</f>
        <v>iTMS</v>
      </c>
      <c r="AG1095" s="4" t="n">
        <f aca="false">ROUND($B1095*$A$3/AG$2,2)</f>
        <v>2.72</v>
      </c>
      <c r="AH1095" s="4" t="str">
        <f aca="false">IF(AG1095&gt;=0.99,"iTMS","Napster")</f>
        <v>iTMS</v>
      </c>
      <c r="AI1095" s="2" t="n">
        <f aca="false">ROUND($B1095*$A$3/AI$2,2)</f>
        <v>2.33</v>
      </c>
      <c r="AJ1095" s="3" t="str">
        <f aca="false">IF(AI1095&gt;=0.99,"iTMS","Napster")</f>
        <v>iTMS</v>
      </c>
      <c r="AK1095" s="4" t="n">
        <f aca="false">ROUND($B1095*$A$3/AK$2,2)</f>
        <v>2.04</v>
      </c>
      <c r="AL1095" s="4" t="str">
        <f aca="false">IF(AK1095&gt;=0.99,"iTMS","Napster")</f>
        <v>iTMS</v>
      </c>
      <c r="AM1095" s="2" t="n">
        <f aca="false">ROUND($B1095*$A$3/AM$2,2)</f>
        <v>1.82</v>
      </c>
      <c r="AN1095" s="3" t="str">
        <f aca="false">IF(AM1095&gt;=0.99,"iTMS","Napster")</f>
        <v>iTMS</v>
      </c>
      <c r="AO1095" s="2" t="n">
        <f aca="false">ROUND($B1095*$A$3/AO$2,2)</f>
        <v>1.63</v>
      </c>
      <c r="AP1095" s="3" t="str">
        <f aca="false">IF(AO1095&gt;=0.99,"iTMS","Napster")</f>
        <v>iTMS</v>
      </c>
    </row>
    <row r="1096" customFormat="false" ht="13" hidden="false" customHeight="false" outlineLevel="0" collapsed="false">
      <c r="B1096" s="0" t="n">
        <v>1094</v>
      </c>
      <c r="C1096" s="1" t="n">
        <f aca="false">INT(B1096/12)</f>
        <v>91</v>
      </c>
      <c r="D1096" s="1" t="n">
        <f aca="false">B1096-(C1096*12)</f>
        <v>2</v>
      </c>
      <c r="E1096" s="2" t="n">
        <f aca="false">ROUND($B1096*$A$3/E$2,2)</f>
        <v>163.55</v>
      </c>
      <c r="F1096" s="3" t="str">
        <f aca="false">IF(E1096&gt;=0.99,"iTMS","Napster")</f>
        <v>iTMS</v>
      </c>
      <c r="G1096" s="2" t="n">
        <f aca="false">ROUND($B1096*$A$3/G$2,2)</f>
        <v>81.78</v>
      </c>
      <c r="H1096" s="3" t="str">
        <f aca="false">IF(G1096&gt;=0.99,"iTMS","Napster")</f>
        <v>iTMS</v>
      </c>
      <c r="I1096" s="4" t="n">
        <f aca="false">ROUND($B1096*$A$3/I$2,2)</f>
        <v>54.52</v>
      </c>
      <c r="J1096" s="4" t="str">
        <f aca="false">IF(I1096&gt;=0.99,"iTMS","Napster")</f>
        <v>iTMS</v>
      </c>
      <c r="K1096" s="2" t="n">
        <f aca="false">ROUND($B1096*$A$3/K$2,2)</f>
        <v>40.89</v>
      </c>
      <c r="L1096" s="3" t="str">
        <f aca="false">IF(K1096&gt;=0.99,"iTMS","Napster")</f>
        <v>iTMS</v>
      </c>
      <c r="M1096" s="4" t="n">
        <f aca="false">ROUND($B1096*$A$3/M$2,2)</f>
        <v>32.71</v>
      </c>
      <c r="N1096" s="4" t="str">
        <f aca="false">IF(M1096&gt;=0.99,"iTMS","Napster")</f>
        <v>iTMS</v>
      </c>
      <c r="O1096" s="2" t="n">
        <f aca="false">ROUND($B1096*$A$3/O$2,2)</f>
        <v>27.26</v>
      </c>
      <c r="P1096" s="3" t="str">
        <f aca="false">IF(O1096&gt;=0.99,"iTMS","Napster")</f>
        <v>iTMS</v>
      </c>
      <c r="Q1096" s="4" t="n">
        <f aca="false">ROUND($B1096*$A$3/Q$2,2)</f>
        <v>23.36</v>
      </c>
      <c r="R1096" s="4" t="str">
        <f aca="false">IF(Q1096&gt;=0.99,"iTMS","Napster")</f>
        <v>iTMS</v>
      </c>
      <c r="S1096" s="2" t="n">
        <f aca="false">ROUND($B1096*$A$3/S$2,2)</f>
        <v>20.44</v>
      </c>
      <c r="T1096" s="3" t="str">
        <f aca="false">IF(S1096&gt;=0.99,"iTMS","Napster")</f>
        <v>iTMS</v>
      </c>
      <c r="U1096" s="4" t="n">
        <f aca="false">ROUND($B1096*$A$3/U$2,2)</f>
        <v>18.17</v>
      </c>
      <c r="V1096" s="4" t="str">
        <f aca="false">IF(U1096&gt;=0.99,"iTMS","Napster")</f>
        <v>iTMS</v>
      </c>
      <c r="W1096" s="2" t="n">
        <f aca="false">ROUND($B1096*$A$3/W$2,2)</f>
        <v>16.36</v>
      </c>
      <c r="X1096" s="3" t="str">
        <f aca="false">IF(W1096&gt;=0.99,"iTMS","Napster")</f>
        <v>iTMS</v>
      </c>
      <c r="Y1096" s="4" t="n">
        <f aca="false">ROUND($B1096*$A$3/Y$2,2)</f>
        <v>8.18</v>
      </c>
      <c r="Z1096" s="4" t="str">
        <f aca="false">IF(Y1096&gt;=0.99,"iTMS","Napster")</f>
        <v>iTMS</v>
      </c>
      <c r="AA1096" s="2" t="n">
        <f aca="false">ROUND($B1096*$A$3/AA$2,2)</f>
        <v>5.45</v>
      </c>
      <c r="AB1096" s="3" t="str">
        <f aca="false">IF(AA1096&gt;=0.99,"iTMS","Napster")</f>
        <v>iTMS</v>
      </c>
      <c r="AC1096" s="4" t="n">
        <f aca="false">ROUND($B1096*$A$3/AC$2,2)</f>
        <v>4.09</v>
      </c>
      <c r="AD1096" s="4" t="str">
        <f aca="false">IF(AC1096&gt;=0.99,"iTMS","Napster")</f>
        <v>iTMS</v>
      </c>
      <c r="AE1096" s="2" t="n">
        <f aca="false">ROUND($B1096*$A$3/AE$2,2)</f>
        <v>3.27</v>
      </c>
      <c r="AF1096" s="3" t="str">
        <f aca="false">IF(AE1096&gt;=0.99,"iTMS","Napster")</f>
        <v>iTMS</v>
      </c>
      <c r="AG1096" s="4" t="n">
        <f aca="false">ROUND($B1096*$A$3/AG$2,2)</f>
        <v>2.73</v>
      </c>
      <c r="AH1096" s="4" t="str">
        <f aca="false">IF(AG1096&gt;=0.99,"iTMS","Napster")</f>
        <v>iTMS</v>
      </c>
      <c r="AI1096" s="2" t="n">
        <f aca="false">ROUND($B1096*$A$3/AI$2,2)</f>
        <v>2.34</v>
      </c>
      <c r="AJ1096" s="3" t="str">
        <f aca="false">IF(AI1096&gt;=0.99,"iTMS","Napster")</f>
        <v>iTMS</v>
      </c>
      <c r="AK1096" s="4" t="n">
        <f aca="false">ROUND($B1096*$A$3/AK$2,2)</f>
        <v>2.04</v>
      </c>
      <c r="AL1096" s="4" t="str">
        <f aca="false">IF(AK1096&gt;=0.99,"iTMS","Napster")</f>
        <v>iTMS</v>
      </c>
      <c r="AM1096" s="2" t="n">
        <f aca="false">ROUND($B1096*$A$3/AM$2,2)</f>
        <v>1.82</v>
      </c>
      <c r="AN1096" s="3" t="str">
        <f aca="false">IF(AM1096&gt;=0.99,"iTMS","Napster")</f>
        <v>iTMS</v>
      </c>
      <c r="AO1096" s="2" t="n">
        <f aca="false">ROUND($B1096*$A$3/AO$2,2)</f>
        <v>1.64</v>
      </c>
      <c r="AP1096" s="3" t="str">
        <f aca="false">IF(AO1096&gt;=0.99,"iTMS","Napster")</f>
        <v>iTMS</v>
      </c>
    </row>
    <row r="1097" customFormat="false" ht="13" hidden="false" customHeight="false" outlineLevel="0" collapsed="false">
      <c r="B1097" s="0" t="n">
        <v>1095</v>
      </c>
      <c r="C1097" s="1" t="n">
        <f aca="false">INT(B1097/12)</f>
        <v>91</v>
      </c>
      <c r="D1097" s="1" t="n">
        <f aca="false">B1097-(C1097*12)</f>
        <v>3</v>
      </c>
      <c r="E1097" s="2" t="n">
        <f aca="false">ROUND($B1097*$A$3/E$2,2)</f>
        <v>163.7</v>
      </c>
      <c r="F1097" s="3" t="str">
        <f aca="false">IF(E1097&gt;=0.99,"iTMS","Napster")</f>
        <v>iTMS</v>
      </c>
      <c r="G1097" s="2" t="n">
        <f aca="false">ROUND($B1097*$A$3/G$2,2)</f>
        <v>81.85</v>
      </c>
      <c r="H1097" s="3" t="str">
        <f aca="false">IF(G1097&gt;=0.99,"iTMS","Napster")</f>
        <v>iTMS</v>
      </c>
      <c r="I1097" s="4" t="n">
        <f aca="false">ROUND($B1097*$A$3/I$2,2)</f>
        <v>54.57</v>
      </c>
      <c r="J1097" s="4" t="str">
        <f aca="false">IF(I1097&gt;=0.99,"iTMS","Napster")</f>
        <v>iTMS</v>
      </c>
      <c r="K1097" s="2" t="n">
        <f aca="false">ROUND($B1097*$A$3/K$2,2)</f>
        <v>40.93</v>
      </c>
      <c r="L1097" s="3" t="str">
        <f aca="false">IF(K1097&gt;=0.99,"iTMS","Napster")</f>
        <v>iTMS</v>
      </c>
      <c r="M1097" s="4" t="n">
        <f aca="false">ROUND($B1097*$A$3/M$2,2)</f>
        <v>32.74</v>
      </c>
      <c r="N1097" s="4" t="str">
        <f aca="false">IF(M1097&gt;=0.99,"iTMS","Napster")</f>
        <v>iTMS</v>
      </c>
      <c r="O1097" s="2" t="n">
        <f aca="false">ROUND($B1097*$A$3/O$2,2)</f>
        <v>27.28</v>
      </c>
      <c r="P1097" s="3" t="str">
        <f aca="false">IF(O1097&gt;=0.99,"iTMS","Napster")</f>
        <v>iTMS</v>
      </c>
      <c r="Q1097" s="4" t="n">
        <f aca="false">ROUND($B1097*$A$3/Q$2,2)</f>
        <v>23.39</v>
      </c>
      <c r="R1097" s="4" t="str">
        <f aca="false">IF(Q1097&gt;=0.99,"iTMS","Napster")</f>
        <v>iTMS</v>
      </c>
      <c r="S1097" s="2" t="n">
        <f aca="false">ROUND($B1097*$A$3/S$2,2)</f>
        <v>20.46</v>
      </c>
      <c r="T1097" s="3" t="str">
        <f aca="false">IF(S1097&gt;=0.99,"iTMS","Napster")</f>
        <v>iTMS</v>
      </c>
      <c r="U1097" s="4" t="n">
        <f aca="false">ROUND($B1097*$A$3/U$2,2)</f>
        <v>18.19</v>
      </c>
      <c r="V1097" s="4" t="str">
        <f aca="false">IF(U1097&gt;=0.99,"iTMS","Napster")</f>
        <v>iTMS</v>
      </c>
      <c r="W1097" s="2" t="n">
        <f aca="false">ROUND($B1097*$A$3/W$2,2)</f>
        <v>16.37</v>
      </c>
      <c r="X1097" s="3" t="str">
        <f aca="false">IF(W1097&gt;=0.99,"iTMS","Napster")</f>
        <v>iTMS</v>
      </c>
      <c r="Y1097" s="4" t="n">
        <f aca="false">ROUND($B1097*$A$3/Y$2,2)</f>
        <v>8.19</v>
      </c>
      <c r="Z1097" s="4" t="str">
        <f aca="false">IF(Y1097&gt;=0.99,"iTMS","Napster")</f>
        <v>iTMS</v>
      </c>
      <c r="AA1097" s="2" t="n">
        <f aca="false">ROUND($B1097*$A$3/AA$2,2)</f>
        <v>5.46</v>
      </c>
      <c r="AB1097" s="3" t="str">
        <f aca="false">IF(AA1097&gt;=0.99,"iTMS","Napster")</f>
        <v>iTMS</v>
      </c>
      <c r="AC1097" s="4" t="n">
        <f aca="false">ROUND($B1097*$A$3/AC$2,2)</f>
        <v>4.09</v>
      </c>
      <c r="AD1097" s="4" t="str">
        <f aca="false">IF(AC1097&gt;=0.99,"iTMS","Napster")</f>
        <v>iTMS</v>
      </c>
      <c r="AE1097" s="2" t="n">
        <f aca="false">ROUND($B1097*$A$3/AE$2,2)</f>
        <v>3.27</v>
      </c>
      <c r="AF1097" s="3" t="str">
        <f aca="false">IF(AE1097&gt;=0.99,"iTMS","Napster")</f>
        <v>iTMS</v>
      </c>
      <c r="AG1097" s="4" t="n">
        <f aca="false">ROUND($B1097*$A$3/AG$2,2)</f>
        <v>2.73</v>
      </c>
      <c r="AH1097" s="4" t="str">
        <f aca="false">IF(AG1097&gt;=0.99,"iTMS","Napster")</f>
        <v>iTMS</v>
      </c>
      <c r="AI1097" s="2" t="n">
        <f aca="false">ROUND($B1097*$A$3/AI$2,2)</f>
        <v>2.34</v>
      </c>
      <c r="AJ1097" s="3" t="str">
        <f aca="false">IF(AI1097&gt;=0.99,"iTMS","Napster")</f>
        <v>iTMS</v>
      </c>
      <c r="AK1097" s="4" t="n">
        <f aca="false">ROUND($B1097*$A$3/AK$2,2)</f>
        <v>2.05</v>
      </c>
      <c r="AL1097" s="4" t="str">
        <f aca="false">IF(AK1097&gt;=0.99,"iTMS","Napster")</f>
        <v>iTMS</v>
      </c>
      <c r="AM1097" s="2" t="n">
        <f aca="false">ROUND($B1097*$A$3/AM$2,2)</f>
        <v>1.82</v>
      </c>
      <c r="AN1097" s="3" t="str">
        <f aca="false">IF(AM1097&gt;=0.99,"iTMS","Napster")</f>
        <v>iTMS</v>
      </c>
      <c r="AO1097" s="2" t="n">
        <f aca="false">ROUND($B1097*$A$3/AO$2,2)</f>
        <v>1.64</v>
      </c>
      <c r="AP1097" s="3" t="str">
        <f aca="false">IF(AO1097&gt;=0.99,"iTMS","Napster")</f>
        <v>iTMS</v>
      </c>
    </row>
    <row r="1098" customFormat="false" ht="13" hidden="false" customHeight="false" outlineLevel="0" collapsed="false">
      <c r="B1098" s="0" t="n">
        <v>1096</v>
      </c>
      <c r="C1098" s="1" t="n">
        <f aca="false">INT(B1098/12)</f>
        <v>91</v>
      </c>
      <c r="D1098" s="1" t="n">
        <f aca="false">B1098-(C1098*12)</f>
        <v>4</v>
      </c>
      <c r="E1098" s="2" t="n">
        <f aca="false">ROUND($B1098*$A$3/E$2,2)</f>
        <v>163.85</v>
      </c>
      <c r="F1098" s="3" t="str">
        <f aca="false">IF(E1098&gt;=0.99,"iTMS","Napster")</f>
        <v>iTMS</v>
      </c>
      <c r="G1098" s="2" t="n">
        <f aca="false">ROUND($B1098*$A$3/G$2,2)</f>
        <v>81.93</v>
      </c>
      <c r="H1098" s="3" t="str">
        <f aca="false">IF(G1098&gt;=0.99,"iTMS","Napster")</f>
        <v>iTMS</v>
      </c>
      <c r="I1098" s="4" t="n">
        <f aca="false">ROUND($B1098*$A$3/I$2,2)</f>
        <v>54.62</v>
      </c>
      <c r="J1098" s="4" t="str">
        <f aca="false">IF(I1098&gt;=0.99,"iTMS","Napster")</f>
        <v>iTMS</v>
      </c>
      <c r="K1098" s="2" t="n">
        <f aca="false">ROUND($B1098*$A$3/K$2,2)</f>
        <v>40.96</v>
      </c>
      <c r="L1098" s="3" t="str">
        <f aca="false">IF(K1098&gt;=0.99,"iTMS","Napster")</f>
        <v>iTMS</v>
      </c>
      <c r="M1098" s="4" t="n">
        <f aca="false">ROUND($B1098*$A$3/M$2,2)</f>
        <v>32.77</v>
      </c>
      <c r="N1098" s="4" t="str">
        <f aca="false">IF(M1098&gt;=0.99,"iTMS","Napster")</f>
        <v>iTMS</v>
      </c>
      <c r="O1098" s="2" t="n">
        <f aca="false">ROUND($B1098*$A$3/O$2,2)</f>
        <v>27.31</v>
      </c>
      <c r="P1098" s="3" t="str">
        <f aca="false">IF(O1098&gt;=0.99,"iTMS","Napster")</f>
        <v>iTMS</v>
      </c>
      <c r="Q1098" s="4" t="n">
        <f aca="false">ROUND($B1098*$A$3/Q$2,2)</f>
        <v>23.41</v>
      </c>
      <c r="R1098" s="4" t="str">
        <f aca="false">IF(Q1098&gt;=0.99,"iTMS","Napster")</f>
        <v>iTMS</v>
      </c>
      <c r="S1098" s="2" t="n">
        <f aca="false">ROUND($B1098*$A$3/S$2,2)</f>
        <v>20.48</v>
      </c>
      <c r="T1098" s="3" t="str">
        <f aca="false">IF(S1098&gt;=0.99,"iTMS","Napster")</f>
        <v>iTMS</v>
      </c>
      <c r="U1098" s="4" t="n">
        <f aca="false">ROUND($B1098*$A$3/U$2,2)</f>
        <v>18.21</v>
      </c>
      <c r="V1098" s="4" t="str">
        <f aca="false">IF(U1098&gt;=0.99,"iTMS","Napster")</f>
        <v>iTMS</v>
      </c>
      <c r="W1098" s="2" t="n">
        <f aca="false">ROUND($B1098*$A$3/W$2,2)</f>
        <v>16.39</v>
      </c>
      <c r="X1098" s="3" t="str">
        <f aca="false">IF(W1098&gt;=0.99,"iTMS","Napster")</f>
        <v>iTMS</v>
      </c>
      <c r="Y1098" s="4" t="n">
        <f aca="false">ROUND($B1098*$A$3/Y$2,2)</f>
        <v>8.19</v>
      </c>
      <c r="Z1098" s="4" t="str">
        <f aca="false">IF(Y1098&gt;=0.99,"iTMS","Napster")</f>
        <v>iTMS</v>
      </c>
      <c r="AA1098" s="2" t="n">
        <f aca="false">ROUND($B1098*$A$3/AA$2,2)</f>
        <v>5.46</v>
      </c>
      <c r="AB1098" s="3" t="str">
        <f aca="false">IF(AA1098&gt;=0.99,"iTMS","Napster")</f>
        <v>iTMS</v>
      </c>
      <c r="AC1098" s="4" t="n">
        <f aca="false">ROUND($B1098*$A$3/AC$2,2)</f>
        <v>4.1</v>
      </c>
      <c r="AD1098" s="4" t="str">
        <f aca="false">IF(AC1098&gt;=0.99,"iTMS","Napster")</f>
        <v>iTMS</v>
      </c>
      <c r="AE1098" s="2" t="n">
        <f aca="false">ROUND($B1098*$A$3/AE$2,2)</f>
        <v>3.28</v>
      </c>
      <c r="AF1098" s="3" t="str">
        <f aca="false">IF(AE1098&gt;=0.99,"iTMS","Napster")</f>
        <v>iTMS</v>
      </c>
      <c r="AG1098" s="4" t="n">
        <f aca="false">ROUND($B1098*$A$3/AG$2,2)</f>
        <v>2.73</v>
      </c>
      <c r="AH1098" s="4" t="str">
        <f aca="false">IF(AG1098&gt;=0.99,"iTMS","Napster")</f>
        <v>iTMS</v>
      </c>
      <c r="AI1098" s="2" t="n">
        <f aca="false">ROUND($B1098*$A$3/AI$2,2)</f>
        <v>2.34</v>
      </c>
      <c r="AJ1098" s="3" t="str">
        <f aca="false">IF(AI1098&gt;=0.99,"iTMS","Napster")</f>
        <v>iTMS</v>
      </c>
      <c r="AK1098" s="4" t="n">
        <f aca="false">ROUND($B1098*$A$3/AK$2,2)</f>
        <v>2.05</v>
      </c>
      <c r="AL1098" s="4" t="str">
        <f aca="false">IF(AK1098&gt;=0.99,"iTMS","Napster")</f>
        <v>iTMS</v>
      </c>
      <c r="AM1098" s="2" t="n">
        <f aca="false">ROUND($B1098*$A$3/AM$2,2)</f>
        <v>1.82</v>
      </c>
      <c r="AN1098" s="3" t="str">
        <f aca="false">IF(AM1098&gt;=0.99,"iTMS","Napster")</f>
        <v>iTMS</v>
      </c>
      <c r="AO1098" s="2" t="n">
        <f aca="false">ROUND($B1098*$A$3/AO$2,2)</f>
        <v>1.64</v>
      </c>
      <c r="AP1098" s="3" t="str">
        <f aca="false">IF(AO1098&gt;=0.99,"iTMS","Napster")</f>
        <v>iTMS</v>
      </c>
    </row>
    <row r="1099" customFormat="false" ht="13" hidden="false" customHeight="false" outlineLevel="0" collapsed="false">
      <c r="B1099" s="0" t="n">
        <v>1097</v>
      </c>
      <c r="C1099" s="1" t="n">
        <f aca="false">INT(B1099/12)</f>
        <v>91</v>
      </c>
      <c r="D1099" s="1" t="n">
        <f aca="false">B1099-(C1099*12)</f>
        <v>5</v>
      </c>
      <c r="E1099" s="2" t="n">
        <f aca="false">ROUND($B1099*$A$3/E$2,2)</f>
        <v>164</v>
      </c>
      <c r="F1099" s="3" t="str">
        <f aca="false">IF(E1099&gt;=0.99,"iTMS","Napster")</f>
        <v>iTMS</v>
      </c>
      <c r="G1099" s="2" t="n">
        <f aca="false">ROUND($B1099*$A$3/G$2,2)</f>
        <v>82</v>
      </c>
      <c r="H1099" s="3" t="str">
        <f aca="false">IF(G1099&gt;=0.99,"iTMS","Napster")</f>
        <v>iTMS</v>
      </c>
      <c r="I1099" s="4" t="n">
        <f aca="false">ROUND($B1099*$A$3/I$2,2)</f>
        <v>54.67</v>
      </c>
      <c r="J1099" s="4" t="str">
        <f aca="false">IF(I1099&gt;=0.99,"iTMS","Napster")</f>
        <v>iTMS</v>
      </c>
      <c r="K1099" s="2" t="n">
        <f aca="false">ROUND($B1099*$A$3/K$2,2)</f>
        <v>41</v>
      </c>
      <c r="L1099" s="3" t="str">
        <f aca="false">IF(K1099&gt;=0.99,"iTMS","Napster")</f>
        <v>iTMS</v>
      </c>
      <c r="M1099" s="4" t="n">
        <f aca="false">ROUND($B1099*$A$3/M$2,2)</f>
        <v>32.8</v>
      </c>
      <c r="N1099" s="4" t="str">
        <f aca="false">IF(M1099&gt;=0.99,"iTMS","Napster")</f>
        <v>iTMS</v>
      </c>
      <c r="O1099" s="2" t="n">
        <f aca="false">ROUND($B1099*$A$3/O$2,2)</f>
        <v>27.33</v>
      </c>
      <c r="P1099" s="3" t="str">
        <f aca="false">IF(O1099&gt;=0.99,"iTMS","Napster")</f>
        <v>iTMS</v>
      </c>
      <c r="Q1099" s="4" t="n">
        <f aca="false">ROUND($B1099*$A$3/Q$2,2)</f>
        <v>23.43</v>
      </c>
      <c r="R1099" s="4" t="str">
        <f aca="false">IF(Q1099&gt;=0.99,"iTMS","Napster")</f>
        <v>iTMS</v>
      </c>
      <c r="S1099" s="2" t="n">
        <f aca="false">ROUND($B1099*$A$3/S$2,2)</f>
        <v>20.5</v>
      </c>
      <c r="T1099" s="3" t="str">
        <f aca="false">IF(S1099&gt;=0.99,"iTMS","Napster")</f>
        <v>iTMS</v>
      </c>
      <c r="U1099" s="4" t="n">
        <f aca="false">ROUND($B1099*$A$3/U$2,2)</f>
        <v>18.22</v>
      </c>
      <c r="V1099" s="4" t="str">
        <f aca="false">IF(U1099&gt;=0.99,"iTMS","Napster")</f>
        <v>iTMS</v>
      </c>
      <c r="W1099" s="2" t="n">
        <f aca="false">ROUND($B1099*$A$3/W$2,2)</f>
        <v>16.4</v>
      </c>
      <c r="X1099" s="3" t="str">
        <f aca="false">IF(W1099&gt;=0.99,"iTMS","Napster")</f>
        <v>iTMS</v>
      </c>
      <c r="Y1099" s="4" t="n">
        <f aca="false">ROUND($B1099*$A$3/Y$2,2)</f>
        <v>8.2</v>
      </c>
      <c r="Z1099" s="4" t="str">
        <f aca="false">IF(Y1099&gt;=0.99,"iTMS","Napster")</f>
        <v>iTMS</v>
      </c>
      <c r="AA1099" s="2" t="n">
        <f aca="false">ROUND($B1099*$A$3/AA$2,2)</f>
        <v>5.47</v>
      </c>
      <c r="AB1099" s="3" t="str">
        <f aca="false">IF(AA1099&gt;=0.99,"iTMS","Napster")</f>
        <v>iTMS</v>
      </c>
      <c r="AC1099" s="4" t="n">
        <f aca="false">ROUND($B1099*$A$3/AC$2,2)</f>
        <v>4.1</v>
      </c>
      <c r="AD1099" s="4" t="str">
        <f aca="false">IF(AC1099&gt;=0.99,"iTMS","Napster")</f>
        <v>iTMS</v>
      </c>
      <c r="AE1099" s="2" t="n">
        <f aca="false">ROUND($B1099*$A$3/AE$2,2)</f>
        <v>3.28</v>
      </c>
      <c r="AF1099" s="3" t="str">
        <f aca="false">IF(AE1099&gt;=0.99,"iTMS","Napster")</f>
        <v>iTMS</v>
      </c>
      <c r="AG1099" s="4" t="n">
        <f aca="false">ROUND($B1099*$A$3/AG$2,2)</f>
        <v>2.73</v>
      </c>
      <c r="AH1099" s="4" t="str">
        <f aca="false">IF(AG1099&gt;=0.99,"iTMS","Napster")</f>
        <v>iTMS</v>
      </c>
      <c r="AI1099" s="2" t="n">
        <f aca="false">ROUND($B1099*$A$3/AI$2,2)</f>
        <v>2.34</v>
      </c>
      <c r="AJ1099" s="3" t="str">
        <f aca="false">IF(AI1099&gt;=0.99,"iTMS","Napster")</f>
        <v>iTMS</v>
      </c>
      <c r="AK1099" s="4" t="n">
        <f aca="false">ROUND($B1099*$A$3/AK$2,2)</f>
        <v>2.05</v>
      </c>
      <c r="AL1099" s="4" t="str">
        <f aca="false">IF(AK1099&gt;=0.99,"iTMS","Napster")</f>
        <v>iTMS</v>
      </c>
      <c r="AM1099" s="2" t="n">
        <f aca="false">ROUND($B1099*$A$3/AM$2,2)</f>
        <v>1.82</v>
      </c>
      <c r="AN1099" s="3" t="str">
        <f aca="false">IF(AM1099&gt;=0.99,"iTMS","Napster")</f>
        <v>iTMS</v>
      </c>
      <c r="AO1099" s="2" t="n">
        <f aca="false">ROUND($B1099*$A$3/AO$2,2)</f>
        <v>1.64</v>
      </c>
      <c r="AP1099" s="3" t="str">
        <f aca="false">IF(AO1099&gt;=0.99,"iTMS","Napster")</f>
        <v>iTMS</v>
      </c>
    </row>
    <row r="1100" customFormat="false" ht="13" hidden="false" customHeight="false" outlineLevel="0" collapsed="false">
      <c r="B1100" s="0" t="n">
        <v>1098</v>
      </c>
      <c r="C1100" s="1" t="n">
        <f aca="false">INT(B1100/12)</f>
        <v>91</v>
      </c>
      <c r="D1100" s="1" t="n">
        <f aca="false">B1100-(C1100*12)</f>
        <v>6</v>
      </c>
      <c r="E1100" s="2" t="n">
        <f aca="false">ROUND($B1100*$A$3/E$2,2)</f>
        <v>164.15</v>
      </c>
      <c r="F1100" s="3" t="str">
        <f aca="false">IF(E1100&gt;=0.99,"iTMS","Napster")</f>
        <v>iTMS</v>
      </c>
      <c r="G1100" s="2" t="n">
        <f aca="false">ROUND($B1100*$A$3/G$2,2)</f>
        <v>82.08</v>
      </c>
      <c r="H1100" s="3" t="str">
        <f aca="false">IF(G1100&gt;=0.99,"iTMS","Napster")</f>
        <v>iTMS</v>
      </c>
      <c r="I1100" s="4" t="n">
        <f aca="false">ROUND($B1100*$A$3/I$2,2)</f>
        <v>54.72</v>
      </c>
      <c r="J1100" s="4" t="str">
        <f aca="false">IF(I1100&gt;=0.99,"iTMS","Napster")</f>
        <v>iTMS</v>
      </c>
      <c r="K1100" s="2" t="n">
        <f aca="false">ROUND($B1100*$A$3/K$2,2)</f>
        <v>41.04</v>
      </c>
      <c r="L1100" s="3" t="str">
        <f aca="false">IF(K1100&gt;=0.99,"iTMS","Napster")</f>
        <v>iTMS</v>
      </c>
      <c r="M1100" s="4" t="n">
        <f aca="false">ROUND($B1100*$A$3/M$2,2)</f>
        <v>32.83</v>
      </c>
      <c r="N1100" s="4" t="str">
        <f aca="false">IF(M1100&gt;=0.99,"iTMS","Napster")</f>
        <v>iTMS</v>
      </c>
      <c r="O1100" s="2" t="n">
        <f aca="false">ROUND($B1100*$A$3/O$2,2)</f>
        <v>27.36</v>
      </c>
      <c r="P1100" s="3" t="str">
        <f aca="false">IF(O1100&gt;=0.99,"iTMS","Napster")</f>
        <v>iTMS</v>
      </c>
      <c r="Q1100" s="4" t="n">
        <f aca="false">ROUND($B1100*$A$3/Q$2,2)</f>
        <v>23.45</v>
      </c>
      <c r="R1100" s="4" t="str">
        <f aca="false">IF(Q1100&gt;=0.99,"iTMS","Napster")</f>
        <v>iTMS</v>
      </c>
      <c r="S1100" s="2" t="n">
        <f aca="false">ROUND($B1100*$A$3/S$2,2)</f>
        <v>20.52</v>
      </c>
      <c r="T1100" s="3" t="str">
        <f aca="false">IF(S1100&gt;=0.99,"iTMS","Napster")</f>
        <v>iTMS</v>
      </c>
      <c r="U1100" s="4" t="n">
        <f aca="false">ROUND($B1100*$A$3/U$2,2)</f>
        <v>18.24</v>
      </c>
      <c r="V1100" s="4" t="str">
        <f aca="false">IF(U1100&gt;=0.99,"iTMS","Napster")</f>
        <v>iTMS</v>
      </c>
      <c r="W1100" s="2" t="n">
        <f aca="false">ROUND($B1100*$A$3/W$2,2)</f>
        <v>16.42</v>
      </c>
      <c r="X1100" s="3" t="str">
        <f aca="false">IF(W1100&gt;=0.99,"iTMS","Napster")</f>
        <v>iTMS</v>
      </c>
      <c r="Y1100" s="4" t="n">
        <f aca="false">ROUND($B1100*$A$3/Y$2,2)</f>
        <v>8.21</v>
      </c>
      <c r="Z1100" s="4" t="str">
        <f aca="false">IF(Y1100&gt;=0.99,"iTMS","Napster")</f>
        <v>iTMS</v>
      </c>
      <c r="AA1100" s="2" t="n">
        <f aca="false">ROUND($B1100*$A$3/AA$2,2)</f>
        <v>5.47</v>
      </c>
      <c r="AB1100" s="3" t="str">
        <f aca="false">IF(AA1100&gt;=0.99,"iTMS","Napster")</f>
        <v>iTMS</v>
      </c>
      <c r="AC1100" s="4" t="n">
        <f aca="false">ROUND($B1100*$A$3/AC$2,2)</f>
        <v>4.1</v>
      </c>
      <c r="AD1100" s="4" t="str">
        <f aca="false">IF(AC1100&gt;=0.99,"iTMS","Napster")</f>
        <v>iTMS</v>
      </c>
      <c r="AE1100" s="2" t="n">
        <f aca="false">ROUND($B1100*$A$3/AE$2,2)</f>
        <v>3.28</v>
      </c>
      <c r="AF1100" s="3" t="str">
        <f aca="false">IF(AE1100&gt;=0.99,"iTMS","Napster")</f>
        <v>iTMS</v>
      </c>
      <c r="AG1100" s="4" t="n">
        <f aca="false">ROUND($B1100*$A$3/AG$2,2)</f>
        <v>2.74</v>
      </c>
      <c r="AH1100" s="4" t="str">
        <f aca="false">IF(AG1100&gt;=0.99,"iTMS","Napster")</f>
        <v>iTMS</v>
      </c>
      <c r="AI1100" s="2" t="n">
        <f aca="false">ROUND($B1100*$A$3/AI$2,2)</f>
        <v>2.35</v>
      </c>
      <c r="AJ1100" s="3" t="str">
        <f aca="false">IF(AI1100&gt;=0.99,"iTMS","Napster")</f>
        <v>iTMS</v>
      </c>
      <c r="AK1100" s="4" t="n">
        <f aca="false">ROUND($B1100*$A$3/AK$2,2)</f>
        <v>2.05</v>
      </c>
      <c r="AL1100" s="4" t="str">
        <f aca="false">IF(AK1100&gt;=0.99,"iTMS","Napster")</f>
        <v>iTMS</v>
      </c>
      <c r="AM1100" s="2" t="n">
        <f aca="false">ROUND($B1100*$A$3/AM$2,2)</f>
        <v>1.82</v>
      </c>
      <c r="AN1100" s="3" t="str">
        <f aca="false">IF(AM1100&gt;=0.99,"iTMS","Napster")</f>
        <v>iTMS</v>
      </c>
      <c r="AO1100" s="2" t="n">
        <f aca="false">ROUND($B1100*$A$3/AO$2,2)</f>
        <v>1.64</v>
      </c>
      <c r="AP1100" s="3" t="str">
        <f aca="false">IF(AO1100&gt;=0.99,"iTMS","Napster")</f>
        <v>iTMS</v>
      </c>
    </row>
    <row r="1101" customFormat="false" ht="13" hidden="false" customHeight="false" outlineLevel="0" collapsed="false">
      <c r="B1101" s="0" t="n">
        <v>1099</v>
      </c>
      <c r="C1101" s="1" t="n">
        <f aca="false">INT(B1101/12)</f>
        <v>91</v>
      </c>
      <c r="D1101" s="1" t="n">
        <f aca="false">B1101-(C1101*12)</f>
        <v>7</v>
      </c>
      <c r="E1101" s="2" t="n">
        <f aca="false">ROUND($B1101*$A$3/E$2,2)</f>
        <v>164.3</v>
      </c>
      <c r="F1101" s="3" t="str">
        <f aca="false">IF(E1101&gt;=0.99,"iTMS","Napster")</f>
        <v>iTMS</v>
      </c>
      <c r="G1101" s="2" t="n">
        <f aca="false">ROUND($B1101*$A$3/G$2,2)</f>
        <v>82.15</v>
      </c>
      <c r="H1101" s="3" t="str">
        <f aca="false">IF(G1101&gt;=0.99,"iTMS","Napster")</f>
        <v>iTMS</v>
      </c>
      <c r="I1101" s="4" t="n">
        <f aca="false">ROUND($B1101*$A$3/I$2,2)</f>
        <v>54.77</v>
      </c>
      <c r="J1101" s="4" t="str">
        <f aca="false">IF(I1101&gt;=0.99,"iTMS","Napster")</f>
        <v>iTMS</v>
      </c>
      <c r="K1101" s="2" t="n">
        <f aca="false">ROUND($B1101*$A$3/K$2,2)</f>
        <v>41.08</v>
      </c>
      <c r="L1101" s="3" t="str">
        <f aca="false">IF(K1101&gt;=0.99,"iTMS","Napster")</f>
        <v>iTMS</v>
      </c>
      <c r="M1101" s="4" t="n">
        <f aca="false">ROUND($B1101*$A$3/M$2,2)</f>
        <v>32.86</v>
      </c>
      <c r="N1101" s="4" t="str">
        <f aca="false">IF(M1101&gt;=0.99,"iTMS","Napster")</f>
        <v>iTMS</v>
      </c>
      <c r="O1101" s="2" t="n">
        <f aca="false">ROUND($B1101*$A$3/O$2,2)</f>
        <v>27.38</v>
      </c>
      <c r="P1101" s="3" t="str">
        <f aca="false">IF(O1101&gt;=0.99,"iTMS","Napster")</f>
        <v>iTMS</v>
      </c>
      <c r="Q1101" s="4" t="n">
        <f aca="false">ROUND($B1101*$A$3/Q$2,2)</f>
        <v>23.47</v>
      </c>
      <c r="R1101" s="4" t="str">
        <f aca="false">IF(Q1101&gt;=0.99,"iTMS","Napster")</f>
        <v>iTMS</v>
      </c>
      <c r="S1101" s="2" t="n">
        <f aca="false">ROUND($B1101*$A$3/S$2,2)</f>
        <v>20.54</v>
      </c>
      <c r="T1101" s="3" t="str">
        <f aca="false">IF(S1101&gt;=0.99,"iTMS","Napster")</f>
        <v>iTMS</v>
      </c>
      <c r="U1101" s="4" t="n">
        <f aca="false">ROUND($B1101*$A$3/U$2,2)</f>
        <v>18.26</v>
      </c>
      <c r="V1101" s="4" t="str">
        <f aca="false">IF(U1101&gt;=0.99,"iTMS","Napster")</f>
        <v>iTMS</v>
      </c>
      <c r="W1101" s="2" t="n">
        <f aca="false">ROUND($B1101*$A$3/W$2,2)</f>
        <v>16.43</v>
      </c>
      <c r="X1101" s="3" t="str">
        <f aca="false">IF(W1101&gt;=0.99,"iTMS","Napster")</f>
        <v>iTMS</v>
      </c>
      <c r="Y1101" s="4" t="n">
        <f aca="false">ROUND($B1101*$A$3/Y$2,2)</f>
        <v>8.22</v>
      </c>
      <c r="Z1101" s="4" t="str">
        <f aca="false">IF(Y1101&gt;=0.99,"iTMS","Napster")</f>
        <v>iTMS</v>
      </c>
      <c r="AA1101" s="2" t="n">
        <f aca="false">ROUND($B1101*$A$3/AA$2,2)</f>
        <v>5.48</v>
      </c>
      <c r="AB1101" s="3" t="str">
        <f aca="false">IF(AA1101&gt;=0.99,"iTMS","Napster")</f>
        <v>iTMS</v>
      </c>
      <c r="AC1101" s="4" t="n">
        <f aca="false">ROUND($B1101*$A$3/AC$2,2)</f>
        <v>4.11</v>
      </c>
      <c r="AD1101" s="4" t="str">
        <f aca="false">IF(AC1101&gt;=0.99,"iTMS","Napster")</f>
        <v>iTMS</v>
      </c>
      <c r="AE1101" s="2" t="n">
        <f aca="false">ROUND($B1101*$A$3/AE$2,2)</f>
        <v>3.29</v>
      </c>
      <c r="AF1101" s="3" t="str">
        <f aca="false">IF(AE1101&gt;=0.99,"iTMS","Napster")</f>
        <v>iTMS</v>
      </c>
      <c r="AG1101" s="4" t="n">
        <f aca="false">ROUND($B1101*$A$3/AG$2,2)</f>
        <v>2.74</v>
      </c>
      <c r="AH1101" s="4" t="str">
        <f aca="false">IF(AG1101&gt;=0.99,"iTMS","Napster")</f>
        <v>iTMS</v>
      </c>
      <c r="AI1101" s="2" t="n">
        <f aca="false">ROUND($B1101*$A$3/AI$2,2)</f>
        <v>2.35</v>
      </c>
      <c r="AJ1101" s="3" t="str">
        <f aca="false">IF(AI1101&gt;=0.99,"iTMS","Napster")</f>
        <v>iTMS</v>
      </c>
      <c r="AK1101" s="4" t="n">
        <f aca="false">ROUND($B1101*$A$3/AK$2,2)</f>
        <v>2.05</v>
      </c>
      <c r="AL1101" s="4" t="str">
        <f aca="false">IF(AK1101&gt;=0.99,"iTMS","Napster")</f>
        <v>iTMS</v>
      </c>
      <c r="AM1101" s="2" t="n">
        <f aca="false">ROUND($B1101*$A$3/AM$2,2)</f>
        <v>1.83</v>
      </c>
      <c r="AN1101" s="3" t="str">
        <f aca="false">IF(AM1101&gt;=0.99,"iTMS","Napster")</f>
        <v>iTMS</v>
      </c>
      <c r="AO1101" s="2" t="n">
        <f aca="false">ROUND($B1101*$A$3/AO$2,2)</f>
        <v>1.64</v>
      </c>
      <c r="AP1101" s="3" t="str">
        <f aca="false">IF(AO1101&gt;=0.99,"iTMS","Napster")</f>
        <v>iTMS</v>
      </c>
    </row>
    <row r="1102" customFormat="false" ht="13" hidden="false" customHeight="false" outlineLevel="0" collapsed="false">
      <c r="B1102" s="0" t="n">
        <v>1100</v>
      </c>
      <c r="C1102" s="1" t="n">
        <f aca="false">INT(B1102/12)</f>
        <v>91</v>
      </c>
      <c r="D1102" s="1" t="n">
        <f aca="false">B1102-(C1102*12)</f>
        <v>8</v>
      </c>
      <c r="E1102" s="2" t="n">
        <f aca="false">ROUND($B1102*$A$3/E$2,2)</f>
        <v>164.45</v>
      </c>
      <c r="F1102" s="3" t="str">
        <f aca="false">IF(E1102&gt;=0.99,"iTMS","Napster")</f>
        <v>iTMS</v>
      </c>
      <c r="G1102" s="2" t="n">
        <f aca="false">ROUND($B1102*$A$3/G$2,2)</f>
        <v>82.23</v>
      </c>
      <c r="H1102" s="3" t="str">
        <f aca="false">IF(G1102&gt;=0.99,"iTMS","Napster")</f>
        <v>iTMS</v>
      </c>
      <c r="I1102" s="4" t="n">
        <f aca="false">ROUND($B1102*$A$3/I$2,2)</f>
        <v>54.82</v>
      </c>
      <c r="J1102" s="4" t="str">
        <f aca="false">IF(I1102&gt;=0.99,"iTMS","Napster")</f>
        <v>iTMS</v>
      </c>
      <c r="K1102" s="2" t="n">
        <f aca="false">ROUND($B1102*$A$3/K$2,2)</f>
        <v>41.11</v>
      </c>
      <c r="L1102" s="3" t="str">
        <f aca="false">IF(K1102&gt;=0.99,"iTMS","Napster")</f>
        <v>iTMS</v>
      </c>
      <c r="M1102" s="4" t="n">
        <f aca="false">ROUND($B1102*$A$3/M$2,2)</f>
        <v>32.89</v>
      </c>
      <c r="N1102" s="4" t="str">
        <f aca="false">IF(M1102&gt;=0.99,"iTMS","Napster")</f>
        <v>iTMS</v>
      </c>
      <c r="O1102" s="2" t="n">
        <f aca="false">ROUND($B1102*$A$3/O$2,2)</f>
        <v>27.41</v>
      </c>
      <c r="P1102" s="3" t="str">
        <f aca="false">IF(O1102&gt;=0.99,"iTMS","Napster")</f>
        <v>iTMS</v>
      </c>
      <c r="Q1102" s="4" t="n">
        <f aca="false">ROUND($B1102*$A$3/Q$2,2)</f>
        <v>23.49</v>
      </c>
      <c r="R1102" s="4" t="str">
        <f aca="false">IF(Q1102&gt;=0.99,"iTMS","Napster")</f>
        <v>iTMS</v>
      </c>
      <c r="S1102" s="2" t="n">
        <f aca="false">ROUND($B1102*$A$3/S$2,2)</f>
        <v>20.56</v>
      </c>
      <c r="T1102" s="3" t="str">
        <f aca="false">IF(S1102&gt;=0.99,"iTMS","Napster")</f>
        <v>iTMS</v>
      </c>
      <c r="U1102" s="4" t="n">
        <f aca="false">ROUND($B1102*$A$3/U$2,2)</f>
        <v>18.27</v>
      </c>
      <c r="V1102" s="4" t="str">
        <f aca="false">IF(U1102&gt;=0.99,"iTMS","Napster")</f>
        <v>iTMS</v>
      </c>
      <c r="W1102" s="2" t="n">
        <f aca="false">ROUND($B1102*$A$3/W$2,2)</f>
        <v>16.45</v>
      </c>
      <c r="X1102" s="3" t="str">
        <f aca="false">IF(W1102&gt;=0.99,"iTMS","Napster")</f>
        <v>iTMS</v>
      </c>
      <c r="Y1102" s="4" t="n">
        <f aca="false">ROUND($B1102*$A$3/Y$2,2)</f>
        <v>8.22</v>
      </c>
      <c r="Z1102" s="4" t="str">
        <f aca="false">IF(Y1102&gt;=0.99,"iTMS","Napster")</f>
        <v>iTMS</v>
      </c>
      <c r="AA1102" s="2" t="n">
        <f aca="false">ROUND($B1102*$A$3/AA$2,2)</f>
        <v>5.48</v>
      </c>
      <c r="AB1102" s="3" t="str">
        <f aca="false">IF(AA1102&gt;=0.99,"iTMS","Napster")</f>
        <v>iTMS</v>
      </c>
      <c r="AC1102" s="4" t="n">
        <f aca="false">ROUND($B1102*$A$3/AC$2,2)</f>
        <v>4.11</v>
      </c>
      <c r="AD1102" s="4" t="str">
        <f aca="false">IF(AC1102&gt;=0.99,"iTMS","Napster")</f>
        <v>iTMS</v>
      </c>
      <c r="AE1102" s="2" t="n">
        <f aca="false">ROUND($B1102*$A$3/AE$2,2)</f>
        <v>3.29</v>
      </c>
      <c r="AF1102" s="3" t="str">
        <f aca="false">IF(AE1102&gt;=0.99,"iTMS","Napster")</f>
        <v>iTMS</v>
      </c>
      <c r="AG1102" s="4" t="n">
        <f aca="false">ROUND($B1102*$A$3/AG$2,2)</f>
        <v>2.74</v>
      </c>
      <c r="AH1102" s="4" t="str">
        <f aca="false">IF(AG1102&gt;=0.99,"iTMS","Napster")</f>
        <v>iTMS</v>
      </c>
      <c r="AI1102" s="2" t="n">
        <f aca="false">ROUND($B1102*$A$3/AI$2,2)</f>
        <v>2.35</v>
      </c>
      <c r="AJ1102" s="3" t="str">
        <f aca="false">IF(AI1102&gt;=0.99,"iTMS","Napster")</f>
        <v>iTMS</v>
      </c>
      <c r="AK1102" s="4" t="n">
        <f aca="false">ROUND($B1102*$A$3/AK$2,2)</f>
        <v>2.06</v>
      </c>
      <c r="AL1102" s="4" t="str">
        <f aca="false">IF(AK1102&gt;=0.99,"iTMS","Napster")</f>
        <v>iTMS</v>
      </c>
      <c r="AM1102" s="2" t="n">
        <f aca="false">ROUND($B1102*$A$3/AM$2,2)</f>
        <v>1.83</v>
      </c>
      <c r="AN1102" s="3" t="str">
        <f aca="false">IF(AM1102&gt;=0.99,"iTMS","Napster")</f>
        <v>iTMS</v>
      </c>
      <c r="AO1102" s="2" t="n">
        <f aca="false">ROUND($B1102*$A$3/AO$2,2)</f>
        <v>1.64</v>
      </c>
      <c r="AP1102" s="3" t="str">
        <f aca="false">IF(AO1102&gt;=0.99,"iTMS","Napster")</f>
        <v>iTMS</v>
      </c>
    </row>
    <row r="1103" customFormat="false" ht="13" hidden="false" customHeight="false" outlineLevel="0" collapsed="false">
      <c r="B1103" s="0" t="n">
        <v>1101</v>
      </c>
      <c r="C1103" s="1" t="n">
        <f aca="false">INT(B1103/12)</f>
        <v>91</v>
      </c>
      <c r="D1103" s="1" t="n">
        <f aca="false">B1103-(C1103*12)</f>
        <v>9</v>
      </c>
      <c r="E1103" s="2" t="n">
        <f aca="false">ROUND($B1103*$A$3/E$2,2)</f>
        <v>164.6</v>
      </c>
      <c r="F1103" s="3" t="str">
        <f aca="false">IF(E1103&gt;=0.99,"iTMS","Napster")</f>
        <v>iTMS</v>
      </c>
      <c r="G1103" s="2" t="n">
        <f aca="false">ROUND($B1103*$A$3/G$2,2)</f>
        <v>82.3</v>
      </c>
      <c r="H1103" s="3" t="str">
        <f aca="false">IF(G1103&gt;=0.99,"iTMS","Napster")</f>
        <v>iTMS</v>
      </c>
      <c r="I1103" s="4" t="n">
        <f aca="false">ROUND($B1103*$A$3/I$2,2)</f>
        <v>54.87</v>
      </c>
      <c r="J1103" s="4" t="str">
        <f aca="false">IF(I1103&gt;=0.99,"iTMS","Napster")</f>
        <v>iTMS</v>
      </c>
      <c r="K1103" s="2" t="n">
        <f aca="false">ROUND($B1103*$A$3/K$2,2)</f>
        <v>41.15</v>
      </c>
      <c r="L1103" s="3" t="str">
        <f aca="false">IF(K1103&gt;=0.99,"iTMS","Napster")</f>
        <v>iTMS</v>
      </c>
      <c r="M1103" s="4" t="n">
        <f aca="false">ROUND($B1103*$A$3/M$2,2)</f>
        <v>32.92</v>
      </c>
      <c r="N1103" s="4" t="str">
        <f aca="false">IF(M1103&gt;=0.99,"iTMS","Napster")</f>
        <v>iTMS</v>
      </c>
      <c r="O1103" s="2" t="n">
        <f aca="false">ROUND($B1103*$A$3/O$2,2)</f>
        <v>27.43</v>
      </c>
      <c r="P1103" s="3" t="str">
        <f aca="false">IF(O1103&gt;=0.99,"iTMS","Napster")</f>
        <v>iTMS</v>
      </c>
      <c r="Q1103" s="4" t="n">
        <f aca="false">ROUND($B1103*$A$3/Q$2,2)</f>
        <v>23.51</v>
      </c>
      <c r="R1103" s="4" t="str">
        <f aca="false">IF(Q1103&gt;=0.99,"iTMS","Napster")</f>
        <v>iTMS</v>
      </c>
      <c r="S1103" s="2" t="n">
        <f aca="false">ROUND($B1103*$A$3/S$2,2)</f>
        <v>20.57</v>
      </c>
      <c r="T1103" s="3" t="str">
        <f aca="false">IF(S1103&gt;=0.99,"iTMS","Napster")</f>
        <v>iTMS</v>
      </c>
      <c r="U1103" s="4" t="n">
        <f aca="false">ROUND($B1103*$A$3/U$2,2)</f>
        <v>18.29</v>
      </c>
      <c r="V1103" s="4" t="str">
        <f aca="false">IF(U1103&gt;=0.99,"iTMS","Napster")</f>
        <v>iTMS</v>
      </c>
      <c r="W1103" s="2" t="n">
        <f aca="false">ROUND($B1103*$A$3/W$2,2)</f>
        <v>16.46</v>
      </c>
      <c r="X1103" s="3" t="str">
        <f aca="false">IF(W1103&gt;=0.99,"iTMS","Napster")</f>
        <v>iTMS</v>
      </c>
      <c r="Y1103" s="4" t="n">
        <f aca="false">ROUND($B1103*$A$3/Y$2,2)</f>
        <v>8.23</v>
      </c>
      <c r="Z1103" s="4" t="str">
        <f aca="false">IF(Y1103&gt;=0.99,"iTMS","Napster")</f>
        <v>iTMS</v>
      </c>
      <c r="AA1103" s="2" t="n">
        <f aca="false">ROUND($B1103*$A$3/AA$2,2)</f>
        <v>5.49</v>
      </c>
      <c r="AB1103" s="3" t="str">
        <f aca="false">IF(AA1103&gt;=0.99,"iTMS","Napster")</f>
        <v>iTMS</v>
      </c>
      <c r="AC1103" s="4" t="n">
        <f aca="false">ROUND($B1103*$A$3/AC$2,2)</f>
        <v>4.11</v>
      </c>
      <c r="AD1103" s="4" t="str">
        <f aca="false">IF(AC1103&gt;=0.99,"iTMS","Napster")</f>
        <v>iTMS</v>
      </c>
      <c r="AE1103" s="2" t="n">
        <f aca="false">ROUND($B1103*$A$3/AE$2,2)</f>
        <v>3.29</v>
      </c>
      <c r="AF1103" s="3" t="str">
        <f aca="false">IF(AE1103&gt;=0.99,"iTMS","Napster")</f>
        <v>iTMS</v>
      </c>
      <c r="AG1103" s="4" t="n">
        <f aca="false">ROUND($B1103*$A$3/AG$2,2)</f>
        <v>2.74</v>
      </c>
      <c r="AH1103" s="4" t="str">
        <f aca="false">IF(AG1103&gt;=0.99,"iTMS","Napster")</f>
        <v>iTMS</v>
      </c>
      <c r="AI1103" s="2" t="n">
        <f aca="false">ROUND($B1103*$A$3/AI$2,2)</f>
        <v>2.35</v>
      </c>
      <c r="AJ1103" s="3" t="str">
        <f aca="false">IF(AI1103&gt;=0.99,"iTMS","Napster")</f>
        <v>iTMS</v>
      </c>
      <c r="AK1103" s="4" t="n">
        <f aca="false">ROUND($B1103*$A$3/AK$2,2)</f>
        <v>2.06</v>
      </c>
      <c r="AL1103" s="4" t="str">
        <f aca="false">IF(AK1103&gt;=0.99,"iTMS","Napster")</f>
        <v>iTMS</v>
      </c>
      <c r="AM1103" s="2" t="n">
        <f aca="false">ROUND($B1103*$A$3/AM$2,2)</f>
        <v>1.83</v>
      </c>
      <c r="AN1103" s="3" t="str">
        <f aca="false">IF(AM1103&gt;=0.99,"iTMS","Napster")</f>
        <v>iTMS</v>
      </c>
      <c r="AO1103" s="2" t="n">
        <f aca="false">ROUND($B1103*$A$3/AO$2,2)</f>
        <v>1.65</v>
      </c>
      <c r="AP1103" s="3" t="str">
        <f aca="false">IF(AO1103&gt;=0.99,"iTMS","Napster")</f>
        <v>iTMS</v>
      </c>
    </row>
    <row r="1104" customFormat="false" ht="13" hidden="false" customHeight="false" outlineLevel="0" collapsed="false">
      <c r="B1104" s="0" t="n">
        <v>1102</v>
      </c>
      <c r="C1104" s="1" t="n">
        <f aca="false">INT(B1104/12)</f>
        <v>91</v>
      </c>
      <c r="D1104" s="1" t="n">
        <f aca="false">B1104-(C1104*12)</f>
        <v>10</v>
      </c>
      <c r="E1104" s="2" t="n">
        <f aca="false">ROUND($B1104*$A$3/E$2,2)</f>
        <v>164.75</v>
      </c>
      <c r="F1104" s="3" t="str">
        <f aca="false">IF(E1104&gt;=0.99,"iTMS","Napster")</f>
        <v>iTMS</v>
      </c>
      <c r="G1104" s="2" t="n">
        <f aca="false">ROUND($B1104*$A$3/G$2,2)</f>
        <v>82.37</v>
      </c>
      <c r="H1104" s="3" t="str">
        <f aca="false">IF(G1104&gt;=0.99,"iTMS","Napster")</f>
        <v>iTMS</v>
      </c>
      <c r="I1104" s="4" t="n">
        <f aca="false">ROUND($B1104*$A$3/I$2,2)</f>
        <v>54.92</v>
      </c>
      <c r="J1104" s="4" t="str">
        <f aca="false">IF(I1104&gt;=0.99,"iTMS","Napster")</f>
        <v>iTMS</v>
      </c>
      <c r="K1104" s="2" t="n">
        <f aca="false">ROUND($B1104*$A$3/K$2,2)</f>
        <v>41.19</v>
      </c>
      <c r="L1104" s="3" t="str">
        <f aca="false">IF(K1104&gt;=0.99,"iTMS","Napster")</f>
        <v>iTMS</v>
      </c>
      <c r="M1104" s="4" t="n">
        <f aca="false">ROUND($B1104*$A$3/M$2,2)</f>
        <v>32.95</v>
      </c>
      <c r="N1104" s="4" t="str">
        <f aca="false">IF(M1104&gt;=0.99,"iTMS","Napster")</f>
        <v>iTMS</v>
      </c>
      <c r="O1104" s="2" t="n">
        <f aca="false">ROUND($B1104*$A$3/O$2,2)</f>
        <v>27.46</v>
      </c>
      <c r="P1104" s="3" t="str">
        <f aca="false">IF(O1104&gt;=0.99,"iTMS","Napster")</f>
        <v>iTMS</v>
      </c>
      <c r="Q1104" s="4" t="n">
        <f aca="false">ROUND($B1104*$A$3/Q$2,2)</f>
        <v>23.54</v>
      </c>
      <c r="R1104" s="4" t="str">
        <f aca="false">IF(Q1104&gt;=0.99,"iTMS","Napster")</f>
        <v>iTMS</v>
      </c>
      <c r="S1104" s="2" t="n">
        <f aca="false">ROUND($B1104*$A$3/S$2,2)</f>
        <v>20.59</v>
      </c>
      <c r="T1104" s="3" t="str">
        <f aca="false">IF(S1104&gt;=0.99,"iTMS","Napster")</f>
        <v>iTMS</v>
      </c>
      <c r="U1104" s="4" t="n">
        <f aca="false">ROUND($B1104*$A$3/U$2,2)</f>
        <v>18.31</v>
      </c>
      <c r="V1104" s="4" t="str">
        <f aca="false">IF(U1104&gt;=0.99,"iTMS","Napster")</f>
        <v>iTMS</v>
      </c>
      <c r="W1104" s="2" t="n">
        <f aca="false">ROUND($B1104*$A$3/W$2,2)</f>
        <v>16.47</v>
      </c>
      <c r="X1104" s="3" t="str">
        <f aca="false">IF(W1104&gt;=0.99,"iTMS","Napster")</f>
        <v>iTMS</v>
      </c>
      <c r="Y1104" s="4" t="n">
        <f aca="false">ROUND($B1104*$A$3/Y$2,2)</f>
        <v>8.24</v>
      </c>
      <c r="Z1104" s="4" t="str">
        <f aca="false">IF(Y1104&gt;=0.99,"iTMS","Napster")</f>
        <v>iTMS</v>
      </c>
      <c r="AA1104" s="2" t="n">
        <f aca="false">ROUND($B1104*$A$3/AA$2,2)</f>
        <v>5.49</v>
      </c>
      <c r="AB1104" s="3" t="str">
        <f aca="false">IF(AA1104&gt;=0.99,"iTMS","Napster")</f>
        <v>iTMS</v>
      </c>
      <c r="AC1104" s="4" t="n">
        <f aca="false">ROUND($B1104*$A$3/AC$2,2)</f>
        <v>4.12</v>
      </c>
      <c r="AD1104" s="4" t="str">
        <f aca="false">IF(AC1104&gt;=0.99,"iTMS","Napster")</f>
        <v>iTMS</v>
      </c>
      <c r="AE1104" s="2" t="n">
        <f aca="false">ROUND($B1104*$A$3/AE$2,2)</f>
        <v>3.29</v>
      </c>
      <c r="AF1104" s="3" t="str">
        <f aca="false">IF(AE1104&gt;=0.99,"iTMS","Napster")</f>
        <v>iTMS</v>
      </c>
      <c r="AG1104" s="4" t="n">
        <f aca="false">ROUND($B1104*$A$3/AG$2,2)</f>
        <v>2.75</v>
      </c>
      <c r="AH1104" s="4" t="str">
        <f aca="false">IF(AG1104&gt;=0.99,"iTMS","Napster")</f>
        <v>iTMS</v>
      </c>
      <c r="AI1104" s="2" t="n">
        <f aca="false">ROUND($B1104*$A$3/AI$2,2)</f>
        <v>2.35</v>
      </c>
      <c r="AJ1104" s="3" t="str">
        <f aca="false">IF(AI1104&gt;=0.99,"iTMS","Napster")</f>
        <v>iTMS</v>
      </c>
      <c r="AK1104" s="4" t="n">
        <f aca="false">ROUND($B1104*$A$3/AK$2,2)</f>
        <v>2.06</v>
      </c>
      <c r="AL1104" s="4" t="str">
        <f aca="false">IF(AK1104&gt;=0.99,"iTMS","Napster")</f>
        <v>iTMS</v>
      </c>
      <c r="AM1104" s="2" t="n">
        <f aca="false">ROUND($B1104*$A$3/AM$2,2)</f>
        <v>1.83</v>
      </c>
      <c r="AN1104" s="3" t="str">
        <f aca="false">IF(AM1104&gt;=0.99,"iTMS","Napster")</f>
        <v>iTMS</v>
      </c>
      <c r="AO1104" s="2" t="n">
        <f aca="false">ROUND($B1104*$A$3/AO$2,2)</f>
        <v>1.65</v>
      </c>
      <c r="AP1104" s="3" t="str">
        <f aca="false">IF(AO1104&gt;=0.99,"iTMS","Napster")</f>
        <v>iTMS</v>
      </c>
    </row>
    <row r="1105" customFormat="false" ht="13" hidden="false" customHeight="false" outlineLevel="0" collapsed="false">
      <c r="B1105" s="0" t="n">
        <v>1103</v>
      </c>
      <c r="C1105" s="1" t="n">
        <f aca="false">INT(B1105/12)</f>
        <v>91</v>
      </c>
      <c r="D1105" s="1" t="n">
        <f aca="false">B1105-(C1105*12)</f>
        <v>11</v>
      </c>
      <c r="E1105" s="2" t="n">
        <f aca="false">ROUND($B1105*$A$3/E$2,2)</f>
        <v>164.9</v>
      </c>
      <c r="F1105" s="3" t="str">
        <f aca="false">IF(E1105&gt;=0.99,"iTMS","Napster")</f>
        <v>iTMS</v>
      </c>
      <c r="G1105" s="2" t="n">
        <f aca="false">ROUND($B1105*$A$3/G$2,2)</f>
        <v>82.45</v>
      </c>
      <c r="H1105" s="3" t="str">
        <f aca="false">IF(G1105&gt;=0.99,"iTMS","Napster")</f>
        <v>iTMS</v>
      </c>
      <c r="I1105" s="4" t="n">
        <f aca="false">ROUND($B1105*$A$3/I$2,2)</f>
        <v>54.97</v>
      </c>
      <c r="J1105" s="4" t="str">
        <f aca="false">IF(I1105&gt;=0.99,"iTMS","Napster")</f>
        <v>iTMS</v>
      </c>
      <c r="K1105" s="2" t="n">
        <f aca="false">ROUND($B1105*$A$3/K$2,2)</f>
        <v>41.22</v>
      </c>
      <c r="L1105" s="3" t="str">
        <f aca="false">IF(K1105&gt;=0.99,"iTMS","Napster")</f>
        <v>iTMS</v>
      </c>
      <c r="M1105" s="4" t="n">
        <f aca="false">ROUND($B1105*$A$3/M$2,2)</f>
        <v>32.98</v>
      </c>
      <c r="N1105" s="4" t="str">
        <f aca="false">IF(M1105&gt;=0.99,"iTMS","Napster")</f>
        <v>iTMS</v>
      </c>
      <c r="O1105" s="2" t="n">
        <f aca="false">ROUND($B1105*$A$3/O$2,2)</f>
        <v>27.48</v>
      </c>
      <c r="P1105" s="3" t="str">
        <f aca="false">IF(O1105&gt;=0.99,"iTMS","Napster")</f>
        <v>iTMS</v>
      </c>
      <c r="Q1105" s="4" t="n">
        <f aca="false">ROUND($B1105*$A$3/Q$2,2)</f>
        <v>23.56</v>
      </c>
      <c r="R1105" s="4" t="str">
        <f aca="false">IF(Q1105&gt;=0.99,"iTMS","Napster")</f>
        <v>iTMS</v>
      </c>
      <c r="S1105" s="2" t="n">
        <f aca="false">ROUND($B1105*$A$3/S$2,2)</f>
        <v>20.61</v>
      </c>
      <c r="T1105" s="3" t="str">
        <f aca="false">IF(S1105&gt;=0.99,"iTMS","Napster")</f>
        <v>iTMS</v>
      </c>
      <c r="U1105" s="4" t="n">
        <f aca="false">ROUND($B1105*$A$3/U$2,2)</f>
        <v>18.32</v>
      </c>
      <c r="V1105" s="4" t="str">
        <f aca="false">IF(U1105&gt;=0.99,"iTMS","Napster")</f>
        <v>iTMS</v>
      </c>
      <c r="W1105" s="2" t="n">
        <f aca="false">ROUND($B1105*$A$3/W$2,2)</f>
        <v>16.49</v>
      </c>
      <c r="X1105" s="3" t="str">
        <f aca="false">IF(W1105&gt;=0.99,"iTMS","Napster")</f>
        <v>iTMS</v>
      </c>
      <c r="Y1105" s="4" t="n">
        <f aca="false">ROUND($B1105*$A$3/Y$2,2)</f>
        <v>8.24</v>
      </c>
      <c r="Z1105" s="4" t="str">
        <f aca="false">IF(Y1105&gt;=0.99,"iTMS","Napster")</f>
        <v>iTMS</v>
      </c>
      <c r="AA1105" s="2" t="n">
        <f aca="false">ROUND($B1105*$A$3/AA$2,2)</f>
        <v>5.5</v>
      </c>
      <c r="AB1105" s="3" t="str">
        <f aca="false">IF(AA1105&gt;=0.99,"iTMS","Napster")</f>
        <v>iTMS</v>
      </c>
      <c r="AC1105" s="4" t="n">
        <f aca="false">ROUND($B1105*$A$3/AC$2,2)</f>
        <v>4.12</v>
      </c>
      <c r="AD1105" s="4" t="str">
        <f aca="false">IF(AC1105&gt;=0.99,"iTMS","Napster")</f>
        <v>iTMS</v>
      </c>
      <c r="AE1105" s="2" t="n">
        <f aca="false">ROUND($B1105*$A$3/AE$2,2)</f>
        <v>3.3</v>
      </c>
      <c r="AF1105" s="3" t="str">
        <f aca="false">IF(AE1105&gt;=0.99,"iTMS","Napster")</f>
        <v>iTMS</v>
      </c>
      <c r="AG1105" s="4" t="n">
        <f aca="false">ROUND($B1105*$A$3/AG$2,2)</f>
        <v>2.75</v>
      </c>
      <c r="AH1105" s="4" t="str">
        <f aca="false">IF(AG1105&gt;=0.99,"iTMS","Napster")</f>
        <v>iTMS</v>
      </c>
      <c r="AI1105" s="2" t="n">
        <f aca="false">ROUND($B1105*$A$3/AI$2,2)</f>
        <v>2.36</v>
      </c>
      <c r="AJ1105" s="3" t="str">
        <f aca="false">IF(AI1105&gt;=0.99,"iTMS","Napster")</f>
        <v>iTMS</v>
      </c>
      <c r="AK1105" s="4" t="n">
        <f aca="false">ROUND($B1105*$A$3/AK$2,2)</f>
        <v>2.06</v>
      </c>
      <c r="AL1105" s="4" t="str">
        <f aca="false">IF(AK1105&gt;=0.99,"iTMS","Napster")</f>
        <v>iTMS</v>
      </c>
      <c r="AM1105" s="2" t="n">
        <f aca="false">ROUND($B1105*$A$3/AM$2,2)</f>
        <v>1.83</v>
      </c>
      <c r="AN1105" s="3" t="str">
        <f aca="false">IF(AM1105&gt;=0.99,"iTMS","Napster")</f>
        <v>iTMS</v>
      </c>
      <c r="AO1105" s="2" t="n">
        <f aca="false">ROUND($B1105*$A$3/AO$2,2)</f>
        <v>1.65</v>
      </c>
      <c r="AP1105" s="3" t="str">
        <f aca="false">IF(AO1105&gt;=0.99,"iTMS","Napster")</f>
        <v>iTMS</v>
      </c>
    </row>
    <row r="1106" customFormat="false" ht="13" hidden="false" customHeight="false" outlineLevel="0" collapsed="false">
      <c r="B1106" s="0" t="n">
        <v>1104</v>
      </c>
      <c r="C1106" s="1" t="n">
        <f aca="false">INT(B1106/12)</f>
        <v>92</v>
      </c>
      <c r="D1106" s="1" t="n">
        <f aca="false">B1106-(C1106*12)</f>
        <v>0</v>
      </c>
      <c r="E1106" s="2" t="n">
        <f aca="false">ROUND($B1106*$A$3/E$2,2)</f>
        <v>165.05</v>
      </c>
      <c r="F1106" s="3" t="str">
        <f aca="false">IF(E1106&gt;=0.99,"iTMS","Napster")</f>
        <v>iTMS</v>
      </c>
      <c r="G1106" s="2" t="n">
        <f aca="false">ROUND($B1106*$A$3/G$2,2)</f>
        <v>82.52</v>
      </c>
      <c r="H1106" s="3" t="str">
        <f aca="false">IF(G1106&gt;=0.99,"iTMS","Napster")</f>
        <v>iTMS</v>
      </c>
      <c r="I1106" s="4" t="n">
        <f aca="false">ROUND($B1106*$A$3/I$2,2)</f>
        <v>55.02</v>
      </c>
      <c r="J1106" s="4" t="str">
        <f aca="false">IF(I1106&gt;=0.99,"iTMS","Napster")</f>
        <v>iTMS</v>
      </c>
      <c r="K1106" s="2" t="n">
        <f aca="false">ROUND($B1106*$A$3/K$2,2)</f>
        <v>41.26</v>
      </c>
      <c r="L1106" s="3" t="str">
        <f aca="false">IF(K1106&gt;=0.99,"iTMS","Napster")</f>
        <v>iTMS</v>
      </c>
      <c r="M1106" s="4" t="n">
        <f aca="false">ROUND($B1106*$A$3/M$2,2)</f>
        <v>33.01</v>
      </c>
      <c r="N1106" s="4" t="str">
        <f aca="false">IF(M1106&gt;=0.99,"iTMS","Napster")</f>
        <v>iTMS</v>
      </c>
      <c r="O1106" s="2" t="n">
        <f aca="false">ROUND($B1106*$A$3/O$2,2)</f>
        <v>27.51</v>
      </c>
      <c r="P1106" s="3" t="str">
        <f aca="false">IF(O1106&gt;=0.99,"iTMS","Napster")</f>
        <v>iTMS</v>
      </c>
      <c r="Q1106" s="4" t="n">
        <f aca="false">ROUND($B1106*$A$3/Q$2,2)</f>
        <v>23.58</v>
      </c>
      <c r="R1106" s="4" t="str">
        <f aca="false">IF(Q1106&gt;=0.99,"iTMS","Napster")</f>
        <v>iTMS</v>
      </c>
      <c r="S1106" s="2" t="n">
        <f aca="false">ROUND($B1106*$A$3/S$2,2)</f>
        <v>20.63</v>
      </c>
      <c r="T1106" s="3" t="str">
        <f aca="false">IF(S1106&gt;=0.99,"iTMS","Napster")</f>
        <v>iTMS</v>
      </c>
      <c r="U1106" s="4" t="n">
        <f aca="false">ROUND($B1106*$A$3/U$2,2)</f>
        <v>18.34</v>
      </c>
      <c r="V1106" s="4" t="str">
        <f aca="false">IF(U1106&gt;=0.99,"iTMS","Napster")</f>
        <v>iTMS</v>
      </c>
      <c r="W1106" s="2" t="n">
        <f aca="false">ROUND($B1106*$A$3/W$2,2)</f>
        <v>16.5</v>
      </c>
      <c r="X1106" s="3" t="str">
        <f aca="false">IF(W1106&gt;=0.99,"iTMS","Napster")</f>
        <v>iTMS</v>
      </c>
      <c r="Y1106" s="4" t="n">
        <f aca="false">ROUND($B1106*$A$3/Y$2,2)</f>
        <v>8.25</v>
      </c>
      <c r="Z1106" s="4" t="str">
        <f aca="false">IF(Y1106&gt;=0.99,"iTMS","Napster")</f>
        <v>iTMS</v>
      </c>
      <c r="AA1106" s="2" t="n">
        <f aca="false">ROUND($B1106*$A$3/AA$2,2)</f>
        <v>5.5</v>
      </c>
      <c r="AB1106" s="3" t="str">
        <f aca="false">IF(AA1106&gt;=0.99,"iTMS","Napster")</f>
        <v>iTMS</v>
      </c>
      <c r="AC1106" s="4" t="n">
        <f aca="false">ROUND($B1106*$A$3/AC$2,2)</f>
        <v>4.13</v>
      </c>
      <c r="AD1106" s="4" t="str">
        <f aca="false">IF(AC1106&gt;=0.99,"iTMS","Napster")</f>
        <v>iTMS</v>
      </c>
      <c r="AE1106" s="2" t="n">
        <f aca="false">ROUND($B1106*$A$3/AE$2,2)</f>
        <v>3.3</v>
      </c>
      <c r="AF1106" s="3" t="str">
        <f aca="false">IF(AE1106&gt;=0.99,"iTMS","Napster")</f>
        <v>iTMS</v>
      </c>
      <c r="AG1106" s="4" t="n">
        <f aca="false">ROUND($B1106*$A$3/AG$2,2)</f>
        <v>2.75</v>
      </c>
      <c r="AH1106" s="4" t="str">
        <f aca="false">IF(AG1106&gt;=0.99,"iTMS","Napster")</f>
        <v>iTMS</v>
      </c>
      <c r="AI1106" s="2" t="n">
        <f aca="false">ROUND($B1106*$A$3/AI$2,2)</f>
        <v>2.36</v>
      </c>
      <c r="AJ1106" s="3" t="str">
        <f aca="false">IF(AI1106&gt;=0.99,"iTMS","Napster")</f>
        <v>iTMS</v>
      </c>
      <c r="AK1106" s="4" t="n">
        <f aca="false">ROUND($B1106*$A$3/AK$2,2)</f>
        <v>2.06</v>
      </c>
      <c r="AL1106" s="4" t="str">
        <f aca="false">IF(AK1106&gt;=0.99,"iTMS","Napster")</f>
        <v>iTMS</v>
      </c>
      <c r="AM1106" s="2" t="n">
        <f aca="false">ROUND($B1106*$A$3/AM$2,2)</f>
        <v>1.83</v>
      </c>
      <c r="AN1106" s="3" t="str">
        <f aca="false">IF(AM1106&gt;=0.99,"iTMS","Napster")</f>
        <v>iTMS</v>
      </c>
      <c r="AO1106" s="2" t="n">
        <f aca="false">ROUND($B1106*$A$3/AO$2,2)</f>
        <v>1.65</v>
      </c>
      <c r="AP1106" s="3" t="str">
        <f aca="false">IF(AO1106&gt;=0.99,"iTMS","Napster")</f>
        <v>iTMS</v>
      </c>
    </row>
    <row r="1107" customFormat="false" ht="13" hidden="false" customHeight="false" outlineLevel="0" collapsed="false">
      <c r="B1107" s="0" t="n">
        <v>1105</v>
      </c>
      <c r="C1107" s="1" t="n">
        <f aca="false">INT(B1107/12)</f>
        <v>92</v>
      </c>
      <c r="D1107" s="1" t="n">
        <f aca="false">B1107-(C1107*12)</f>
        <v>1</v>
      </c>
      <c r="E1107" s="2" t="n">
        <f aca="false">ROUND($B1107*$A$3/E$2,2)</f>
        <v>165.2</v>
      </c>
      <c r="F1107" s="3" t="str">
        <f aca="false">IF(E1107&gt;=0.99,"iTMS","Napster")</f>
        <v>iTMS</v>
      </c>
      <c r="G1107" s="2" t="n">
        <f aca="false">ROUND($B1107*$A$3/G$2,2)</f>
        <v>82.6</v>
      </c>
      <c r="H1107" s="3" t="str">
        <f aca="false">IF(G1107&gt;=0.99,"iTMS","Napster")</f>
        <v>iTMS</v>
      </c>
      <c r="I1107" s="4" t="n">
        <f aca="false">ROUND($B1107*$A$3/I$2,2)</f>
        <v>55.07</v>
      </c>
      <c r="J1107" s="4" t="str">
        <f aca="false">IF(I1107&gt;=0.99,"iTMS","Napster")</f>
        <v>iTMS</v>
      </c>
      <c r="K1107" s="2" t="n">
        <f aca="false">ROUND($B1107*$A$3/K$2,2)</f>
        <v>41.3</v>
      </c>
      <c r="L1107" s="3" t="str">
        <f aca="false">IF(K1107&gt;=0.99,"iTMS","Napster")</f>
        <v>iTMS</v>
      </c>
      <c r="M1107" s="4" t="n">
        <f aca="false">ROUND($B1107*$A$3/M$2,2)</f>
        <v>33.04</v>
      </c>
      <c r="N1107" s="4" t="str">
        <f aca="false">IF(M1107&gt;=0.99,"iTMS","Napster")</f>
        <v>iTMS</v>
      </c>
      <c r="O1107" s="2" t="n">
        <f aca="false">ROUND($B1107*$A$3/O$2,2)</f>
        <v>27.53</v>
      </c>
      <c r="P1107" s="3" t="str">
        <f aca="false">IF(O1107&gt;=0.99,"iTMS","Napster")</f>
        <v>iTMS</v>
      </c>
      <c r="Q1107" s="4" t="n">
        <f aca="false">ROUND($B1107*$A$3/Q$2,2)</f>
        <v>23.6</v>
      </c>
      <c r="R1107" s="4" t="str">
        <f aca="false">IF(Q1107&gt;=0.99,"iTMS","Napster")</f>
        <v>iTMS</v>
      </c>
      <c r="S1107" s="2" t="n">
        <f aca="false">ROUND($B1107*$A$3/S$2,2)</f>
        <v>20.65</v>
      </c>
      <c r="T1107" s="3" t="str">
        <f aca="false">IF(S1107&gt;=0.99,"iTMS","Napster")</f>
        <v>iTMS</v>
      </c>
      <c r="U1107" s="4" t="n">
        <f aca="false">ROUND($B1107*$A$3/U$2,2)</f>
        <v>18.36</v>
      </c>
      <c r="V1107" s="4" t="str">
        <f aca="false">IF(U1107&gt;=0.99,"iTMS","Napster")</f>
        <v>iTMS</v>
      </c>
      <c r="W1107" s="2" t="n">
        <f aca="false">ROUND($B1107*$A$3/W$2,2)</f>
        <v>16.52</v>
      </c>
      <c r="X1107" s="3" t="str">
        <f aca="false">IF(W1107&gt;=0.99,"iTMS","Napster")</f>
        <v>iTMS</v>
      </c>
      <c r="Y1107" s="4" t="n">
        <f aca="false">ROUND($B1107*$A$3/Y$2,2)</f>
        <v>8.26</v>
      </c>
      <c r="Z1107" s="4" t="str">
        <f aca="false">IF(Y1107&gt;=0.99,"iTMS","Napster")</f>
        <v>iTMS</v>
      </c>
      <c r="AA1107" s="2" t="n">
        <f aca="false">ROUND($B1107*$A$3/AA$2,2)</f>
        <v>5.51</v>
      </c>
      <c r="AB1107" s="3" t="str">
        <f aca="false">IF(AA1107&gt;=0.99,"iTMS","Napster")</f>
        <v>iTMS</v>
      </c>
      <c r="AC1107" s="4" t="n">
        <f aca="false">ROUND($B1107*$A$3/AC$2,2)</f>
        <v>4.13</v>
      </c>
      <c r="AD1107" s="4" t="str">
        <f aca="false">IF(AC1107&gt;=0.99,"iTMS","Napster")</f>
        <v>iTMS</v>
      </c>
      <c r="AE1107" s="2" t="n">
        <f aca="false">ROUND($B1107*$A$3/AE$2,2)</f>
        <v>3.3</v>
      </c>
      <c r="AF1107" s="3" t="str">
        <f aca="false">IF(AE1107&gt;=0.99,"iTMS","Napster")</f>
        <v>iTMS</v>
      </c>
      <c r="AG1107" s="4" t="n">
        <f aca="false">ROUND($B1107*$A$3/AG$2,2)</f>
        <v>2.75</v>
      </c>
      <c r="AH1107" s="4" t="str">
        <f aca="false">IF(AG1107&gt;=0.99,"iTMS","Napster")</f>
        <v>iTMS</v>
      </c>
      <c r="AI1107" s="2" t="n">
        <f aca="false">ROUND($B1107*$A$3/AI$2,2)</f>
        <v>2.36</v>
      </c>
      <c r="AJ1107" s="3" t="str">
        <f aca="false">IF(AI1107&gt;=0.99,"iTMS","Napster")</f>
        <v>iTMS</v>
      </c>
      <c r="AK1107" s="4" t="n">
        <f aca="false">ROUND($B1107*$A$3/AK$2,2)</f>
        <v>2.06</v>
      </c>
      <c r="AL1107" s="4" t="str">
        <f aca="false">IF(AK1107&gt;=0.99,"iTMS","Napster")</f>
        <v>iTMS</v>
      </c>
      <c r="AM1107" s="2" t="n">
        <f aca="false">ROUND($B1107*$A$3/AM$2,2)</f>
        <v>1.84</v>
      </c>
      <c r="AN1107" s="3" t="str">
        <f aca="false">IF(AM1107&gt;=0.99,"iTMS","Napster")</f>
        <v>iTMS</v>
      </c>
      <c r="AO1107" s="2" t="n">
        <f aca="false">ROUND($B1107*$A$3/AO$2,2)</f>
        <v>1.65</v>
      </c>
      <c r="AP1107" s="3" t="str">
        <f aca="false">IF(AO1107&gt;=0.99,"iTMS","Napster")</f>
        <v>iTMS</v>
      </c>
    </row>
    <row r="1108" customFormat="false" ht="13" hidden="false" customHeight="false" outlineLevel="0" collapsed="false">
      <c r="B1108" s="0" t="n">
        <v>1106</v>
      </c>
      <c r="C1108" s="1" t="n">
        <f aca="false">INT(B1108/12)</f>
        <v>92</v>
      </c>
      <c r="D1108" s="1" t="n">
        <f aca="false">B1108-(C1108*12)</f>
        <v>2</v>
      </c>
      <c r="E1108" s="2" t="n">
        <f aca="false">ROUND($B1108*$A$3/E$2,2)</f>
        <v>165.35</v>
      </c>
      <c r="F1108" s="3" t="str">
        <f aca="false">IF(E1108&gt;=0.99,"iTMS","Napster")</f>
        <v>iTMS</v>
      </c>
      <c r="G1108" s="2" t="n">
        <f aca="false">ROUND($B1108*$A$3/G$2,2)</f>
        <v>82.67</v>
      </c>
      <c r="H1108" s="3" t="str">
        <f aca="false">IF(G1108&gt;=0.99,"iTMS","Napster")</f>
        <v>iTMS</v>
      </c>
      <c r="I1108" s="4" t="n">
        <f aca="false">ROUND($B1108*$A$3/I$2,2)</f>
        <v>55.12</v>
      </c>
      <c r="J1108" s="4" t="str">
        <f aca="false">IF(I1108&gt;=0.99,"iTMS","Napster")</f>
        <v>iTMS</v>
      </c>
      <c r="K1108" s="2" t="n">
        <f aca="false">ROUND($B1108*$A$3/K$2,2)</f>
        <v>41.34</v>
      </c>
      <c r="L1108" s="3" t="str">
        <f aca="false">IF(K1108&gt;=0.99,"iTMS","Napster")</f>
        <v>iTMS</v>
      </c>
      <c r="M1108" s="4" t="n">
        <f aca="false">ROUND($B1108*$A$3/M$2,2)</f>
        <v>33.07</v>
      </c>
      <c r="N1108" s="4" t="str">
        <f aca="false">IF(M1108&gt;=0.99,"iTMS","Napster")</f>
        <v>iTMS</v>
      </c>
      <c r="O1108" s="2" t="n">
        <f aca="false">ROUND($B1108*$A$3/O$2,2)</f>
        <v>27.56</v>
      </c>
      <c r="P1108" s="3" t="str">
        <f aca="false">IF(O1108&gt;=0.99,"iTMS","Napster")</f>
        <v>iTMS</v>
      </c>
      <c r="Q1108" s="4" t="n">
        <f aca="false">ROUND($B1108*$A$3/Q$2,2)</f>
        <v>23.62</v>
      </c>
      <c r="R1108" s="4" t="str">
        <f aca="false">IF(Q1108&gt;=0.99,"iTMS","Napster")</f>
        <v>iTMS</v>
      </c>
      <c r="S1108" s="2" t="n">
        <f aca="false">ROUND($B1108*$A$3/S$2,2)</f>
        <v>20.67</v>
      </c>
      <c r="T1108" s="3" t="str">
        <f aca="false">IF(S1108&gt;=0.99,"iTMS","Napster")</f>
        <v>iTMS</v>
      </c>
      <c r="U1108" s="4" t="n">
        <f aca="false">ROUND($B1108*$A$3/U$2,2)</f>
        <v>18.37</v>
      </c>
      <c r="V1108" s="4" t="str">
        <f aca="false">IF(U1108&gt;=0.99,"iTMS","Napster")</f>
        <v>iTMS</v>
      </c>
      <c r="W1108" s="2" t="n">
        <f aca="false">ROUND($B1108*$A$3/W$2,2)</f>
        <v>16.53</v>
      </c>
      <c r="X1108" s="3" t="str">
        <f aca="false">IF(W1108&gt;=0.99,"iTMS","Napster")</f>
        <v>iTMS</v>
      </c>
      <c r="Y1108" s="4" t="n">
        <f aca="false">ROUND($B1108*$A$3/Y$2,2)</f>
        <v>8.27</v>
      </c>
      <c r="Z1108" s="4" t="str">
        <f aca="false">IF(Y1108&gt;=0.99,"iTMS","Napster")</f>
        <v>iTMS</v>
      </c>
      <c r="AA1108" s="2" t="n">
        <f aca="false">ROUND($B1108*$A$3/AA$2,2)</f>
        <v>5.51</v>
      </c>
      <c r="AB1108" s="3" t="str">
        <f aca="false">IF(AA1108&gt;=0.99,"iTMS","Napster")</f>
        <v>iTMS</v>
      </c>
      <c r="AC1108" s="4" t="n">
        <f aca="false">ROUND($B1108*$A$3/AC$2,2)</f>
        <v>4.13</v>
      </c>
      <c r="AD1108" s="4" t="str">
        <f aca="false">IF(AC1108&gt;=0.99,"iTMS","Napster")</f>
        <v>iTMS</v>
      </c>
      <c r="AE1108" s="2" t="n">
        <f aca="false">ROUND($B1108*$A$3/AE$2,2)</f>
        <v>3.31</v>
      </c>
      <c r="AF1108" s="3" t="str">
        <f aca="false">IF(AE1108&gt;=0.99,"iTMS","Napster")</f>
        <v>iTMS</v>
      </c>
      <c r="AG1108" s="4" t="n">
        <f aca="false">ROUND($B1108*$A$3/AG$2,2)</f>
        <v>2.76</v>
      </c>
      <c r="AH1108" s="4" t="str">
        <f aca="false">IF(AG1108&gt;=0.99,"iTMS","Napster")</f>
        <v>iTMS</v>
      </c>
      <c r="AI1108" s="2" t="n">
        <f aca="false">ROUND($B1108*$A$3/AI$2,2)</f>
        <v>2.36</v>
      </c>
      <c r="AJ1108" s="3" t="str">
        <f aca="false">IF(AI1108&gt;=0.99,"iTMS","Napster")</f>
        <v>iTMS</v>
      </c>
      <c r="AK1108" s="4" t="n">
        <f aca="false">ROUND($B1108*$A$3/AK$2,2)</f>
        <v>2.07</v>
      </c>
      <c r="AL1108" s="4" t="str">
        <f aca="false">IF(AK1108&gt;=0.99,"iTMS","Napster")</f>
        <v>iTMS</v>
      </c>
      <c r="AM1108" s="2" t="n">
        <f aca="false">ROUND($B1108*$A$3/AM$2,2)</f>
        <v>1.84</v>
      </c>
      <c r="AN1108" s="3" t="str">
        <f aca="false">IF(AM1108&gt;=0.99,"iTMS","Napster")</f>
        <v>iTMS</v>
      </c>
      <c r="AO1108" s="2" t="n">
        <f aca="false">ROUND($B1108*$A$3/AO$2,2)</f>
        <v>1.65</v>
      </c>
      <c r="AP1108" s="3" t="str">
        <f aca="false">IF(AO1108&gt;=0.99,"iTMS","Napster")</f>
        <v>iTMS</v>
      </c>
    </row>
    <row r="1109" customFormat="false" ht="13" hidden="false" customHeight="false" outlineLevel="0" collapsed="false">
      <c r="B1109" s="0" t="n">
        <v>1107</v>
      </c>
      <c r="C1109" s="1" t="n">
        <f aca="false">INT(B1109/12)</f>
        <v>92</v>
      </c>
      <c r="D1109" s="1" t="n">
        <f aca="false">B1109-(C1109*12)</f>
        <v>3</v>
      </c>
      <c r="E1109" s="2" t="n">
        <f aca="false">ROUND($B1109*$A$3/E$2,2)</f>
        <v>165.5</v>
      </c>
      <c r="F1109" s="3" t="str">
        <f aca="false">IF(E1109&gt;=0.99,"iTMS","Napster")</f>
        <v>iTMS</v>
      </c>
      <c r="G1109" s="2" t="n">
        <f aca="false">ROUND($B1109*$A$3/G$2,2)</f>
        <v>82.75</v>
      </c>
      <c r="H1109" s="3" t="str">
        <f aca="false">IF(G1109&gt;=0.99,"iTMS","Napster")</f>
        <v>iTMS</v>
      </c>
      <c r="I1109" s="4" t="n">
        <f aca="false">ROUND($B1109*$A$3/I$2,2)</f>
        <v>55.17</v>
      </c>
      <c r="J1109" s="4" t="str">
        <f aca="false">IF(I1109&gt;=0.99,"iTMS","Napster")</f>
        <v>iTMS</v>
      </c>
      <c r="K1109" s="2" t="n">
        <f aca="false">ROUND($B1109*$A$3/K$2,2)</f>
        <v>41.37</v>
      </c>
      <c r="L1109" s="3" t="str">
        <f aca="false">IF(K1109&gt;=0.99,"iTMS","Napster")</f>
        <v>iTMS</v>
      </c>
      <c r="M1109" s="4" t="n">
        <f aca="false">ROUND($B1109*$A$3/M$2,2)</f>
        <v>33.1</v>
      </c>
      <c r="N1109" s="4" t="str">
        <f aca="false">IF(M1109&gt;=0.99,"iTMS","Napster")</f>
        <v>iTMS</v>
      </c>
      <c r="O1109" s="2" t="n">
        <f aca="false">ROUND($B1109*$A$3/O$2,2)</f>
        <v>27.58</v>
      </c>
      <c r="P1109" s="3" t="str">
        <f aca="false">IF(O1109&gt;=0.99,"iTMS","Napster")</f>
        <v>iTMS</v>
      </c>
      <c r="Q1109" s="4" t="n">
        <f aca="false">ROUND($B1109*$A$3/Q$2,2)</f>
        <v>23.64</v>
      </c>
      <c r="R1109" s="4" t="str">
        <f aca="false">IF(Q1109&gt;=0.99,"iTMS","Napster")</f>
        <v>iTMS</v>
      </c>
      <c r="S1109" s="2" t="n">
        <f aca="false">ROUND($B1109*$A$3/S$2,2)</f>
        <v>20.69</v>
      </c>
      <c r="T1109" s="3" t="str">
        <f aca="false">IF(S1109&gt;=0.99,"iTMS","Napster")</f>
        <v>iTMS</v>
      </c>
      <c r="U1109" s="4" t="n">
        <f aca="false">ROUND($B1109*$A$3/U$2,2)</f>
        <v>18.39</v>
      </c>
      <c r="V1109" s="4" t="str">
        <f aca="false">IF(U1109&gt;=0.99,"iTMS","Napster")</f>
        <v>iTMS</v>
      </c>
      <c r="W1109" s="2" t="n">
        <f aca="false">ROUND($B1109*$A$3/W$2,2)</f>
        <v>16.55</v>
      </c>
      <c r="X1109" s="3" t="str">
        <f aca="false">IF(W1109&gt;=0.99,"iTMS","Napster")</f>
        <v>iTMS</v>
      </c>
      <c r="Y1109" s="4" t="n">
        <f aca="false">ROUND($B1109*$A$3/Y$2,2)</f>
        <v>8.27</v>
      </c>
      <c r="Z1109" s="4" t="str">
        <f aca="false">IF(Y1109&gt;=0.99,"iTMS","Napster")</f>
        <v>iTMS</v>
      </c>
      <c r="AA1109" s="2" t="n">
        <f aca="false">ROUND($B1109*$A$3/AA$2,2)</f>
        <v>5.52</v>
      </c>
      <c r="AB1109" s="3" t="str">
        <f aca="false">IF(AA1109&gt;=0.99,"iTMS","Napster")</f>
        <v>iTMS</v>
      </c>
      <c r="AC1109" s="4" t="n">
        <f aca="false">ROUND($B1109*$A$3/AC$2,2)</f>
        <v>4.14</v>
      </c>
      <c r="AD1109" s="4" t="str">
        <f aca="false">IF(AC1109&gt;=0.99,"iTMS","Napster")</f>
        <v>iTMS</v>
      </c>
      <c r="AE1109" s="2" t="n">
        <f aca="false">ROUND($B1109*$A$3/AE$2,2)</f>
        <v>3.31</v>
      </c>
      <c r="AF1109" s="3" t="str">
        <f aca="false">IF(AE1109&gt;=0.99,"iTMS","Napster")</f>
        <v>iTMS</v>
      </c>
      <c r="AG1109" s="4" t="n">
        <f aca="false">ROUND($B1109*$A$3/AG$2,2)</f>
        <v>2.76</v>
      </c>
      <c r="AH1109" s="4" t="str">
        <f aca="false">IF(AG1109&gt;=0.99,"iTMS","Napster")</f>
        <v>iTMS</v>
      </c>
      <c r="AI1109" s="2" t="n">
        <f aca="false">ROUND($B1109*$A$3/AI$2,2)</f>
        <v>2.36</v>
      </c>
      <c r="AJ1109" s="3" t="str">
        <f aca="false">IF(AI1109&gt;=0.99,"iTMS","Napster")</f>
        <v>iTMS</v>
      </c>
      <c r="AK1109" s="4" t="n">
        <f aca="false">ROUND($B1109*$A$3/AK$2,2)</f>
        <v>2.07</v>
      </c>
      <c r="AL1109" s="4" t="str">
        <f aca="false">IF(AK1109&gt;=0.99,"iTMS","Napster")</f>
        <v>iTMS</v>
      </c>
      <c r="AM1109" s="2" t="n">
        <f aca="false">ROUND($B1109*$A$3/AM$2,2)</f>
        <v>1.84</v>
      </c>
      <c r="AN1109" s="3" t="str">
        <f aca="false">IF(AM1109&gt;=0.99,"iTMS","Napster")</f>
        <v>iTMS</v>
      </c>
      <c r="AO1109" s="2" t="n">
        <f aca="false">ROUND($B1109*$A$3/AO$2,2)</f>
        <v>1.65</v>
      </c>
      <c r="AP1109" s="3" t="str">
        <f aca="false">IF(AO1109&gt;=0.99,"iTMS","Napster")</f>
        <v>iTMS</v>
      </c>
    </row>
    <row r="1110" customFormat="false" ht="13" hidden="false" customHeight="false" outlineLevel="0" collapsed="false">
      <c r="B1110" s="0" t="n">
        <v>1108</v>
      </c>
      <c r="C1110" s="1" t="n">
        <f aca="false">INT(B1110/12)</f>
        <v>92</v>
      </c>
      <c r="D1110" s="1" t="n">
        <f aca="false">B1110-(C1110*12)</f>
        <v>4</v>
      </c>
      <c r="E1110" s="2" t="n">
        <f aca="false">ROUND($B1110*$A$3/E$2,2)</f>
        <v>165.65</v>
      </c>
      <c r="F1110" s="3" t="str">
        <f aca="false">IF(E1110&gt;=0.99,"iTMS","Napster")</f>
        <v>iTMS</v>
      </c>
      <c r="G1110" s="2" t="n">
        <f aca="false">ROUND($B1110*$A$3/G$2,2)</f>
        <v>82.82</v>
      </c>
      <c r="H1110" s="3" t="str">
        <f aca="false">IF(G1110&gt;=0.99,"iTMS","Napster")</f>
        <v>iTMS</v>
      </c>
      <c r="I1110" s="4" t="n">
        <f aca="false">ROUND($B1110*$A$3/I$2,2)</f>
        <v>55.22</v>
      </c>
      <c r="J1110" s="4" t="str">
        <f aca="false">IF(I1110&gt;=0.99,"iTMS","Napster")</f>
        <v>iTMS</v>
      </c>
      <c r="K1110" s="2" t="n">
        <f aca="false">ROUND($B1110*$A$3/K$2,2)</f>
        <v>41.41</v>
      </c>
      <c r="L1110" s="3" t="str">
        <f aca="false">IF(K1110&gt;=0.99,"iTMS","Napster")</f>
        <v>iTMS</v>
      </c>
      <c r="M1110" s="4" t="n">
        <f aca="false">ROUND($B1110*$A$3/M$2,2)</f>
        <v>33.13</v>
      </c>
      <c r="N1110" s="4" t="str">
        <f aca="false">IF(M1110&gt;=0.99,"iTMS","Napster")</f>
        <v>iTMS</v>
      </c>
      <c r="O1110" s="2" t="n">
        <f aca="false">ROUND($B1110*$A$3/O$2,2)</f>
        <v>27.61</v>
      </c>
      <c r="P1110" s="3" t="str">
        <f aca="false">IF(O1110&gt;=0.99,"iTMS","Napster")</f>
        <v>iTMS</v>
      </c>
      <c r="Q1110" s="4" t="n">
        <f aca="false">ROUND($B1110*$A$3/Q$2,2)</f>
        <v>23.66</v>
      </c>
      <c r="R1110" s="4" t="str">
        <f aca="false">IF(Q1110&gt;=0.99,"iTMS","Napster")</f>
        <v>iTMS</v>
      </c>
      <c r="S1110" s="2" t="n">
        <f aca="false">ROUND($B1110*$A$3/S$2,2)</f>
        <v>20.71</v>
      </c>
      <c r="T1110" s="3" t="str">
        <f aca="false">IF(S1110&gt;=0.99,"iTMS","Napster")</f>
        <v>iTMS</v>
      </c>
      <c r="U1110" s="4" t="n">
        <f aca="false">ROUND($B1110*$A$3/U$2,2)</f>
        <v>18.41</v>
      </c>
      <c r="V1110" s="4" t="str">
        <f aca="false">IF(U1110&gt;=0.99,"iTMS","Napster")</f>
        <v>iTMS</v>
      </c>
      <c r="W1110" s="2" t="n">
        <f aca="false">ROUND($B1110*$A$3/W$2,2)</f>
        <v>16.56</v>
      </c>
      <c r="X1110" s="3" t="str">
        <f aca="false">IF(W1110&gt;=0.99,"iTMS","Napster")</f>
        <v>iTMS</v>
      </c>
      <c r="Y1110" s="4" t="n">
        <f aca="false">ROUND($B1110*$A$3/Y$2,2)</f>
        <v>8.28</v>
      </c>
      <c r="Z1110" s="4" t="str">
        <f aca="false">IF(Y1110&gt;=0.99,"iTMS","Napster")</f>
        <v>iTMS</v>
      </c>
      <c r="AA1110" s="2" t="n">
        <f aca="false">ROUND($B1110*$A$3/AA$2,2)</f>
        <v>5.52</v>
      </c>
      <c r="AB1110" s="3" t="str">
        <f aca="false">IF(AA1110&gt;=0.99,"iTMS","Napster")</f>
        <v>iTMS</v>
      </c>
      <c r="AC1110" s="4" t="n">
        <f aca="false">ROUND($B1110*$A$3/AC$2,2)</f>
        <v>4.14</v>
      </c>
      <c r="AD1110" s="4" t="str">
        <f aca="false">IF(AC1110&gt;=0.99,"iTMS","Napster")</f>
        <v>iTMS</v>
      </c>
      <c r="AE1110" s="2" t="n">
        <f aca="false">ROUND($B1110*$A$3/AE$2,2)</f>
        <v>3.31</v>
      </c>
      <c r="AF1110" s="3" t="str">
        <f aca="false">IF(AE1110&gt;=0.99,"iTMS","Napster")</f>
        <v>iTMS</v>
      </c>
      <c r="AG1110" s="4" t="n">
        <f aca="false">ROUND($B1110*$A$3/AG$2,2)</f>
        <v>2.76</v>
      </c>
      <c r="AH1110" s="4" t="str">
        <f aca="false">IF(AG1110&gt;=0.99,"iTMS","Napster")</f>
        <v>iTMS</v>
      </c>
      <c r="AI1110" s="2" t="n">
        <f aca="false">ROUND($B1110*$A$3/AI$2,2)</f>
        <v>2.37</v>
      </c>
      <c r="AJ1110" s="3" t="str">
        <f aca="false">IF(AI1110&gt;=0.99,"iTMS","Napster")</f>
        <v>iTMS</v>
      </c>
      <c r="AK1110" s="4" t="n">
        <f aca="false">ROUND($B1110*$A$3/AK$2,2)</f>
        <v>2.07</v>
      </c>
      <c r="AL1110" s="4" t="str">
        <f aca="false">IF(AK1110&gt;=0.99,"iTMS","Napster")</f>
        <v>iTMS</v>
      </c>
      <c r="AM1110" s="2" t="n">
        <f aca="false">ROUND($B1110*$A$3/AM$2,2)</f>
        <v>1.84</v>
      </c>
      <c r="AN1110" s="3" t="str">
        <f aca="false">IF(AM1110&gt;=0.99,"iTMS","Napster")</f>
        <v>iTMS</v>
      </c>
      <c r="AO1110" s="2" t="n">
        <f aca="false">ROUND($B1110*$A$3/AO$2,2)</f>
        <v>1.66</v>
      </c>
      <c r="AP1110" s="3" t="str">
        <f aca="false">IF(AO1110&gt;=0.99,"iTMS","Napster")</f>
        <v>iTMS</v>
      </c>
    </row>
    <row r="1111" customFormat="false" ht="13" hidden="false" customHeight="false" outlineLevel="0" collapsed="false">
      <c r="B1111" s="0" t="n">
        <v>1109</v>
      </c>
      <c r="C1111" s="1" t="n">
        <f aca="false">INT(B1111/12)</f>
        <v>92</v>
      </c>
      <c r="D1111" s="1" t="n">
        <f aca="false">B1111-(C1111*12)</f>
        <v>5</v>
      </c>
      <c r="E1111" s="2" t="n">
        <f aca="false">ROUND($B1111*$A$3/E$2,2)</f>
        <v>165.8</v>
      </c>
      <c r="F1111" s="3" t="str">
        <f aca="false">IF(E1111&gt;=0.99,"iTMS","Napster")</f>
        <v>iTMS</v>
      </c>
      <c r="G1111" s="2" t="n">
        <f aca="false">ROUND($B1111*$A$3/G$2,2)</f>
        <v>82.9</v>
      </c>
      <c r="H1111" s="3" t="str">
        <f aca="false">IF(G1111&gt;=0.99,"iTMS","Napster")</f>
        <v>iTMS</v>
      </c>
      <c r="I1111" s="4" t="n">
        <f aca="false">ROUND($B1111*$A$3/I$2,2)</f>
        <v>55.27</v>
      </c>
      <c r="J1111" s="4" t="str">
        <f aca="false">IF(I1111&gt;=0.99,"iTMS","Napster")</f>
        <v>iTMS</v>
      </c>
      <c r="K1111" s="2" t="n">
        <f aca="false">ROUND($B1111*$A$3/K$2,2)</f>
        <v>41.45</v>
      </c>
      <c r="L1111" s="3" t="str">
        <f aca="false">IF(K1111&gt;=0.99,"iTMS","Napster")</f>
        <v>iTMS</v>
      </c>
      <c r="M1111" s="4" t="n">
        <f aca="false">ROUND($B1111*$A$3/M$2,2)</f>
        <v>33.16</v>
      </c>
      <c r="N1111" s="4" t="str">
        <f aca="false">IF(M1111&gt;=0.99,"iTMS","Napster")</f>
        <v>iTMS</v>
      </c>
      <c r="O1111" s="2" t="n">
        <f aca="false">ROUND($B1111*$A$3/O$2,2)</f>
        <v>27.63</v>
      </c>
      <c r="P1111" s="3" t="str">
        <f aca="false">IF(O1111&gt;=0.99,"iTMS","Napster")</f>
        <v>iTMS</v>
      </c>
      <c r="Q1111" s="4" t="n">
        <f aca="false">ROUND($B1111*$A$3/Q$2,2)</f>
        <v>23.69</v>
      </c>
      <c r="R1111" s="4" t="str">
        <f aca="false">IF(Q1111&gt;=0.99,"iTMS","Napster")</f>
        <v>iTMS</v>
      </c>
      <c r="S1111" s="2" t="n">
        <f aca="false">ROUND($B1111*$A$3/S$2,2)</f>
        <v>20.72</v>
      </c>
      <c r="T1111" s="3" t="str">
        <f aca="false">IF(S1111&gt;=0.99,"iTMS","Napster")</f>
        <v>iTMS</v>
      </c>
      <c r="U1111" s="4" t="n">
        <f aca="false">ROUND($B1111*$A$3/U$2,2)</f>
        <v>18.42</v>
      </c>
      <c r="V1111" s="4" t="str">
        <f aca="false">IF(U1111&gt;=0.99,"iTMS","Napster")</f>
        <v>iTMS</v>
      </c>
      <c r="W1111" s="2" t="n">
        <f aca="false">ROUND($B1111*$A$3/W$2,2)</f>
        <v>16.58</v>
      </c>
      <c r="X1111" s="3" t="str">
        <f aca="false">IF(W1111&gt;=0.99,"iTMS","Napster")</f>
        <v>iTMS</v>
      </c>
      <c r="Y1111" s="4" t="n">
        <f aca="false">ROUND($B1111*$A$3/Y$2,2)</f>
        <v>8.29</v>
      </c>
      <c r="Z1111" s="4" t="str">
        <f aca="false">IF(Y1111&gt;=0.99,"iTMS","Napster")</f>
        <v>iTMS</v>
      </c>
      <c r="AA1111" s="2" t="n">
        <f aca="false">ROUND($B1111*$A$3/AA$2,2)</f>
        <v>5.53</v>
      </c>
      <c r="AB1111" s="3" t="str">
        <f aca="false">IF(AA1111&gt;=0.99,"iTMS","Napster")</f>
        <v>iTMS</v>
      </c>
      <c r="AC1111" s="4" t="n">
        <f aca="false">ROUND($B1111*$A$3/AC$2,2)</f>
        <v>4.14</v>
      </c>
      <c r="AD1111" s="4" t="str">
        <f aca="false">IF(AC1111&gt;=0.99,"iTMS","Napster")</f>
        <v>iTMS</v>
      </c>
      <c r="AE1111" s="2" t="n">
        <f aca="false">ROUND($B1111*$A$3/AE$2,2)</f>
        <v>3.32</v>
      </c>
      <c r="AF1111" s="3" t="str">
        <f aca="false">IF(AE1111&gt;=0.99,"iTMS","Napster")</f>
        <v>iTMS</v>
      </c>
      <c r="AG1111" s="4" t="n">
        <f aca="false">ROUND($B1111*$A$3/AG$2,2)</f>
        <v>2.76</v>
      </c>
      <c r="AH1111" s="4" t="str">
        <f aca="false">IF(AG1111&gt;=0.99,"iTMS","Napster")</f>
        <v>iTMS</v>
      </c>
      <c r="AI1111" s="2" t="n">
        <f aca="false">ROUND($B1111*$A$3/AI$2,2)</f>
        <v>2.37</v>
      </c>
      <c r="AJ1111" s="3" t="str">
        <f aca="false">IF(AI1111&gt;=0.99,"iTMS","Napster")</f>
        <v>iTMS</v>
      </c>
      <c r="AK1111" s="4" t="n">
        <f aca="false">ROUND($B1111*$A$3/AK$2,2)</f>
        <v>2.07</v>
      </c>
      <c r="AL1111" s="4" t="str">
        <f aca="false">IF(AK1111&gt;=0.99,"iTMS","Napster")</f>
        <v>iTMS</v>
      </c>
      <c r="AM1111" s="2" t="n">
        <f aca="false">ROUND($B1111*$A$3/AM$2,2)</f>
        <v>1.84</v>
      </c>
      <c r="AN1111" s="3" t="str">
        <f aca="false">IF(AM1111&gt;=0.99,"iTMS","Napster")</f>
        <v>iTMS</v>
      </c>
      <c r="AO1111" s="2" t="n">
        <f aca="false">ROUND($B1111*$A$3/AO$2,2)</f>
        <v>1.66</v>
      </c>
      <c r="AP1111" s="3" t="str">
        <f aca="false">IF(AO1111&gt;=0.99,"iTMS","Napster")</f>
        <v>iTMS</v>
      </c>
    </row>
    <row r="1112" customFormat="false" ht="13" hidden="false" customHeight="false" outlineLevel="0" collapsed="false">
      <c r="B1112" s="0" t="n">
        <v>1110</v>
      </c>
      <c r="C1112" s="1" t="n">
        <f aca="false">INT(B1112/12)</f>
        <v>92</v>
      </c>
      <c r="D1112" s="1" t="n">
        <f aca="false">B1112-(C1112*12)</f>
        <v>6</v>
      </c>
      <c r="E1112" s="2" t="n">
        <f aca="false">ROUND($B1112*$A$3/E$2,2)</f>
        <v>165.95</v>
      </c>
      <c r="F1112" s="3" t="str">
        <f aca="false">IF(E1112&gt;=0.99,"iTMS","Napster")</f>
        <v>iTMS</v>
      </c>
      <c r="G1112" s="2" t="n">
        <f aca="false">ROUND($B1112*$A$3/G$2,2)</f>
        <v>82.97</v>
      </c>
      <c r="H1112" s="3" t="str">
        <f aca="false">IF(G1112&gt;=0.99,"iTMS","Napster")</f>
        <v>iTMS</v>
      </c>
      <c r="I1112" s="4" t="n">
        <f aca="false">ROUND($B1112*$A$3/I$2,2)</f>
        <v>55.32</v>
      </c>
      <c r="J1112" s="4" t="str">
        <f aca="false">IF(I1112&gt;=0.99,"iTMS","Napster")</f>
        <v>iTMS</v>
      </c>
      <c r="K1112" s="2" t="n">
        <f aca="false">ROUND($B1112*$A$3/K$2,2)</f>
        <v>41.49</v>
      </c>
      <c r="L1112" s="3" t="str">
        <f aca="false">IF(K1112&gt;=0.99,"iTMS","Napster")</f>
        <v>iTMS</v>
      </c>
      <c r="M1112" s="4" t="n">
        <f aca="false">ROUND($B1112*$A$3/M$2,2)</f>
        <v>33.19</v>
      </c>
      <c r="N1112" s="4" t="str">
        <f aca="false">IF(M1112&gt;=0.99,"iTMS","Napster")</f>
        <v>iTMS</v>
      </c>
      <c r="O1112" s="2" t="n">
        <f aca="false">ROUND($B1112*$A$3/O$2,2)</f>
        <v>27.66</v>
      </c>
      <c r="P1112" s="3" t="str">
        <f aca="false">IF(O1112&gt;=0.99,"iTMS","Napster")</f>
        <v>iTMS</v>
      </c>
      <c r="Q1112" s="4" t="n">
        <f aca="false">ROUND($B1112*$A$3/Q$2,2)</f>
        <v>23.71</v>
      </c>
      <c r="R1112" s="4" t="str">
        <f aca="false">IF(Q1112&gt;=0.99,"iTMS","Napster")</f>
        <v>iTMS</v>
      </c>
      <c r="S1112" s="2" t="n">
        <f aca="false">ROUND($B1112*$A$3/S$2,2)</f>
        <v>20.74</v>
      </c>
      <c r="T1112" s="3" t="str">
        <f aca="false">IF(S1112&gt;=0.99,"iTMS","Napster")</f>
        <v>iTMS</v>
      </c>
      <c r="U1112" s="4" t="n">
        <f aca="false">ROUND($B1112*$A$3/U$2,2)</f>
        <v>18.44</v>
      </c>
      <c r="V1112" s="4" t="str">
        <f aca="false">IF(U1112&gt;=0.99,"iTMS","Napster")</f>
        <v>iTMS</v>
      </c>
      <c r="W1112" s="2" t="n">
        <f aca="false">ROUND($B1112*$A$3/W$2,2)</f>
        <v>16.59</v>
      </c>
      <c r="X1112" s="3" t="str">
        <f aca="false">IF(W1112&gt;=0.99,"iTMS","Napster")</f>
        <v>iTMS</v>
      </c>
      <c r="Y1112" s="4" t="n">
        <f aca="false">ROUND($B1112*$A$3/Y$2,2)</f>
        <v>8.3</v>
      </c>
      <c r="Z1112" s="4" t="str">
        <f aca="false">IF(Y1112&gt;=0.99,"iTMS","Napster")</f>
        <v>iTMS</v>
      </c>
      <c r="AA1112" s="2" t="n">
        <f aca="false">ROUND($B1112*$A$3/AA$2,2)</f>
        <v>5.53</v>
      </c>
      <c r="AB1112" s="3" t="str">
        <f aca="false">IF(AA1112&gt;=0.99,"iTMS","Napster")</f>
        <v>iTMS</v>
      </c>
      <c r="AC1112" s="4" t="n">
        <f aca="false">ROUND($B1112*$A$3/AC$2,2)</f>
        <v>4.15</v>
      </c>
      <c r="AD1112" s="4" t="str">
        <f aca="false">IF(AC1112&gt;=0.99,"iTMS","Napster")</f>
        <v>iTMS</v>
      </c>
      <c r="AE1112" s="2" t="n">
        <f aca="false">ROUND($B1112*$A$3/AE$2,2)</f>
        <v>3.32</v>
      </c>
      <c r="AF1112" s="3" t="str">
        <f aca="false">IF(AE1112&gt;=0.99,"iTMS","Napster")</f>
        <v>iTMS</v>
      </c>
      <c r="AG1112" s="4" t="n">
        <f aca="false">ROUND($B1112*$A$3/AG$2,2)</f>
        <v>2.77</v>
      </c>
      <c r="AH1112" s="4" t="str">
        <f aca="false">IF(AG1112&gt;=0.99,"iTMS","Napster")</f>
        <v>iTMS</v>
      </c>
      <c r="AI1112" s="2" t="n">
        <f aca="false">ROUND($B1112*$A$3/AI$2,2)</f>
        <v>2.37</v>
      </c>
      <c r="AJ1112" s="3" t="str">
        <f aca="false">IF(AI1112&gt;=0.99,"iTMS","Napster")</f>
        <v>iTMS</v>
      </c>
      <c r="AK1112" s="4" t="n">
        <f aca="false">ROUND($B1112*$A$3/AK$2,2)</f>
        <v>2.07</v>
      </c>
      <c r="AL1112" s="4" t="str">
        <f aca="false">IF(AK1112&gt;=0.99,"iTMS","Napster")</f>
        <v>iTMS</v>
      </c>
      <c r="AM1112" s="2" t="n">
        <f aca="false">ROUND($B1112*$A$3/AM$2,2)</f>
        <v>1.84</v>
      </c>
      <c r="AN1112" s="3" t="str">
        <f aca="false">IF(AM1112&gt;=0.99,"iTMS","Napster")</f>
        <v>iTMS</v>
      </c>
      <c r="AO1112" s="2" t="n">
        <f aca="false">ROUND($B1112*$A$3/AO$2,2)</f>
        <v>1.66</v>
      </c>
      <c r="AP1112" s="3" t="str">
        <f aca="false">IF(AO1112&gt;=0.99,"iTMS","Napster")</f>
        <v>iTMS</v>
      </c>
    </row>
    <row r="1113" customFormat="false" ht="13" hidden="false" customHeight="false" outlineLevel="0" collapsed="false">
      <c r="B1113" s="0" t="n">
        <v>1111</v>
      </c>
      <c r="C1113" s="1" t="n">
        <f aca="false">INT(B1113/12)</f>
        <v>92</v>
      </c>
      <c r="D1113" s="1" t="n">
        <f aca="false">B1113-(C1113*12)</f>
        <v>7</v>
      </c>
      <c r="E1113" s="2" t="n">
        <f aca="false">ROUND($B1113*$A$3/E$2,2)</f>
        <v>166.09</v>
      </c>
      <c r="F1113" s="3" t="str">
        <f aca="false">IF(E1113&gt;=0.99,"iTMS","Napster")</f>
        <v>iTMS</v>
      </c>
      <c r="G1113" s="2" t="n">
        <f aca="false">ROUND($B1113*$A$3/G$2,2)</f>
        <v>83.05</v>
      </c>
      <c r="H1113" s="3" t="str">
        <f aca="false">IF(G1113&gt;=0.99,"iTMS","Napster")</f>
        <v>iTMS</v>
      </c>
      <c r="I1113" s="4" t="n">
        <f aca="false">ROUND($B1113*$A$3/I$2,2)</f>
        <v>55.36</v>
      </c>
      <c r="J1113" s="4" t="str">
        <f aca="false">IF(I1113&gt;=0.99,"iTMS","Napster")</f>
        <v>iTMS</v>
      </c>
      <c r="K1113" s="2" t="n">
        <f aca="false">ROUND($B1113*$A$3/K$2,2)</f>
        <v>41.52</v>
      </c>
      <c r="L1113" s="3" t="str">
        <f aca="false">IF(K1113&gt;=0.99,"iTMS","Napster")</f>
        <v>iTMS</v>
      </c>
      <c r="M1113" s="4" t="n">
        <f aca="false">ROUND($B1113*$A$3/M$2,2)</f>
        <v>33.22</v>
      </c>
      <c r="N1113" s="4" t="str">
        <f aca="false">IF(M1113&gt;=0.99,"iTMS","Napster")</f>
        <v>iTMS</v>
      </c>
      <c r="O1113" s="2" t="n">
        <f aca="false">ROUND($B1113*$A$3/O$2,2)</f>
        <v>27.68</v>
      </c>
      <c r="P1113" s="3" t="str">
        <f aca="false">IF(O1113&gt;=0.99,"iTMS","Napster")</f>
        <v>iTMS</v>
      </c>
      <c r="Q1113" s="4" t="n">
        <f aca="false">ROUND($B1113*$A$3/Q$2,2)</f>
        <v>23.73</v>
      </c>
      <c r="R1113" s="4" t="str">
        <f aca="false">IF(Q1113&gt;=0.99,"iTMS","Napster")</f>
        <v>iTMS</v>
      </c>
      <c r="S1113" s="2" t="n">
        <f aca="false">ROUND($B1113*$A$3/S$2,2)</f>
        <v>20.76</v>
      </c>
      <c r="T1113" s="3" t="str">
        <f aca="false">IF(S1113&gt;=0.99,"iTMS","Napster")</f>
        <v>iTMS</v>
      </c>
      <c r="U1113" s="4" t="n">
        <f aca="false">ROUND($B1113*$A$3/U$2,2)</f>
        <v>18.45</v>
      </c>
      <c r="V1113" s="4" t="str">
        <f aca="false">IF(U1113&gt;=0.99,"iTMS","Napster")</f>
        <v>iTMS</v>
      </c>
      <c r="W1113" s="2" t="n">
        <f aca="false">ROUND($B1113*$A$3/W$2,2)</f>
        <v>16.61</v>
      </c>
      <c r="X1113" s="3" t="str">
        <f aca="false">IF(W1113&gt;=0.99,"iTMS","Napster")</f>
        <v>iTMS</v>
      </c>
      <c r="Y1113" s="4" t="n">
        <f aca="false">ROUND($B1113*$A$3/Y$2,2)</f>
        <v>8.3</v>
      </c>
      <c r="Z1113" s="4" t="str">
        <f aca="false">IF(Y1113&gt;=0.99,"iTMS","Napster")</f>
        <v>iTMS</v>
      </c>
      <c r="AA1113" s="2" t="n">
        <f aca="false">ROUND($B1113*$A$3/AA$2,2)</f>
        <v>5.54</v>
      </c>
      <c r="AB1113" s="3" t="str">
        <f aca="false">IF(AA1113&gt;=0.99,"iTMS","Napster")</f>
        <v>iTMS</v>
      </c>
      <c r="AC1113" s="4" t="n">
        <f aca="false">ROUND($B1113*$A$3/AC$2,2)</f>
        <v>4.15</v>
      </c>
      <c r="AD1113" s="4" t="str">
        <f aca="false">IF(AC1113&gt;=0.99,"iTMS","Napster")</f>
        <v>iTMS</v>
      </c>
      <c r="AE1113" s="2" t="n">
        <f aca="false">ROUND($B1113*$A$3/AE$2,2)</f>
        <v>3.32</v>
      </c>
      <c r="AF1113" s="3" t="str">
        <f aca="false">IF(AE1113&gt;=0.99,"iTMS","Napster")</f>
        <v>iTMS</v>
      </c>
      <c r="AG1113" s="4" t="n">
        <f aca="false">ROUND($B1113*$A$3/AG$2,2)</f>
        <v>2.77</v>
      </c>
      <c r="AH1113" s="4" t="str">
        <f aca="false">IF(AG1113&gt;=0.99,"iTMS","Napster")</f>
        <v>iTMS</v>
      </c>
      <c r="AI1113" s="2" t="n">
        <f aca="false">ROUND($B1113*$A$3/AI$2,2)</f>
        <v>2.37</v>
      </c>
      <c r="AJ1113" s="3" t="str">
        <f aca="false">IF(AI1113&gt;=0.99,"iTMS","Napster")</f>
        <v>iTMS</v>
      </c>
      <c r="AK1113" s="4" t="n">
        <f aca="false">ROUND($B1113*$A$3/AK$2,2)</f>
        <v>2.08</v>
      </c>
      <c r="AL1113" s="4" t="str">
        <f aca="false">IF(AK1113&gt;=0.99,"iTMS","Napster")</f>
        <v>iTMS</v>
      </c>
      <c r="AM1113" s="2" t="n">
        <f aca="false">ROUND($B1113*$A$3/AM$2,2)</f>
        <v>1.85</v>
      </c>
      <c r="AN1113" s="3" t="str">
        <f aca="false">IF(AM1113&gt;=0.99,"iTMS","Napster")</f>
        <v>iTMS</v>
      </c>
      <c r="AO1113" s="2" t="n">
        <f aca="false">ROUND($B1113*$A$3/AO$2,2)</f>
        <v>1.66</v>
      </c>
      <c r="AP1113" s="3" t="str">
        <f aca="false">IF(AO1113&gt;=0.99,"iTMS","Napster")</f>
        <v>iTMS</v>
      </c>
    </row>
    <row r="1114" customFormat="false" ht="13" hidden="false" customHeight="false" outlineLevel="0" collapsed="false">
      <c r="B1114" s="0" t="n">
        <v>1112</v>
      </c>
      <c r="C1114" s="1" t="n">
        <f aca="false">INT(B1114/12)</f>
        <v>92</v>
      </c>
      <c r="D1114" s="1" t="n">
        <f aca="false">B1114-(C1114*12)</f>
        <v>8</v>
      </c>
      <c r="E1114" s="2" t="n">
        <f aca="false">ROUND($B1114*$A$3/E$2,2)</f>
        <v>166.24</v>
      </c>
      <c r="F1114" s="3" t="str">
        <f aca="false">IF(E1114&gt;=0.99,"iTMS","Napster")</f>
        <v>iTMS</v>
      </c>
      <c r="G1114" s="2" t="n">
        <f aca="false">ROUND($B1114*$A$3/G$2,2)</f>
        <v>83.12</v>
      </c>
      <c r="H1114" s="3" t="str">
        <f aca="false">IF(G1114&gt;=0.99,"iTMS","Napster")</f>
        <v>iTMS</v>
      </c>
      <c r="I1114" s="4" t="n">
        <f aca="false">ROUND($B1114*$A$3/I$2,2)</f>
        <v>55.41</v>
      </c>
      <c r="J1114" s="4" t="str">
        <f aca="false">IF(I1114&gt;=0.99,"iTMS","Napster")</f>
        <v>iTMS</v>
      </c>
      <c r="K1114" s="2" t="n">
        <f aca="false">ROUND($B1114*$A$3/K$2,2)</f>
        <v>41.56</v>
      </c>
      <c r="L1114" s="3" t="str">
        <f aca="false">IF(K1114&gt;=0.99,"iTMS","Napster")</f>
        <v>iTMS</v>
      </c>
      <c r="M1114" s="4" t="n">
        <f aca="false">ROUND($B1114*$A$3/M$2,2)</f>
        <v>33.25</v>
      </c>
      <c r="N1114" s="4" t="str">
        <f aca="false">IF(M1114&gt;=0.99,"iTMS","Napster")</f>
        <v>iTMS</v>
      </c>
      <c r="O1114" s="2" t="n">
        <f aca="false">ROUND($B1114*$A$3/O$2,2)</f>
        <v>27.71</v>
      </c>
      <c r="P1114" s="3" t="str">
        <f aca="false">IF(O1114&gt;=0.99,"iTMS","Napster")</f>
        <v>iTMS</v>
      </c>
      <c r="Q1114" s="4" t="n">
        <f aca="false">ROUND($B1114*$A$3/Q$2,2)</f>
        <v>23.75</v>
      </c>
      <c r="R1114" s="4" t="str">
        <f aca="false">IF(Q1114&gt;=0.99,"iTMS","Napster")</f>
        <v>iTMS</v>
      </c>
      <c r="S1114" s="2" t="n">
        <f aca="false">ROUND($B1114*$A$3/S$2,2)</f>
        <v>20.78</v>
      </c>
      <c r="T1114" s="3" t="str">
        <f aca="false">IF(S1114&gt;=0.99,"iTMS","Napster")</f>
        <v>iTMS</v>
      </c>
      <c r="U1114" s="4" t="n">
        <f aca="false">ROUND($B1114*$A$3/U$2,2)</f>
        <v>18.47</v>
      </c>
      <c r="V1114" s="4" t="str">
        <f aca="false">IF(U1114&gt;=0.99,"iTMS","Napster")</f>
        <v>iTMS</v>
      </c>
      <c r="W1114" s="2" t="n">
        <f aca="false">ROUND($B1114*$A$3/W$2,2)</f>
        <v>16.62</v>
      </c>
      <c r="X1114" s="3" t="str">
        <f aca="false">IF(W1114&gt;=0.99,"iTMS","Napster")</f>
        <v>iTMS</v>
      </c>
      <c r="Y1114" s="4" t="n">
        <f aca="false">ROUND($B1114*$A$3/Y$2,2)</f>
        <v>8.31</v>
      </c>
      <c r="Z1114" s="4" t="str">
        <f aca="false">IF(Y1114&gt;=0.99,"iTMS","Napster")</f>
        <v>iTMS</v>
      </c>
      <c r="AA1114" s="2" t="n">
        <f aca="false">ROUND($B1114*$A$3/AA$2,2)</f>
        <v>5.54</v>
      </c>
      <c r="AB1114" s="3" t="str">
        <f aca="false">IF(AA1114&gt;=0.99,"iTMS","Napster")</f>
        <v>iTMS</v>
      </c>
      <c r="AC1114" s="4" t="n">
        <f aca="false">ROUND($B1114*$A$3/AC$2,2)</f>
        <v>4.16</v>
      </c>
      <c r="AD1114" s="4" t="str">
        <f aca="false">IF(AC1114&gt;=0.99,"iTMS","Napster")</f>
        <v>iTMS</v>
      </c>
      <c r="AE1114" s="2" t="n">
        <f aca="false">ROUND($B1114*$A$3/AE$2,2)</f>
        <v>3.32</v>
      </c>
      <c r="AF1114" s="3" t="str">
        <f aca="false">IF(AE1114&gt;=0.99,"iTMS","Napster")</f>
        <v>iTMS</v>
      </c>
      <c r="AG1114" s="4" t="n">
        <f aca="false">ROUND($B1114*$A$3/AG$2,2)</f>
        <v>2.77</v>
      </c>
      <c r="AH1114" s="4" t="str">
        <f aca="false">IF(AG1114&gt;=0.99,"iTMS","Napster")</f>
        <v>iTMS</v>
      </c>
      <c r="AI1114" s="2" t="n">
        <f aca="false">ROUND($B1114*$A$3/AI$2,2)</f>
        <v>2.37</v>
      </c>
      <c r="AJ1114" s="3" t="str">
        <f aca="false">IF(AI1114&gt;=0.99,"iTMS","Napster")</f>
        <v>iTMS</v>
      </c>
      <c r="AK1114" s="4" t="n">
        <f aca="false">ROUND($B1114*$A$3/AK$2,2)</f>
        <v>2.08</v>
      </c>
      <c r="AL1114" s="4" t="str">
        <f aca="false">IF(AK1114&gt;=0.99,"iTMS","Napster")</f>
        <v>iTMS</v>
      </c>
      <c r="AM1114" s="2" t="n">
        <f aca="false">ROUND($B1114*$A$3/AM$2,2)</f>
        <v>1.85</v>
      </c>
      <c r="AN1114" s="3" t="str">
        <f aca="false">IF(AM1114&gt;=0.99,"iTMS","Napster")</f>
        <v>iTMS</v>
      </c>
      <c r="AO1114" s="2" t="n">
        <f aca="false">ROUND($B1114*$A$3/AO$2,2)</f>
        <v>1.66</v>
      </c>
      <c r="AP1114" s="3" t="str">
        <f aca="false">IF(AO1114&gt;=0.99,"iTMS","Napster")</f>
        <v>iTMS</v>
      </c>
    </row>
    <row r="1115" customFormat="false" ht="13" hidden="false" customHeight="false" outlineLevel="0" collapsed="false">
      <c r="B1115" s="0" t="n">
        <v>1113</v>
      </c>
      <c r="C1115" s="1" t="n">
        <f aca="false">INT(B1115/12)</f>
        <v>92</v>
      </c>
      <c r="D1115" s="1" t="n">
        <f aca="false">B1115-(C1115*12)</f>
        <v>9</v>
      </c>
      <c r="E1115" s="2" t="n">
        <f aca="false">ROUND($B1115*$A$3/E$2,2)</f>
        <v>166.39</v>
      </c>
      <c r="F1115" s="3" t="str">
        <f aca="false">IF(E1115&gt;=0.99,"iTMS","Napster")</f>
        <v>iTMS</v>
      </c>
      <c r="G1115" s="2" t="n">
        <f aca="false">ROUND($B1115*$A$3/G$2,2)</f>
        <v>83.2</v>
      </c>
      <c r="H1115" s="3" t="str">
        <f aca="false">IF(G1115&gt;=0.99,"iTMS","Napster")</f>
        <v>iTMS</v>
      </c>
      <c r="I1115" s="4" t="n">
        <f aca="false">ROUND($B1115*$A$3/I$2,2)</f>
        <v>55.46</v>
      </c>
      <c r="J1115" s="4" t="str">
        <f aca="false">IF(I1115&gt;=0.99,"iTMS","Napster")</f>
        <v>iTMS</v>
      </c>
      <c r="K1115" s="2" t="n">
        <f aca="false">ROUND($B1115*$A$3/K$2,2)</f>
        <v>41.6</v>
      </c>
      <c r="L1115" s="3" t="str">
        <f aca="false">IF(K1115&gt;=0.99,"iTMS","Napster")</f>
        <v>iTMS</v>
      </c>
      <c r="M1115" s="4" t="n">
        <f aca="false">ROUND($B1115*$A$3/M$2,2)</f>
        <v>33.28</v>
      </c>
      <c r="N1115" s="4" t="str">
        <f aca="false">IF(M1115&gt;=0.99,"iTMS","Napster")</f>
        <v>iTMS</v>
      </c>
      <c r="O1115" s="2" t="n">
        <f aca="false">ROUND($B1115*$A$3/O$2,2)</f>
        <v>27.73</v>
      </c>
      <c r="P1115" s="3" t="str">
        <f aca="false">IF(O1115&gt;=0.99,"iTMS","Napster")</f>
        <v>iTMS</v>
      </c>
      <c r="Q1115" s="4" t="n">
        <f aca="false">ROUND($B1115*$A$3/Q$2,2)</f>
        <v>23.77</v>
      </c>
      <c r="R1115" s="4" t="str">
        <f aca="false">IF(Q1115&gt;=0.99,"iTMS","Napster")</f>
        <v>iTMS</v>
      </c>
      <c r="S1115" s="2" t="n">
        <f aca="false">ROUND($B1115*$A$3/S$2,2)</f>
        <v>20.8</v>
      </c>
      <c r="T1115" s="3" t="str">
        <f aca="false">IF(S1115&gt;=0.99,"iTMS","Napster")</f>
        <v>iTMS</v>
      </c>
      <c r="U1115" s="4" t="n">
        <f aca="false">ROUND($B1115*$A$3/U$2,2)</f>
        <v>18.49</v>
      </c>
      <c r="V1115" s="4" t="str">
        <f aca="false">IF(U1115&gt;=0.99,"iTMS","Napster")</f>
        <v>iTMS</v>
      </c>
      <c r="W1115" s="2" t="n">
        <f aca="false">ROUND($B1115*$A$3/W$2,2)</f>
        <v>16.64</v>
      </c>
      <c r="X1115" s="3" t="str">
        <f aca="false">IF(W1115&gt;=0.99,"iTMS","Napster")</f>
        <v>iTMS</v>
      </c>
      <c r="Y1115" s="4" t="n">
        <f aca="false">ROUND($B1115*$A$3/Y$2,2)</f>
        <v>8.32</v>
      </c>
      <c r="Z1115" s="4" t="str">
        <f aca="false">IF(Y1115&gt;=0.99,"iTMS","Napster")</f>
        <v>iTMS</v>
      </c>
      <c r="AA1115" s="2" t="n">
        <f aca="false">ROUND($B1115*$A$3/AA$2,2)</f>
        <v>5.55</v>
      </c>
      <c r="AB1115" s="3" t="str">
        <f aca="false">IF(AA1115&gt;=0.99,"iTMS","Napster")</f>
        <v>iTMS</v>
      </c>
      <c r="AC1115" s="4" t="n">
        <f aca="false">ROUND($B1115*$A$3/AC$2,2)</f>
        <v>4.16</v>
      </c>
      <c r="AD1115" s="4" t="str">
        <f aca="false">IF(AC1115&gt;=0.99,"iTMS","Napster")</f>
        <v>iTMS</v>
      </c>
      <c r="AE1115" s="2" t="n">
        <f aca="false">ROUND($B1115*$A$3/AE$2,2)</f>
        <v>3.33</v>
      </c>
      <c r="AF1115" s="3" t="str">
        <f aca="false">IF(AE1115&gt;=0.99,"iTMS","Napster")</f>
        <v>iTMS</v>
      </c>
      <c r="AG1115" s="4" t="n">
        <f aca="false">ROUND($B1115*$A$3/AG$2,2)</f>
        <v>2.77</v>
      </c>
      <c r="AH1115" s="4" t="str">
        <f aca="false">IF(AG1115&gt;=0.99,"iTMS","Napster")</f>
        <v>iTMS</v>
      </c>
      <c r="AI1115" s="2" t="n">
        <f aca="false">ROUND($B1115*$A$3/AI$2,2)</f>
        <v>2.38</v>
      </c>
      <c r="AJ1115" s="3" t="str">
        <f aca="false">IF(AI1115&gt;=0.99,"iTMS","Napster")</f>
        <v>iTMS</v>
      </c>
      <c r="AK1115" s="4" t="n">
        <f aca="false">ROUND($B1115*$A$3/AK$2,2)</f>
        <v>2.08</v>
      </c>
      <c r="AL1115" s="4" t="str">
        <f aca="false">IF(AK1115&gt;=0.99,"iTMS","Napster")</f>
        <v>iTMS</v>
      </c>
      <c r="AM1115" s="2" t="n">
        <f aca="false">ROUND($B1115*$A$3/AM$2,2)</f>
        <v>1.85</v>
      </c>
      <c r="AN1115" s="3" t="str">
        <f aca="false">IF(AM1115&gt;=0.99,"iTMS","Napster")</f>
        <v>iTMS</v>
      </c>
      <c r="AO1115" s="2" t="n">
        <f aca="false">ROUND($B1115*$A$3/AO$2,2)</f>
        <v>1.66</v>
      </c>
      <c r="AP1115" s="3" t="str">
        <f aca="false">IF(AO1115&gt;=0.99,"iTMS","Napster")</f>
        <v>iTMS</v>
      </c>
    </row>
    <row r="1116" customFormat="false" ht="13" hidden="false" customHeight="false" outlineLevel="0" collapsed="false">
      <c r="B1116" s="0" t="n">
        <v>1114</v>
      </c>
      <c r="C1116" s="1" t="n">
        <f aca="false">INT(B1116/12)</f>
        <v>92</v>
      </c>
      <c r="D1116" s="1" t="n">
        <f aca="false">B1116-(C1116*12)</f>
        <v>10</v>
      </c>
      <c r="E1116" s="2" t="n">
        <f aca="false">ROUND($B1116*$A$3/E$2,2)</f>
        <v>166.54</v>
      </c>
      <c r="F1116" s="3" t="str">
        <f aca="false">IF(E1116&gt;=0.99,"iTMS","Napster")</f>
        <v>iTMS</v>
      </c>
      <c r="G1116" s="2" t="n">
        <f aca="false">ROUND($B1116*$A$3/G$2,2)</f>
        <v>83.27</v>
      </c>
      <c r="H1116" s="3" t="str">
        <f aca="false">IF(G1116&gt;=0.99,"iTMS","Napster")</f>
        <v>iTMS</v>
      </c>
      <c r="I1116" s="4" t="n">
        <f aca="false">ROUND($B1116*$A$3/I$2,2)</f>
        <v>55.51</v>
      </c>
      <c r="J1116" s="4" t="str">
        <f aca="false">IF(I1116&gt;=0.99,"iTMS","Napster")</f>
        <v>iTMS</v>
      </c>
      <c r="K1116" s="2" t="n">
        <f aca="false">ROUND($B1116*$A$3/K$2,2)</f>
        <v>41.64</v>
      </c>
      <c r="L1116" s="3" t="str">
        <f aca="false">IF(K1116&gt;=0.99,"iTMS","Napster")</f>
        <v>iTMS</v>
      </c>
      <c r="M1116" s="4" t="n">
        <f aca="false">ROUND($B1116*$A$3/M$2,2)</f>
        <v>33.31</v>
      </c>
      <c r="N1116" s="4" t="str">
        <f aca="false">IF(M1116&gt;=0.99,"iTMS","Napster")</f>
        <v>iTMS</v>
      </c>
      <c r="O1116" s="2" t="n">
        <f aca="false">ROUND($B1116*$A$3/O$2,2)</f>
        <v>27.76</v>
      </c>
      <c r="P1116" s="3" t="str">
        <f aca="false">IF(O1116&gt;=0.99,"iTMS","Napster")</f>
        <v>iTMS</v>
      </c>
      <c r="Q1116" s="4" t="n">
        <f aca="false">ROUND($B1116*$A$3/Q$2,2)</f>
        <v>23.79</v>
      </c>
      <c r="R1116" s="4" t="str">
        <f aca="false">IF(Q1116&gt;=0.99,"iTMS","Napster")</f>
        <v>iTMS</v>
      </c>
      <c r="S1116" s="2" t="n">
        <f aca="false">ROUND($B1116*$A$3/S$2,2)</f>
        <v>20.82</v>
      </c>
      <c r="T1116" s="3" t="str">
        <f aca="false">IF(S1116&gt;=0.99,"iTMS","Napster")</f>
        <v>iTMS</v>
      </c>
      <c r="U1116" s="4" t="n">
        <f aca="false">ROUND($B1116*$A$3/U$2,2)</f>
        <v>18.5</v>
      </c>
      <c r="V1116" s="4" t="str">
        <f aca="false">IF(U1116&gt;=0.99,"iTMS","Napster")</f>
        <v>iTMS</v>
      </c>
      <c r="W1116" s="2" t="n">
        <f aca="false">ROUND($B1116*$A$3/W$2,2)</f>
        <v>16.65</v>
      </c>
      <c r="X1116" s="3" t="str">
        <f aca="false">IF(W1116&gt;=0.99,"iTMS","Napster")</f>
        <v>iTMS</v>
      </c>
      <c r="Y1116" s="4" t="n">
        <f aca="false">ROUND($B1116*$A$3/Y$2,2)</f>
        <v>8.33</v>
      </c>
      <c r="Z1116" s="4" t="str">
        <f aca="false">IF(Y1116&gt;=0.99,"iTMS","Napster")</f>
        <v>iTMS</v>
      </c>
      <c r="AA1116" s="2" t="n">
        <f aca="false">ROUND($B1116*$A$3/AA$2,2)</f>
        <v>5.55</v>
      </c>
      <c r="AB1116" s="3" t="str">
        <f aca="false">IF(AA1116&gt;=0.99,"iTMS","Napster")</f>
        <v>iTMS</v>
      </c>
      <c r="AC1116" s="4" t="n">
        <f aca="false">ROUND($B1116*$A$3/AC$2,2)</f>
        <v>4.16</v>
      </c>
      <c r="AD1116" s="4" t="str">
        <f aca="false">IF(AC1116&gt;=0.99,"iTMS","Napster")</f>
        <v>iTMS</v>
      </c>
      <c r="AE1116" s="2" t="n">
        <f aca="false">ROUND($B1116*$A$3/AE$2,2)</f>
        <v>3.33</v>
      </c>
      <c r="AF1116" s="3" t="str">
        <f aca="false">IF(AE1116&gt;=0.99,"iTMS","Napster")</f>
        <v>iTMS</v>
      </c>
      <c r="AG1116" s="4" t="n">
        <f aca="false">ROUND($B1116*$A$3/AG$2,2)</f>
        <v>2.78</v>
      </c>
      <c r="AH1116" s="4" t="str">
        <f aca="false">IF(AG1116&gt;=0.99,"iTMS","Napster")</f>
        <v>iTMS</v>
      </c>
      <c r="AI1116" s="2" t="n">
        <f aca="false">ROUND($B1116*$A$3/AI$2,2)</f>
        <v>2.38</v>
      </c>
      <c r="AJ1116" s="3" t="str">
        <f aca="false">IF(AI1116&gt;=0.99,"iTMS","Napster")</f>
        <v>iTMS</v>
      </c>
      <c r="AK1116" s="4" t="n">
        <f aca="false">ROUND($B1116*$A$3/AK$2,2)</f>
        <v>2.08</v>
      </c>
      <c r="AL1116" s="4" t="str">
        <f aca="false">IF(AK1116&gt;=0.99,"iTMS","Napster")</f>
        <v>iTMS</v>
      </c>
      <c r="AM1116" s="2" t="n">
        <f aca="false">ROUND($B1116*$A$3/AM$2,2)</f>
        <v>1.85</v>
      </c>
      <c r="AN1116" s="3" t="str">
        <f aca="false">IF(AM1116&gt;=0.99,"iTMS","Napster")</f>
        <v>iTMS</v>
      </c>
      <c r="AO1116" s="2" t="n">
        <f aca="false">ROUND($B1116*$A$3/AO$2,2)</f>
        <v>1.67</v>
      </c>
      <c r="AP1116" s="3" t="str">
        <f aca="false">IF(AO1116&gt;=0.99,"iTMS","Napster")</f>
        <v>iTMS</v>
      </c>
    </row>
    <row r="1117" customFormat="false" ht="13" hidden="false" customHeight="false" outlineLevel="0" collapsed="false">
      <c r="B1117" s="0" t="n">
        <v>1115</v>
      </c>
      <c r="C1117" s="1" t="n">
        <f aca="false">INT(B1117/12)</f>
        <v>92</v>
      </c>
      <c r="D1117" s="1" t="n">
        <f aca="false">B1117-(C1117*12)</f>
        <v>11</v>
      </c>
      <c r="E1117" s="2" t="n">
        <f aca="false">ROUND($B1117*$A$3/E$2,2)</f>
        <v>166.69</v>
      </c>
      <c r="F1117" s="3" t="str">
        <f aca="false">IF(E1117&gt;=0.99,"iTMS","Napster")</f>
        <v>iTMS</v>
      </c>
      <c r="G1117" s="2" t="n">
        <f aca="false">ROUND($B1117*$A$3/G$2,2)</f>
        <v>83.35</v>
      </c>
      <c r="H1117" s="3" t="str">
        <f aca="false">IF(G1117&gt;=0.99,"iTMS","Napster")</f>
        <v>iTMS</v>
      </c>
      <c r="I1117" s="4" t="n">
        <f aca="false">ROUND($B1117*$A$3/I$2,2)</f>
        <v>55.56</v>
      </c>
      <c r="J1117" s="4" t="str">
        <f aca="false">IF(I1117&gt;=0.99,"iTMS","Napster")</f>
        <v>iTMS</v>
      </c>
      <c r="K1117" s="2" t="n">
        <f aca="false">ROUND($B1117*$A$3/K$2,2)</f>
        <v>41.67</v>
      </c>
      <c r="L1117" s="3" t="str">
        <f aca="false">IF(K1117&gt;=0.99,"iTMS","Napster")</f>
        <v>iTMS</v>
      </c>
      <c r="M1117" s="4" t="n">
        <f aca="false">ROUND($B1117*$A$3/M$2,2)</f>
        <v>33.34</v>
      </c>
      <c r="N1117" s="4" t="str">
        <f aca="false">IF(M1117&gt;=0.99,"iTMS","Napster")</f>
        <v>iTMS</v>
      </c>
      <c r="O1117" s="2" t="n">
        <f aca="false">ROUND($B1117*$A$3/O$2,2)</f>
        <v>27.78</v>
      </c>
      <c r="P1117" s="3" t="str">
        <f aca="false">IF(O1117&gt;=0.99,"iTMS","Napster")</f>
        <v>iTMS</v>
      </c>
      <c r="Q1117" s="4" t="n">
        <f aca="false">ROUND($B1117*$A$3/Q$2,2)</f>
        <v>23.81</v>
      </c>
      <c r="R1117" s="4" t="str">
        <f aca="false">IF(Q1117&gt;=0.99,"iTMS","Napster")</f>
        <v>iTMS</v>
      </c>
      <c r="S1117" s="2" t="n">
        <f aca="false">ROUND($B1117*$A$3/S$2,2)</f>
        <v>20.84</v>
      </c>
      <c r="T1117" s="3" t="str">
        <f aca="false">IF(S1117&gt;=0.99,"iTMS","Napster")</f>
        <v>iTMS</v>
      </c>
      <c r="U1117" s="4" t="n">
        <f aca="false">ROUND($B1117*$A$3/U$2,2)</f>
        <v>18.52</v>
      </c>
      <c r="V1117" s="4" t="str">
        <f aca="false">IF(U1117&gt;=0.99,"iTMS","Napster")</f>
        <v>iTMS</v>
      </c>
      <c r="W1117" s="2" t="n">
        <f aca="false">ROUND($B1117*$A$3/W$2,2)</f>
        <v>16.67</v>
      </c>
      <c r="X1117" s="3" t="str">
        <f aca="false">IF(W1117&gt;=0.99,"iTMS","Napster")</f>
        <v>iTMS</v>
      </c>
      <c r="Y1117" s="4" t="n">
        <f aca="false">ROUND($B1117*$A$3/Y$2,2)</f>
        <v>8.33</v>
      </c>
      <c r="Z1117" s="4" t="str">
        <f aca="false">IF(Y1117&gt;=0.99,"iTMS","Napster")</f>
        <v>iTMS</v>
      </c>
      <c r="AA1117" s="2" t="n">
        <f aca="false">ROUND($B1117*$A$3/AA$2,2)</f>
        <v>5.56</v>
      </c>
      <c r="AB1117" s="3" t="str">
        <f aca="false">IF(AA1117&gt;=0.99,"iTMS","Napster")</f>
        <v>iTMS</v>
      </c>
      <c r="AC1117" s="4" t="n">
        <f aca="false">ROUND($B1117*$A$3/AC$2,2)</f>
        <v>4.17</v>
      </c>
      <c r="AD1117" s="4" t="str">
        <f aca="false">IF(AC1117&gt;=0.99,"iTMS","Napster")</f>
        <v>iTMS</v>
      </c>
      <c r="AE1117" s="2" t="n">
        <f aca="false">ROUND($B1117*$A$3/AE$2,2)</f>
        <v>3.33</v>
      </c>
      <c r="AF1117" s="3" t="str">
        <f aca="false">IF(AE1117&gt;=0.99,"iTMS","Napster")</f>
        <v>iTMS</v>
      </c>
      <c r="AG1117" s="4" t="n">
        <f aca="false">ROUND($B1117*$A$3/AG$2,2)</f>
        <v>2.78</v>
      </c>
      <c r="AH1117" s="4" t="str">
        <f aca="false">IF(AG1117&gt;=0.99,"iTMS","Napster")</f>
        <v>iTMS</v>
      </c>
      <c r="AI1117" s="2" t="n">
        <f aca="false">ROUND($B1117*$A$3/AI$2,2)</f>
        <v>2.38</v>
      </c>
      <c r="AJ1117" s="3" t="str">
        <f aca="false">IF(AI1117&gt;=0.99,"iTMS","Napster")</f>
        <v>iTMS</v>
      </c>
      <c r="AK1117" s="4" t="n">
        <f aca="false">ROUND($B1117*$A$3/AK$2,2)</f>
        <v>2.08</v>
      </c>
      <c r="AL1117" s="4" t="str">
        <f aca="false">IF(AK1117&gt;=0.99,"iTMS","Napster")</f>
        <v>iTMS</v>
      </c>
      <c r="AM1117" s="2" t="n">
        <f aca="false">ROUND($B1117*$A$3/AM$2,2)</f>
        <v>1.85</v>
      </c>
      <c r="AN1117" s="3" t="str">
        <f aca="false">IF(AM1117&gt;=0.99,"iTMS","Napster")</f>
        <v>iTMS</v>
      </c>
      <c r="AO1117" s="2" t="n">
        <f aca="false">ROUND($B1117*$A$3/AO$2,2)</f>
        <v>1.67</v>
      </c>
      <c r="AP1117" s="3" t="str">
        <f aca="false">IF(AO1117&gt;=0.99,"iTMS","Napster")</f>
        <v>iTMS</v>
      </c>
    </row>
    <row r="1118" customFormat="false" ht="13" hidden="false" customHeight="false" outlineLevel="0" collapsed="false">
      <c r="B1118" s="0" t="n">
        <v>1116</v>
      </c>
      <c r="C1118" s="1" t="n">
        <f aca="false">INT(B1118/12)</f>
        <v>93</v>
      </c>
      <c r="D1118" s="1" t="n">
        <f aca="false">B1118-(C1118*12)</f>
        <v>0</v>
      </c>
      <c r="E1118" s="2" t="n">
        <f aca="false">ROUND($B1118*$A$3/E$2,2)</f>
        <v>166.84</v>
      </c>
      <c r="F1118" s="3" t="str">
        <f aca="false">IF(E1118&gt;=0.99,"iTMS","Napster")</f>
        <v>iTMS</v>
      </c>
      <c r="G1118" s="2" t="n">
        <f aca="false">ROUND($B1118*$A$3/G$2,2)</f>
        <v>83.42</v>
      </c>
      <c r="H1118" s="3" t="str">
        <f aca="false">IF(G1118&gt;=0.99,"iTMS","Napster")</f>
        <v>iTMS</v>
      </c>
      <c r="I1118" s="4" t="n">
        <f aca="false">ROUND($B1118*$A$3/I$2,2)</f>
        <v>55.61</v>
      </c>
      <c r="J1118" s="4" t="str">
        <f aca="false">IF(I1118&gt;=0.99,"iTMS","Napster")</f>
        <v>iTMS</v>
      </c>
      <c r="K1118" s="2" t="n">
        <f aca="false">ROUND($B1118*$A$3/K$2,2)</f>
        <v>41.71</v>
      </c>
      <c r="L1118" s="3" t="str">
        <f aca="false">IF(K1118&gt;=0.99,"iTMS","Napster")</f>
        <v>iTMS</v>
      </c>
      <c r="M1118" s="4" t="n">
        <f aca="false">ROUND($B1118*$A$3/M$2,2)</f>
        <v>33.37</v>
      </c>
      <c r="N1118" s="4" t="str">
        <f aca="false">IF(M1118&gt;=0.99,"iTMS","Napster")</f>
        <v>iTMS</v>
      </c>
      <c r="O1118" s="2" t="n">
        <f aca="false">ROUND($B1118*$A$3/O$2,2)</f>
        <v>27.81</v>
      </c>
      <c r="P1118" s="3" t="str">
        <f aca="false">IF(O1118&gt;=0.99,"iTMS","Napster")</f>
        <v>iTMS</v>
      </c>
      <c r="Q1118" s="4" t="n">
        <f aca="false">ROUND($B1118*$A$3/Q$2,2)</f>
        <v>23.83</v>
      </c>
      <c r="R1118" s="4" t="str">
        <f aca="false">IF(Q1118&gt;=0.99,"iTMS","Napster")</f>
        <v>iTMS</v>
      </c>
      <c r="S1118" s="2" t="n">
        <f aca="false">ROUND($B1118*$A$3/S$2,2)</f>
        <v>20.86</v>
      </c>
      <c r="T1118" s="3" t="str">
        <f aca="false">IF(S1118&gt;=0.99,"iTMS","Napster")</f>
        <v>iTMS</v>
      </c>
      <c r="U1118" s="4" t="n">
        <f aca="false">ROUND($B1118*$A$3/U$2,2)</f>
        <v>18.54</v>
      </c>
      <c r="V1118" s="4" t="str">
        <f aca="false">IF(U1118&gt;=0.99,"iTMS","Napster")</f>
        <v>iTMS</v>
      </c>
      <c r="W1118" s="2" t="n">
        <f aca="false">ROUND($B1118*$A$3/W$2,2)</f>
        <v>16.68</v>
      </c>
      <c r="X1118" s="3" t="str">
        <f aca="false">IF(W1118&gt;=0.99,"iTMS","Napster")</f>
        <v>iTMS</v>
      </c>
      <c r="Y1118" s="4" t="n">
        <f aca="false">ROUND($B1118*$A$3/Y$2,2)</f>
        <v>8.34</v>
      </c>
      <c r="Z1118" s="4" t="str">
        <f aca="false">IF(Y1118&gt;=0.99,"iTMS","Napster")</f>
        <v>iTMS</v>
      </c>
      <c r="AA1118" s="2" t="n">
        <f aca="false">ROUND($B1118*$A$3/AA$2,2)</f>
        <v>5.56</v>
      </c>
      <c r="AB1118" s="3" t="str">
        <f aca="false">IF(AA1118&gt;=0.99,"iTMS","Napster")</f>
        <v>iTMS</v>
      </c>
      <c r="AC1118" s="4" t="n">
        <f aca="false">ROUND($B1118*$A$3/AC$2,2)</f>
        <v>4.17</v>
      </c>
      <c r="AD1118" s="4" t="str">
        <f aca="false">IF(AC1118&gt;=0.99,"iTMS","Napster")</f>
        <v>iTMS</v>
      </c>
      <c r="AE1118" s="2" t="n">
        <f aca="false">ROUND($B1118*$A$3/AE$2,2)</f>
        <v>3.34</v>
      </c>
      <c r="AF1118" s="3" t="str">
        <f aca="false">IF(AE1118&gt;=0.99,"iTMS","Napster")</f>
        <v>iTMS</v>
      </c>
      <c r="AG1118" s="4" t="n">
        <f aca="false">ROUND($B1118*$A$3/AG$2,2)</f>
        <v>2.78</v>
      </c>
      <c r="AH1118" s="4" t="str">
        <f aca="false">IF(AG1118&gt;=0.99,"iTMS","Napster")</f>
        <v>iTMS</v>
      </c>
      <c r="AI1118" s="2" t="n">
        <f aca="false">ROUND($B1118*$A$3/AI$2,2)</f>
        <v>2.38</v>
      </c>
      <c r="AJ1118" s="3" t="str">
        <f aca="false">IF(AI1118&gt;=0.99,"iTMS","Napster")</f>
        <v>iTMS</v>
      </c>
      <c r="AK1118" s="4" t="n">
        <f aca="false">ROUND($B1118*$A$3/AK$2,2)</f>
        <v>2.09</v>
      </c>
      <c r="AL1118" s="4" t="str">
        <f aca="false">IF(AK1118&gt;=0.99,"iTMS","Napster")</f>
        <v>iTMS</v>
      </c>
      <c r="AM1118" s="2" t="n">
        <f aca="false">ROUND($B1118*$A$3/AM$2,2)</f>
        <v>1.85</v>
      </c>
      <c r="AN1118" s="3" t="str">
        <f aca="false">IF(AM1118&gt;=0.99,"iTMS","Napster")</f>
        <v>iTMS</v>
      </c>
      <c r="AO1118" s="2" t="n">
        <f aca="false">ROUND($B1118*$A$3/AO$2,2)</f>
        <v>1.67</v>
      </c>
      <c r="AP1118" s="3" t="str">
        <f aca="false">IF(AO1118&gt;=0.99,"iTMS","Napster")</f>
        <v>iTMS</v>
      </c>
    </row>
    <row r="1119" customFormat="false" ht="13" hidden="false" customHeight="false" outlineLevel="0" collapsed="false">
      <c r="B1119" s="0" t="n">
        <v>1117</v>
      </c>
      <c r="C1119" s="1" t="n">
        <f aca="false">INT(B1119/12)</f>
        <v>93</v>
      </c>
      <c r="D1119" s="1" t="n">
        <f aca="false">B1119-(C1119*12)</f>
        <v>1</v>
      </c>
      <c r="E1119" s="2" t="n">
        <f aca="false">ROUND($B1119*$A$3/E$2,2)</f>
        <v>166.99</v>
      </c>
      <c r="F1119" s="3" t="str">
        <f aca="false">IF(E1119&gt;=0.99,"iTMS","Napster")</f>
        <v>iTMS</v>
      </c>
      <c r="G1119" s="2" t="n">
        <f aca="false">ROUND($B1119*$A$3/G$2,2)</f>
        <v>83.5</v>
      </c>
      <c r="H1119" s="3" t="str">
        <f aca="false">IF(G1119&gt;=0.99,"iTMS","Napster")</f>
        <v>iTMS</v>
      </c>
      <c r="I1119" s="4" t="n">
        <f aca="false">ROUND($B1119*$A$3/I$2,2)</f>
        <v>55.66</v>
      </c>
      <c r="J1119" s="4" t="str">
        <f aca="false">IF(I1119&gt;=0.99,"iTMS","Napster")</f>
        <v>iTMS</v>
      </c>
      <c r="K1119" s="2" t="n">
        <f aca="false">ROUND($B1119*$A$3/K$2,2)</f>
        <v>41.75</v>
      </c>
      <c r="L1119" s="3" t="str">
        <f aca="false">IF(K1119&gt;=0.99,"iTMS","Napster")</f>
        <v>iTMS</v>
      </c>
      <c r="M1119" s="4" t="n">
        <f aca="false">ROUND($B1119*$A$3/M$2,2)</f>
        <v>33.4</v>
      </c>
      <c r="N1119" s="4" t="str">
        <f aca="false">IF(M1119&gt;=0.99,"iTMS","Napster")</f>
        <v>iTMS</v>
      </c>
      <c r="O1119" s="2" t="n">
        <f aca="false">ROUND($B1119*$A$3/O$2,2)</f>
        <v>27.83</v>
      </c>
      <c r="P1119" s="3" t="str">
        <f aca="false">IF(O1119&gt;=0.99,"iTMS","Napster")</f>
        <v>iTMS</v>
      </c>
      <c r="Q1119" s="4" t="n">
        <f aca="false">ROUND($B1119*$A$3/Q$2,2)</f>
        <v>23.86</v>
      </c>
      <c r="R1119" s="4" t="str">
        <f aca="false">IF(Q1119&gt;=0.99,"iTMS","Napster")</f>
        <v>iTMS</v>
      </c>
      <c r="S1119" s="2" t="n">
        <f aca="false">ROUND($B1119*$A$3/S$2,2)</f>
        <v>20.87</v>
      </c>
      <c r="T1119" s="3" t="str">
        <f aca="false">IF(S1119&gt;=0.99,"iTMS","Napster")</f>
        <v>iTMS</v>
      </c>
      <c r="U1119" s="4" t="n">
        <f aca="false">ROUND($B1119*$A$3/U$2,2)</f>
        <v>18.55</v>
      </c>
      <c r="V1119" s="4" t="str">
        <f aca="false">IF(U1119&gt;=0.99,"iTMS","Napster")</f>
        <v>iTMS</v>
      </c>
      <c r="W1119" s="2" t="n">
        <f aca="false">ROUND($B1119*$A$3/W$2,2)</f>
        <v>16.7</v>
      </c>
      <c r="X1119" s="3" t="str">
        <f aca="false">IF(W1119&gt;=0.99,"iTMS","Napster")</f>
        <v>iTMS</v>
      </c>
      <c r="Y1119" s="4" t="n">
        <f aca="false">ROUND($B1119*$A$3/Y$2,2)</f>
        <v>8.35</v>
      </c>
      <c r="Z1119" s="4" t="str">
        <f aca="false">IF(Y1119&gt;=0.99,"iTMS","Napster")</f>
        <v>iTMS</v>
      </c>
      <c r="AA1119" s="2" t="n">
        <f aca="false">ROUND($B1119*$A$3/AA$2,2)</f>
        <v>5.57</v>
      </c>
      <c r="AB1119" s="3" t="str">
        <f aca="false">IF(AA1119&gt;=0.99,"iTMS","Napster")</f>
        <v>iTMS</v>
      </c>
      <c r="AC1119" s="4" t="n">
        <f aca="false">ROUND($B1119*$A$3/AC$2,2)</f>
        <v>4.17</v>
      </c>
      <c r="AD1119" s="4" t="str">
        <f aca="false">IF(AC1119&gt;=0.99,"iTMS","Napster")</f>
        <v>iTMS</v>
      </c>
      <c r="AE1119" s="2" t="n">
        <f aca="false">ROUND($B1119*$A$3/AE$2,2)</f>
        <v>3.34</v>
      </c>
      <c r="AF1119" s="3" t="str">
        <f aca="false">IF(AE1119&gt;=0.99,"iTMS","Napster")</f>
        <v>iTMS</v>
      </c>
      <c r="AG1119" s="4" t="n">
        <f aca="false">ROUND($B1119*$A$3/AG$2,2)</f>
        <v>2.78</v>
      </c>
      <c r="AH1119" s="4" t="str">
        <f aca="false">IF(AG1119&gt;=0.99,"iTMS","Napster")</f>
        <v>iTMS</v>
      </c>
      <c r="AI1119" s="2" t="n">
        <f aca="false">ROUND($B1119*$A$3/AI$2,2)</f>
        <v>2.39</v>
      </c>
      <c r="AJ1119" s="3" t="str">
        <f aca="false">IF(AI1119&gt;=0.99,"iTMS","Napster")</f>
        <v>iTMS</v>
      </c>
      <c r="AK1119" s="4" t="n">
        <f aca="false">ROUND($B1119*$A$3/AK$2,2)</f>
        <v>2.09</v>
      </c>
      <c r="AL1119" s="4" t="str">
        <f aca="false">IF(AK1119&gt;=0.99,"iTMS","Napster")</f>
        <v>iTMS</v>
      </c>
      <c r="AM1119" s="2" t="n">
        <f aca="false">ROUND($B1119*$A$3/AM$2,2)</f>
        <v>1.86</v>
      </c>
      <c r="AN1119" s="3" t="str">
        <f aca="false">IF(AM1119&gt;=0.99,"iTMS","Napster")</f>
        <v>iTMS</v>
      </c>
      <c r="AO1119" s="2" t="n">
        <f aca="false">ROUND($B1119*$A$3/AO$2,2)</f>
        <v>1.67</v>
      </c>
      <c r="AP1119" s="3" t="str">
        <f aca="false">IF(AO1119&gt;=0.99,"iTMS","Napster")</f>
        <v>iTMS</v>
      </c>
    </row>
    <row r="1120" customFormat="false" ht="13" hidden="false" customHeight="false" outlineLevel="0" collapsed="false">
      <c r="B1120" s="0" t="n">
        <v>1118</v>
      </c>
      <c r="C1120" s="1" t="n">
        <f aca="false">INT(B1120/12)</f>
        <v>93</v>
      </c>
      <c r="D1120" s="1" t="n">
        <f aca="false">B1120-(C1120*12)</f>
        <v>2</v>
      </c>
      <c r="E1120" s="2" t="n">
        <f aca="false">ROUND($B1120*$A$3/E$2,2)</f>
        <v>167.14</v>
      </c>
      <c r="F1120" s="3" t="str">
        <f aca="false">IF(E1120&gt;=0.99,"iTMS","Napster")</f>
        <v>iTMS</v>
      </c>
      <c r="G1120" s="2" t="n">
        <f aca="false">ROUND($B1120*$A$3/G$2,2)</f>
        <v>83.57</v>
      </c>
      <c r="H1120" s="3" t="str">
        <f aca="false">IF(G1120&gt;=0.99,"iTMS","Napster")</f>
        <v>iTMS</v>
      </c>
      <c r="I1120" s="4" t="n">
        <f aca="false">ROUND($B1120*$A$3/I$2,2)</f>
        <v>55.71</v>
      </c>
      <c r="J1120" s="4" t="str">
        <f aca="false">IF(I1120&gt;=0.99,"iTMS","Napster")</f>
        <v>iTMS</v>
      </c>
      <c r="K1120" s="2" t="n">
        <f aca="false">ROUND($B1120*$A$3/K$2,2)</f>
        <v>41.79</v>
      </c>
      <c r="L1120" s="3" t="str">
        <f aca="false">IF(K1120&gt;=0.99,"iTMS","Napster")</f>
        <v>iTMS</v>
      </c>
      <c r="M1120" s="4" t="n">
        <f aca="false">ROUND($B1120*$A$3/M$2,2)</f>
        <v>33.43</v>
      </c>
      <c r="N1120" s="4" t="str">
        <f aca="false">IF(M1120&gt;=0.99,"iTMS","Napster")</f>
        <v>iTMS</v>
      </c>
      <c r="O1120" s="2" t="n">
        <f aca="false">ROUND($B1120*$A$3/O$2,2)</f>
        <v>27.86</v>
      </c>
      <c r="P1120" s="3" t="str">
        <f aca="false">IF(O1120&gt;=0.99,"iTMS","Napster")</f>
        <v>iTMS</v>
      </c>
      <c r="Q1120" s="4" t="n">
        <f aca="false">ROUND($B1120*$A$3/Q$2,2)</f>
        <v>23.88</v>
      </c>
      <c r="R1120" s="4" t="str">
        <f aca="false">IF(Q1120&gt;=0.99,"iTMS","Napster")</f>
        <v>iTMS</v>
      </c>
      <c r="S1120" s="2" t="n">
        <f aca="false">ROUND($B1120*$A$3/S$2,2)</f>
        <v>20.89</v>
      </c>
      <c r="T1120" s="3" t="str">
        <f aca="false">IF(S1120&gt;=0.99,"iTMS","Napster")</f>
        <v>iTMS</v>
      </c>
      <c r="U1120" s="4" t="n">
        <f aca="false">ROUND($B1120*$A$3/U$2,2)</f>
        <v>18.57</v>
      </c>
      <c r="V1120" s="4" t="str">
        <f aca="false">IF(U1120&gt;=0.99,"iTMS","Napster")</f>
        <v>iTMS</v>
      </c>
      <c r="W1120" s="2" t="n">
        <f aca="false">ROUND($B1120*$A$3/W$2,2)</f>
        <v>16.71</v>
      </c>
      <c r="X1120" s="3" t="str">
        <f aca="false">IF(W1120&gt;=0.99,"iTMS","Napster")</f>
        <v>iTMS</v>
      </c>
      <c r="Y1120" s="4" t="n">
        <f aca="false">ROUND($B1120*$A$3/Y$2,2)</f>
        <v>8.36</v>
      </c>
      <c r="Z1120" s="4" t="str">
        <f aca="false">IF(Y1120&gt;=0.99,"iTMS","Napster")</f>
        <v>iTMS</v>
      </c>
      <c r="AA1120" s="2" t="n">
        <f aca="false">ROUND($B1120*$A$3/AA$2,2)</f>
        <v>5.57</v>
      </c>
      <c r="AB1120" s="3" t="str">
        <f aca="false">IF(AA1120&gt;=0.99,"iTMS","Napster")</f>
        <v>iTMS</v>
      </c>
      <c r="AC1120" s="4" t="n">
        <f aca="false">ROUND($B1120*$A$3/AC$2,2)</f>
        <v>4.18</v>
      </c>
      <c r="AD1120" s="4" t="str">
        <f aca="false">IF(AC1120&gt;=0.99,"iTMS","Napster")</f>
        <v>iTMS</v>
      </c>
      <c r="AE1120" s="2" t="n">
        <f aca="false">ROUND($B1120*$A$3/AE$2,2)</f>
        <v>3.34</v>
      </c>
      <c r="AF1120" s="3" t="str">
        <f aca="false">IF(AE1120&gt;=0.99,"iTMS","Napster")</f>
        <v>iTMS</v>
      </c>
      <c r="AG1120" s="4" t="n">
        <f aca="false">ROUND($B1120*$A$3/AG$2,2)</f>
        <v>2.79</v>
      </c>
      <c r="AH1120" s="4" t="str">
        <f aca="false">IF(AG1120&gt;=0.99,"iTMS","Napster")</f>
        <v>iTMS</v>
      </c>
      <c r="AI1120" s="2" t="n">
        <f aca="false">ROUND($B1120*$A$3/AI$2,2)</f>
        <v>2.39</v>
      </c>
      <c r="AJ1120" s="3" t="str">
        <f aca="false">IF(AI1120&gt;=0.99,"iTMS","Napster")</f>
        <v>iTMS</v>
      </c>
      <c r="AK1120" s="4" t="n">
        <f aca="false">ROUND($B1120*$A$3/AK$2,2)</f>
        <v>2.09</v>
      </c>
      <c r="AL1120" s="4" t="str">
        <f aca="false">IF(AK1120&gt;=0.99,"iTMS","Napster")</f>
        <v>iTMS</v>
      </c>
      <c r="AM1120" s="2" t="n">
        <f aca="false">ROUND($B1120*$A$3/AM$2,2)</f>
        <v>1.86</v>
      </c>
      <c r="AN1120" s="3" t="str">
        <f aca="false">IF(AM1120&gt;=0.99,"iTMS","Napster")</f>
        <v>iTMS</v>
      </c>
      <c r="AO1120" s="2" t="n">
        <f aca="false">ROUND($B1120*$A$3/AO$2,2)</f>
        <v>1.67</v>
      </c>
      <c r="AP1120" s="3" t="str">
        <f aca="false">IF(AO1120&gt;=0.99,"iTMS","Napster")</f>
        <v>iTMS</v>
      </c>
    </row>
    <row r="1121" customFormat="false" ht="13" hidden="false" customHeight="false" outlineLevel="0" collapsed="false">
      <c r="B1121" s="0" t="n">
        <v>1119</v>
      </c>
      <c r="C1121" s="1" t="n">
        <f aca="false">INT(B1121/12)</f>
        <v>93</v>
      </c>
      <c r="D1121" s="1" t="n">
        <f aca="false">B1121-(C1121*12)</f>
        <v>3</v>
      </c>
      <c r="E1121" s="2" t="n">
        <f aca="false">ROUND($B1121*$A$3/E$2,2)</f>
        <v>167.29</v>
      </c>
      <c r="F1121" s="3" t="str">
        <f aca="false">IF(E1121&gt;=0.99,"iTMS","Napster")</f>
        <v>iTMS</v>
      </c>
      <c r="G1121" s="2" t="n">
        <f aca="false">ROUND($B1121*$A$3/G$2,2)</f>
        <v>83.65</v>
      </c>
      <c r="H1121" s="3" t="str">
        <f aca="false">IF(G1121&gt;=0.99,"iTMS","Napster")</f>
        <v>iTMS</v>
      </c>
      <c r="I1121" s="4" t="n">
        <f aca="false">ROUND($B1121*$A$3/I$2,2)</f>
        <v>55.76</v>
      </c>
      <c r="J1121" s="4" t="str">
        <f aca="false">IF(I1121&gt;=0.99,"iTMS","Napster")</f>
        <v>iTMS</v>
      </c>
      <c r="K1121" s="2" t="n">
        <f aca="false">ROUND($B1121*$A$3/K$2,2)</f>
        <v>41.82</v>
      </c>
      <c r="L1121" s="3" t="str">
        <f aca="false">IF(K1121&gt;=0.99,"iTMS","Napster")</f>
        <v>iTMS</v>
      </c>
      <c r="M1121" s="4" t="n">
        <f aca="false">ROUND($B1121*$A$3/M$2,2)</f>
        <v>33.46</v>
      </c>
      <c r="N1121" s="4" t="str">
        <f aca="false">IF(M1121&gt;=0.99,"iTMS","Napster")</f>
        <v>iTMS</v>
      </c>
      <c r="O1121" s="2" t="n">
        <f aca="false">ROUND($B1121*$A$3/O$2,2)</f>
        <v>27.88</v>
      </c>
      <c r="P1121" s="3" t="str">
        <f aca="false">IF(O1121&gt;=0.99,"iTMS","Napster")</f>
        <v>iTMS</v>
      </c>
      <c r="Q1121" s="4" t="n">
        <f aca="false">ROUND($B1121*$A$3/Q$2,2)</f>
        <v>23.9</v>
      </c>
      <c r="R1121" s="4" t="str">
        <f aca="false">IF(Q1121&gt;=0.99,"iTMS","Napster")</f>
        <v>iTMS</v>
      </c>
      <c r="S1121" s="2" t="n">
        <f aca="false">ROUND($B1121*$A$3/S$2,2)</f>
        <v>20.91</v>
      </c>
      <c r="T1121" s="3" t="str">
        <f aca="false">IF(S1121&gt;=0.99,"iTMS","Napster")</f>
        <v>iTMS</v>
      </c>
      <c r="U1121" s="4" t="n">
        <f aca="false">ROUND($B1121*$A$3/U$2,2)</f>
        <v>18.59</v>
      </c>
      <c r="V1121" s="4" t="str">
        <f aca="false">IF(U1121&gt;=0.99,"iTMS","Napster")</f>
        <v>iTMS</v>
      </c>
      <c r="W1121" s="2" t="n">
        <f aca="false">ROUND($B1121*$A$3/W$2,2)</f>
        <v>16.73</v>
      </c>
      <c r="X1121" s="3" t="str">
        <f aca="false">IF(W1121&gt;=0.99,"iTMS","Napster")</f>
        <v>iTMS</v>
      </c>
      <c r="Y1121" s="4" t="n">
        <f aca="false">ROUND($B1121*$A$3/Y$2,2)</f>
        <v>8.36</v>
      </c>
      <c r="Z1121" s="4" t="str">
        <f aca="false">IF(Y1121&gt;=0.99,"iTMS","Napster")</f>
        <v>iTMS</v>
      </c>
      <c r="AA1121" s="2" t="n">
        <f aca="false">ROUND($B1121*$A$3/AA$2,2)</f>
        <v>5.58</v>
      </c>
      <c r="AB1121" s="3" t="str">
        <f aca="false">IF(AA1121&gt;=0.99,"iTMS","Napster")</f>
        <v>iTMS</v>
      </c>
      <c r="AC1121" s="4" t="n">
        <f aca="false">ROUND($B1121*$A$3/AC$2,2)</f>
        <v>4.18</v>
      </c>
      <c r="AD1121" s="4" t="str">
        <f aca="false">IF(AC1121&gt;=0.99,"iTMS","Napster")</f>
        <v>iTMS</v>
      </c>
      <c r="AE1121" s="2" t="n">
        <f aca="false">ROUND($B1121*$A$3/AE$2,2)</f>
        <v>3.35</v>
      </c>
      <c r="AF1121" s="3" t="str">
        <f aca="false">IF(AE1121&gt;=0.99,"iTMS","Napster")</f>
        <v>iTMS</v>
      </c>
      <c r="AG1121" s="4" t="n">
        <f aca="false">ROUND($B1121*$A$3/AG$2,2)</f>
        <v>2.79</v>
      </c>
      <c r="AH1121" s="4" t="str">
        <f aca="false">IF(AG1121&gt;=0.99,"iTMS","Napster")</f>
        <v>iTMS</v>
      </c>
      <c r="AI1121" s="2" t="n">
        <f aca="false">ROUND($B1121*$A$3/AI$2,2)</f>
        <v>2.39</v>
      </c>
      <c r="AJ1121" s="3" t="str">
        <f aca="false">IF(AI1121&gt;=0.99,"iTMS","Napster")</f>
        <v>iTMS</v>
      </c>
      <c r="AK1121" s="4" t="n">
        <f aca="false">ROUND($B1121*$A$3/AK$2,2)</f>
        <v>2.09</v>
      </c>
      <c r="AL1121" s="4" t="str">
        <f aca="false">IF(AK1121&gt;=0.99,"iTMS","Napster")</f>
        <v>iTMS</v>
      </c>
      <c r="AM1121" s="2" t="n">
        <f aca="false">ROUND($B1121*$A$3/AM$2,2)</f>
        <v>1.86</v>
      </c>
      <c r="AN1121" s="3" t="str">
        <f aca="false">IF(AM1121&gt;=0.99,"iTMS","Napster")</f>
        <v>iTMS</v>
      </c>
      <c r="AO1121" s="2" t="n">
        <f aca="false">ROUND($B1121*$A$3/AO$2,2)</f>
        <v>1.67</v>
      </c>
      <c r="AP1121" s="3" t="str">
        <f aca="false">IF(AO1121&gt;=0.99,"iTMS","Napster")</f>
        <v>iTMS</v>
      </c>
    </row>
    <row r="1122" customFormat="false" ht="13" hidden="false" customHeight="false" outlineLevel="0" collapsed="false">
      <c r="B1122" s="0" t="n">
        <v>1120</v>
      </c>
      <c r="C1122" s="1" t="n">
        <f aca="false">INT(B1122/12)</f>
        <v>93</v>
      </c>
      <c r="D1122" s="1" t="n">
        <f aca="false">B1122-(C1122*12)</f>
        <v>4</v>
      </c>
      <c r="E1122" s="2" t="n">
        <f aca="false">ROUND($B1122*$A$3/E$2,2)</f>
        <v>167.44</v>
      </c>
      <c r="F1122" s="3" t="str">
        <f aca="false">IF(E1122&gt;=0.99,"iTMS","Napster")</f>
        <v>iTMS</v>
      </c>
      <c r="G1122" s="2" t="n">
        <f aca="false">ROUND($B1122*$A$3/G$2,2)</f>
        <v>83.72</v>
      </c>
      <c r="H1122" s="3" t="str">
        <f aca="false">IF(G1122&gt;=0.99,"iTMS","Napster")</f>
        <v>iTMS</v>
      </c>
      <c r="I1122" s="4" t="n">
        <f aca="false">ROUND($B1122*$A$3/I$2,2)</f>
        <v>55.81</v>
      </c>
      <c r="J1122" s="4" t="str">
        <f aca="false">IF(I1122&gt;=0.99,"iTMS","Napster")</f>
        <v>iTMS</v>
      </c>
      <c r="K1122" s="2" t="n">
        <f aca="false">ROUND($B1122*$A$3/K$2,2)</f>
        <v>41.86</v>
      </c>
      <c r="L1122" s="3" t="str">
        <f aca="false">IF(K1122&gt;=0.99,"iTMS","Napster")</f>
        <v>iTMS</v>
      </c>
      <c r="M1122" s="4" t="n">
        <f aca="false">ROUND($B1122*$A$3/M$2,2)</f>
        <v>33.49</v>
      </c>
      <c r="N1122" s="4" t="str">
        <f aca="false">IF(M1122&gt;=0.99,"iTMS","Napster")</f>
        <v>iTMS</v>
      </c>
      <c r="O1122" s="2" t="n">
        <f aca="false">ROUND($B1122*$A$3/O$2,2)</f>
        <v>27.91</v>
      </c>
      <c r="P1122" s="3" t="str">
        <f aca="false">IF(O1122&gt;=0.99,"iTMS","Napster")</f>
        <v>iTMS</v>
      </c>
      <c r="Q1122" s="4" t="n">
        <f aca="false">ROUND($B1122*$A$3/Q$2,2)</f>
        <v>23.92</v>
      </c>
      <c r="R1122" s="4" t="str">
        <f aca="false">IF(Q1122&gt;=0.99,"iTMS","Napster")</f>
        <v>iTMS</v>
      </c>
      <c r="S1122" s="2" t="n">
        <f aca="false">ROUND($B1122*$A$3/S$2,2)</f>
        <v>20.93</v>
      </c>
      <c r="T1122" s="3" t="str">
        <f aca="false">IF(S1122&gt;=0.99,"iTMS","Napster")</f>
        <v>iTMS</v>
      </c>
      <c r="U1122" s="4" t="n">
        <f aca="false">ROUND($B1122*$A$3/U$2,2)</f>
        <v>18.6</v>
      </c>
      <c r="V1122" s="4" t="str">
        <f aca="false">IF(U1122&gt;=0.99,"iTMS","Napster")</f>
        <v>iTMS</v>
      </c>
      <c r="W1122" s="2" t="n">
        <f aca="false">ROUND($B1122*$A$3/W$2,2)</f>
        <v>16.74</v>
      </c>
      <c r="X1122" s="3" t="str">
        <f aca="false">IF(W1122&gt;=0.99,"iTMS","Napster")</f>
        <v>iTMS</v>
      </c>
      <c r="Y1122" s="4" t="n">
        <f aca="false">ROUND($B1122*$A$3/Y$2,2)</f>
        <v>8.37</v>
      </c>
      <c r="Z1122" s="4" t="str">
        <f aca="false">IF(Y1122&gt;=0.99,"iTMS","Napster")</f>
        <v>iTMS</v>
      </c>
      <c r="AA1122" s="2" t="n">
        <f aca="false">ROUND($B1122*$A$3/AA$2,2)</f>
        <v>5.58</v>
      </c>
      <c r="AB1122" s="3" t="str">
        <f aca="false">IF(AA1122&gt;=0.99,"iTMS","Napster")</f>
        <v>iTMS</v>
      </c>
      <c r="AC1122" s="4" t="n">
        <f aca="false">ROUND($B1122*$A$3/AC$2,2)</f>
        <v>4.19</v>
      </c>
      <c r="AD1122" s="4" t="str">
        <f aca="false">IF(AC1122&gt;=0.99,"iTMS","Napster")</f>
        <v>iTMS</v>
      </c>
      <c r="AE1122" s="2" t="n">
        <f aca="false">ROUND($B1122*$A$3/AE$2,2)</f>
        <v>3.35</v>
      </c>
      <c r="AF1122" s="3" t="str">
        <f aca="false">IF(AE1122&gt;=0.99,"iTMS","Napster")</f>
        <v>iTMS</v>
      </c>
      <c r="AG1122" s="4" t="n">
        <f aca="false">ROUND($B1122*$A$3/AG$2,2)</f>
        <v>2.79</v>
      </c>
      <c r="AH1122" s="4" t="str">
        <f aca="false">IF(AG1122&gt;=0.99,"iTMS","Napster")</f>
        <v>iTMS</v>
      </c>
      <c r="AI1122" s="2" t="n">
        <f aca="false">ROUND($B1122*$A$3/AI$2,2)</f>
        <v>2.39</v>
      </c>
      <c r="AJ1122" s="3" t="str">
        <f aca="false">IF(AI1122&gt;=0.99,"iTMS","Napster")</f>
        <v>iTMS</v>
      </c>
      <c r="AK1122" s="4" t="n">
        <f aca="false">ROUND($B1122*$A$3/AK$2,2)</f>
        <v>2.09</v>
      </c>
      <c r="AL1122" s="4" t="str">
        <f aca="false">IF(AK1122&gt;=0.99,"iTMS","Napster")</f>
        <v>iTMS</v>
      </c>
      <c r="AM1122" s="2" t="n">
        <f aca="false">ROUND($B1122*$A$3/AM$2,2)</f>
        <v>1.86</v>
      </c>
      <c r="AN1122" s="3" t="str">
        <f aca="false">IF(AM1122&gt;=0.99,"iTMS","Napster")</f>
        <v>iTMS</v>
      </c>
      <c r="AO1122" s="2" t="n">
        <f aca="false">ROUND($B1122*$A$3/AO$2,2)</f>
        <v>1.67</v>
      </c>
      <c r="AP1122" s="3" t="str">
        <f aca="false">IF(AO1122&gt;=0.99,"iTMS","Napster")</f>
        <v>iTMS</v>
      </c>
    </row>
    <row r="1123" customFormat="false" ht="13" hidden="false" customHeight="false" outlineLevel="0" collapsed="false">
      <c r="B1123" s="0" t="n">
        <v>1121</v>
      </c>
      <c r="C1123" s="1" t="n">
        <f aca="false">INT(B1123/12)</f>
        <v>93</v>
      </c>
      <c r="D1123" s="1" t="n">
        <f aca="false">B1123-(C1123*12)</f>
        <v>5</v>
      </c>
      <c r="E1123" s="2" t="n">
        <f aca="false">ROUND($B1123*$A$3/E$2,2)</f>
        <v>167.59</v>
      </c>
      <c r="F1123" s="3" t="str">
        <f aca="false">IF(E1123&gt;=0.99,"iTMS","Napster")</f>
        <v>iTMS</v>
      </c>
      <c r="G1123" s="2" t="n">
        <f aca="false">ROUND($B1123*$A$3/G$2,2)</f>
        <v>83.79</v>
      </c>
      <c r="H1123" s="3" t="str">
        <f aca="false">IF(G1123&gt;=0.99,"iTMS","Napster")</f>
        <v>iTMS</v>
      </c>
      <c r="I1123" s="4" t="n">
        <f aca="false">ROUND($B1123*$A$3/I$2,2)</f>
        <v>55.86</v>
      </c>
      <c r="J1123" s="4" t="str">
        <f aca="false">IF(I1123&gt;=0.99,"iTMS","Napster")</f>
        <v>iTMS</v>
      </c>
      <c r="K1123" s="2" t="n">
        <f aca="false">ROUND($B1123*$A$3/K$2,2)</f>
        <v>41.9</v>
      </c>
      <c r="L1123" s="3" t="str">
        <f aca="false">IF(K1123&gt;=0.99,"iTMS","Napster")</f>
        <v>iTMS</v>
      </c>
      <c r="M1123" s="4" t="n">
        <f aca="false">ROUND($B1123*$A$3/M$2,2)</f>
        <v>33.52</v>
      </c>
      <c r="N1123" s="4" t="str">
        <f aca="false">IF(M1123&gt;=0.99,"iTMS","Napster")</f>
        <v>iTMS</v>
      </c>
      <c r="O1123" s="2" t="n">
        <f aca="false">ROUND($B1123*$A$3/O$2,2)</f>
        <v>27.93</v>
      </c>
      <c r="P1123" s="3" t="str">
        <f aca="false">IF(O1123&gt;=0.99,"iTMS","Napster")</f>
        <v>iTMS</v>
      </c>
      <c r="Q1123" s="4" t="n">
        <f aca="false">ROUND($B1123*$A$3/Q$2,2)</f>
        <v>23.94</v>
      </c>
      <c r="R1123" s="4" t="str">
        <f aca="false">IF(Q1123&gt;=0.99,"iTMS","Napster")</f>
        <v>iTMS</v>
      </c>
      <c r="S1123" s="2" t="n">
        <f aca="false">ROUND($B1123*$A$3/S$2,2)</f>
        <v>20.95</v>
      </c>
      <c r="T1123" s="3" t="str">
        <f aca="false">IF(S1123&gt;=0.99,"iTMS","Napster")</f>
        <v>iTMS</v>
      </c>
      <c r="U1123" s="4" t="n">
        <f aca="false">ROUND($B1123*$A$3/U$2,2)</f>
        <v>18.62</v>
      </c>
      <c r="V1123" s="4" t="str">
        <f aca="false">IF(U1123&gt;=0.99,"iTMS","Napster")</f>
        <v>iTMS</v>
      </c>
      <c r="W1123" s="2" t="n">
        <f aca="false">ROUND($B1123*$A$3/W$2,2)</f>
        <v>16.76</v>
      </c>
      <c r="X1123" s="3" t="str">
        <f aca="false">IF(W1123&gt;=0.99,"iTMS","Napster")</f>
        <v>iTMS</v>
      </c>
      <c r="Y1123" s="4" t="n">
        <f aca="false">ROUND($B1123*$A$3/Y$2,2)</f>
        <v>8.38</v>
      </c>
      <c r="Z1123" s="4" t="str">
        <f aca="false">IF(Y1123&gt;=0.99,"iTMS","Napster")</f>
        <v>iTMS</v>
      </c>
      <c r="AA1123" s="2" t="n">
        <f aca="false">ROUND($B1123*$A$3/AA$2,2)</f>
        <v>5.59</v>
      </c>
      <c r="AB1123" s="3" t="str">
        <f aca="false">IF(AA1123&gt;=0.99,"iTMS","Napster")</f>
        <v>iTMS</v>
      </c>
      <c r="AC1123" s="4" t="n">
        <f aca="false">ROUND($B1123*$A$3/AC$2,2)</f>
        <v>4.19</v>
      </c>
      <c r="AD1123" s="4" t="str">
        <f aca="false">IF(AC1123&gt;=0.99,"iTMS","Napster")</f>
        <v>iTMS</v>
      </c>
      <c r="AE1123" s="2" t="n">
        <f aca="false">ROUND($B1123*$A$3/AE$2,2)</f>
        <v>3.35</v>
      </c>
      <c r="AF1123" s="3" t="str">
        <f aca="false">IF(AE1123&gt;=0.99,"iTMS","Napster")</f>
        <v>iTMS</v>
      </c>
      <c r="AG1123" s="4" t="n">
        <f aca="false">ROUND($B1123*$A$3/AG$2,2)</f>
        <v>2.79</v>
      </c>
      <c r="AH1123" s="4" t="str">
        <f aca="false">IF(AG1123&gt;=0.99,"iTMS","Napster")</f>
        <v>iTMS</v>
      </c>
      <c r="AI1123" s="2" t="n">
        <f aca="false">ROUND($B1123*$A$3/AI$2,2)</f>
        <v>2.39</v>
      </c>
      <c r="AJ1123" s="3" t="str">
        <f aca="false">IF(AI1123&gt;=0.99,"iTMS","Napster")</f>
        <v>iTMS</v>
      </c>
      <c r="AK1123" s="4" t="n">
        <f aca="false">ROUND($B1123*$A$3/AK$2,2)</f>
        <v>2.09</v>
      </c>
      <c r="AL1123" s="4" t="str">
        <f aca="false">IF(AK1123&gt;=0.99,"iTMS","Napster")</f>
        <v>iTMS</v>
      </c>
      <c r="AM1123" s="2" t="n">
        <f aca="false">ROUND($B1123*$A$3/AM$2,2)</f>
        <v>1.86</v>
      </c>
      <c r="AN1123" s="3" t="str">
        <f aca="false">IF(AM1123&gt;=0.99,"iTMS","Napster")</f>
        <v>iTMS</v>
      </c>
      <c r="AO1123" s="2" t="n">
        <f aca="false">ROUND($B1123*$A$3/AO$2,2)</f>
        <v>1.68</v>
      </c>
      <c r="AP1123" s="3" t="str">
        <f aca="false">IF(AO1123&gt;=0.99,"iTMS","Napster")</f>
        <v>iTMS</v>
      </c>
    </row>
    <row r="1124" customFormat="false" ht="13" hidden="false" customHeight="false" outlineLevel="0" collapsed="false">
      <c r="B1124" s="0" t="n">
        <v>1122</v>
      </c>
      <c r="C1124" s="1" t="n">
        <f aca="false">INT(B1124/12)</f>
        <v>93</v>
      </c>
      <c r="D1124" s="1" t="n">
        <f aca="false">B1124-(C1124*12)</f>
        <v>6</v>
      </c>
      <c r="E1124" s="2" t="n">
        <f aca="false">ROUND($B1124*$A$3/E$2,2)</f>
        <v>167.74</v>
      </c>
      <c r="F1124" s="3" t="str">
        <f aca="false">IF(E1124&gt;=0.99,"iTMS","Napster")</f>
        <v>iTMS</v>
      </c>
      <c r="G1124" s="2" t="n">
        <f aca="false">ROUND($B1124*$A$3/G$2,2)</f>
        <v>83.87</v>
      </c>
      <c r="H1124" s="3" t="str">
        <f aca="false">IF(G1124&gt;=0.99,"iTMS","Napster")</f>
        <v>iTMS</v>
      </c>
      <c r="I1124" s="4" t="n">
        <f aca="false">ROUND($B1124*$A$3/I$2,2)</f>
        <v>55.91</v>
      </c>
      <c r="J1124" s="4" t="str">
        <f aca="false">IF(I1124&gt;=0.99,"iTMS","Napster")</f>
        <v>iTMS</v>
      </c>
      <c r="K1124" s="2" t="n">
        <f aca="false">ROUND($B1124*$A$3/K$2,2)</f>
        <v>41.93</v>
      </c>
      <c r="L1124" s="3" t="str">
        <f aca="false">IF(K1124&gt;=0.99,"iTMS","Napster")</f>
        <v>iTMS</v>
      </c>
      <c r="M1124" s="4" t="n">
        <f aca="false">ROUND($B1124*$A$3/M$2,2)</f>
        <v>33.55</v>
      </c>
      <c r="N1124" s="4" t="str">
        <f aca="false">IF(M1124&gt;=0.99,"iTMS","Napster")</f>
        <v>iTMS</v>
      </c>
      <c r="O1124" s="2" t="n">
        <f aca="false">ROUND($B1124*$A$3/O$2,2)</f>
        <v>27.96</v>
      </c>
      <c r="P1124" s="3" t="str">
        <f aca="false">IF(O1124&gt;=0.99,"iTMS","Napster")</f>
        <v>iTMS</v>
      </c>
      <c r="Q1124" s="4" t="n">
        <f aca="false">ROUND($B1124*$A$3/Q$2,2)</f>
        <v>23.96</v>
      </c>
      <c r="R1124" s="4" t="str">
        <f aca="false">IF(Q1124&gt;=0.99,"iTMS","Napster")</f>
        <v>iTMS</v>
      </c>
      <c r="S1124" s="2" t="n">
        <f aca="false">ROUND($B1124*$A$3/S$2,2)</f>
        <v>20.97</v>
      </c>
      <c r="T1124" s="3" t="str">
        <f aca="false">IF(S1124&gt;=0.99,"iTMS","Napster")</f>
        <v>iTMS</v>
      </c>
      <c r="U1124" s="4" t="n">
        <f aca="false">ROUND($B1124*$A$3/U$2,2)</f>
        <v>18.64</v>
      </c>
      <c r="V1124" s="4" t="str">
        <f aca="false">IF(U1124&gt;=0.99,"iTMS","Napster")</f>
        <v>iTMS</v>
      </c>
      <c r="W1124" s="2" t="n">
        <f aca="false">ROUND($B1124*$A$3/W$2,2)</f>
        <v>16.77</v>
      </c>
      <c r="X1124" s="3" t="str">
        <f aca="false">IF(W1124&gt;=0.99,"iTMS","Napster")</f>
        <v>iTMS</v>
      </c>
      <c r="Y1124" s="4" t="n">
        <f aca="false">ROUND($B1124*$A$3/Y$2,2)</f>
        <v>8.39</v>
      </c>
      <c r="Z1124" s="4" t="str">
        <f aca="false">IF(Y1124&gt;=0.99,"iTMS","Napster")</f>
        <v>iTMS</v>
      </c>
      <c r="AA1124" s="2" t="n">
        <f aca="false">ROUND($B1124*$A$3/AA$2,2)</f>
        <v>5.59</v>
      </c>
      <c r="AB1124" s="3" t="str">
        <f aca="false">IF(AA1124&gt;=0.99,"iTMS","Napster")</f>
        <v>iTMS</v>
      </c>
      <c r="AC1124" s="4" t="n">
        <f aca="false">ROUND($B1124*$A$3/AC$2,2)</f>
        <v>4.19</v>
      </c>
      <c r="AD1124" s="4" t="str">
        <f aca="false">IF(AC1124&gt;=0.99,"iTMS","Napster")</f>
        <v>iTMS</v>
      </c>
      <c r="AE1124" s="2" t="n">
        <f aca="false">ROUND($B1124*$A$3/AE$2,2)</f>
        <v>3.35</v>
      </c>
      <c r="AF1124" s="3" t="str">
        <f aca="false">IF(AE1124&gt;=0.99,"iTMS","Napster")</f>
        <v>iTMS</v>
      </c>
      <c r="AG1124" s="4" t="n">
        <f aca="false">ROUND($B1124*$A$3/AG$2,2)</f>
        <v>2.8</v>
      </c>
      <c r="AH1124" s="4" t="str">
        <f aca="false">IF(AG1124&gt;=0.99,"iTMS","Napster")</f>
        <v>iTMS</v>
      </c>
      <c r="AI1124" s="2" t="n">
        <f aca="false">ROUND($B1124*$A$3/AI$2,2)</f>
        <v>2.4</v>
      </c>
      <c r="AJ1124" s="3" t="str">
        <f aca="false">IF(AI1124&gt;=0.99,"iTMS","Napster")</f>
        <v>iTMS</v>
      </c>
      <c r="AK1124" s="4" t="n">
        <f aca="false">ROUND($B1124*$A$3/AK$2,2)</f>
        <v>2.1</v>
      </c>
      <c r="AL1124" s="4" t="str">
        <f aca="false">IF(AK1124&gt;=0.99,"iTMS","Napster")</f>
        <v>iTMS</v>
      </c>
      <c r="AM1124" s="2" t="n">
        <f aca="false">ROUND($B1124*$A$3/AM$2,2)</f>
        <v>1.86</v>
      </c>
      <c r="AN1124" s="3" t="str">
        <f aca="false">IF(AM1124&gt;=0.99,"iTMS","Napster")</f>
        <v>iTMS</v>
      </c>
      <c r="AO1124" s="2" t="n">
        <f aca="false">ROUND($B1124*$A$3/AO$2,2)</f>
        <v>1.68</v>
      </c>
      <c r="AP1124" s="3" t="str">
        <f aca="false">IF(AO1124&gt;=0.99,"iTMS","Napster")</f>
        <v>iTMS</v>
      </c>
    </row>
    <row r="1125" customFormat="false" ht="13" hidden="false" customHeight="false" outlineLevel="0" collapsed="false">
      <c r="B1125" s="0" t="n">
        <v>1123</v>
      </c>
      <c r="C1125" s="1" t="n">
        <f aca="false">INT(B1125/12)</f>
        <v>93</v>
      </c>
      <c r="D1125" s="1" t="n">
        <f aca="false">B1125-(C1125*12)</f>
        <v>7</v>
      </c>
      <c r="E1125" s="2" t="n">
        <f aca="false">ROUND($B1125*$A$3/E$2,2)</f>
        <v>167.89</v>
      </c>
      <c r="F1125" s="3" t="str">
        <f aca="false">IF(E1125&gt;=0.99,"iTMS","Napster")</f>
        <v>iTMS</v>
      </c>
      <c r="G1125" s="2" t="n">
        <f aca="false">ROUND($B1125*$A$3/G$2,2)</f>
        <v>83.94</v>
      </c>
      <c r="H1125" s="3" t="str">
        <f aca="false">IF(G1125&gt;=0.99,"iTMS","Napster")</f>
        <v>iTMS</v>
      </c>
      <c r="I1125" s="4" t="n">
        <f aca="false">ROUND($B1125*$A$3/I$2,2)</f>
        <v>55.96</v>
      </c>
      <c r="J1125" s="4" t="str">
        <f aca="false">IF(I1125&gt;=0.99,"iTMS","Napster")</f>
        <v>iTMS</v>
      </c>
      <c r="K1125" s="2" t="n">
        <f aca="false">ROUND($B1125*$A$3/K$2,2)</f>
        <v>41.97</v>
      </c>
      <c r="L1125" s="3" t="str">
        <f aca="false">IF(K1125&gt;=0.99,"iTMS","Napster")</f>
        <v>iTMS</v>
      </c>
      <c r="M1125" s="4" t="n">
        <f aca="false">ROUND($B1125*$A$3/M$2,2)</f>
        <v>33.58</v>
      </c>
      <c r="N1125" s="4" t="str">
        <f aca="false">IF(M1125&gt;=0.99,"iTMS","Napster")</f>
        <v>iTMS</v>
      </c>
      <c r="O1125" s="2" t="n">
        <f aca="false">ROUND($B1125*$A$3/O$2,2)</f>
        <v>27.98</v>
      </c>
      <c r="P1125" s="3" t="str">
        <f aca="false">IF(O1125&gt;=0.99,"iTMS","Napster")</f>
        <v>iTMS</v>
      </c>
      <c r="Q1125" s="4" t="n">
        <f aca="false">ROUND($B1125*$A$3/Q$2,2)</f>
        <v>23.98</v>
      </c>
      <c r="R1125" s="4" t="str">
        <f aca="false">IF(Q1125&gt;=0.99,"iTMS","Napster")</f>
        <v>iTMS</v>
      </c>
      <c r="S1125" s="2" t="n">
        <f aca="false">ROUND($B1125*$A$3/S$2,2)</f>
        <v>20.99</v>
      </c>
      <c r="T1125" s="3" t="str">
        <f aca="false">IF(S1125&gt;=0.99,"iTMS","Napster")</f>
        <v>iTMS</v>
      </c>
      <c r="U1125" s="4" t="n">
        <f aca="false">ROUND($B1125*$A$3/U$2,2)</f>
        <v>18.65</v>
      </c>
      <c r="V1125" s="4" t="str">
        <f aca="false">IF(U1125&gt;=0.99,"iTMS","Napster")</f>
        <v>iTMS</v>
      </c>
      <c r="W1125" s="2" t="n">
        <f aca="false">ROUND($B1125*$A$3/W$2,2)</f>
        <v>16.79</v>
      </c>
      <c r="X1125" s="3" t="str">
        <f aca="false">IF(W1125&gt;=0.99,"iTMS","Napster")</f>
        <v>iTMS</v>
      </c>
      <c r="Y1125" s="4" t="n">
        <f aca="false">ROUND($B1125*$A$3/Y$2,2)</f>
        <v>8.39</v>
      </c>
      <c r="Z1125" s="4" t="str">
        <f aca="false">IF(Y1125&gt;=0.99,"iTMS","Napster")</f>
        <v>iTMS</v>
      </c>
      <c r="AA1125" s="2" t="n">
        <f aca="false">ROUND($B1125*$A$3/AA$2,2)</f>
        <v>5.6</v>
      </c>
      <c r="AB1125" s="3" t="str">
        <f aca="false">IF(AA1125&gt;=0.99,"iTMS","Napster")</f>
        <v>iTMS</v>
      </c>
      <c r="AC1125" s="4" t="n">
        <f aca="false">ROUND($B1125*$A$3/AC$2,2)</f>
        <v>4.2</v>
      </c>
      <c r="AD1125" s="4" t="str">
        <f aca="false">IF(AC1125&gt;=0.99,"iTMS","Napster")</f>
        <v>iTMS</v>
      </c>
      <c r="AE1125" s="2" t="n">
        <f aca="false">ROUND($B1125*$A$3/AE$2,2)</f>
        <v>3.36</v>
      </c>
      <c r="AF1125" s="3" t="str">
        <f aca="false">IF(AE1125&gt;=0.99,"iTMS","Napster")</f>
        <v>iTMS</v>
      </c>
      <c r="AG1125" s="4" t="n">
        <f aca="false">ROUND($B1125*$A$3/AG$2,2)</f>
        <v>2.8</v>
      </c>
      <c r="AH1125" s="4" t="str">
        <f aca="false">IF(AG1125&gt;=0.99,"iTMS","Napster")</f>
        <v>iTMS</v>
      </c>
      <c r="AI1125" s="2" t="n">
        <f aca="false">ROUND($B1125*$A$3/AI$2,2)</f>
        <v>2.4</v>
      </c>
      <c r="AJ1125" s="3" t="str">
        <f aca="false">IF(AI1125&gt;=0.99,"iTMS","Napster")</f>
        <v>iTMS</v>
      </c>
      <c r="AK1125" s="4" t="n">
        <f aca="false">ROUND($B1125*$A$3/AK$2,2)</f>
        <v>2.1</v>
      </c>
      <c r="AL1125" s="4" t="str">
        <f aca="false">IF(AK1125&gt;=0.99,"iTMS","Napster")</f>
        <v>iTMS</v>
      </c>
      <c r="AM1125" s="2" t="n">
        <f aca="false">ROUND($B1125*$A$3/AM$2,2)</f>
        <v>1.87</v>
      </c>
      <c r="AN1125" s="3" t="str">
        <f aca="false">IF(AM1125&gt;=0.99,"iTMS","Napster")</f>
        <v>iTMS</v>
      </c>
      <c r="AO1125" s="2" t="n">
        <f aca="false">ROUND($B1125*$A$3/AO$2,2)</f>
        <v>1.68</v>
      </c>
      <c r="AP1125" s="3" t="str">
        <f aca="false">IF(AO1125&gt;=0.99,"iTMS","Napster")</f>
        <v>iTMS</v>
      </c>
    </row>
    <row r="1126" customFormat="false" ht="13" hidden="false" customHeight="false" outlineLevel="0" collapsed="false">
      <c r="B1126" s="0" t="n">
        <v>1124</v>
      </c>
      <c r="C1126" s="1" t="n">
        <f aca="false">INT(B1126/12)</f>
        <v>93</v>
      </c>
      <c r="D1126" s="1" t="n">
        <f aca="false">B1126-(C1126*12)</f>
        <v>8</v>
      </c>
      <c r="E1126" s="2" t="n">
        <f aca="false">ROUND($B1126*$A$3/E$2,2)</f>
        <v>168.04</v>
      </c>
      <c r="F1126" s="3" t="str">
        <f aca="false">IF(E1126&gt;=0.99,"iTMS","Napster")</f>
        <v>iTMS</v>
      </c>
      <c r="G1126" s="2" t="n">
        <f aca="false">ROUND($B1126*$A$3/G$2,2)</f>
        <v>84.02</v>
      </c>
      <c r="H1126" s="3" t="str">
        <f aca="false">IF(G1126&gt;=0.99,"iTMS","Napster")</f>
        <v>iTMS</v>
      </c>
      <c r="I1126" s="4" t="n">
        <f aca="false">ROUND($B1126*$A$3/I$2,2)</f>
        <v>56.01</v>
      </c>
      <c r="J1126" s="4" t="str">
        <f aca="false">IF(I1126&gt;=0.99,"iTMS","Napster")</f>
        <v>iTMS</v>
      </c>
      <c r="K1126" s="2" t="n">
        <f aca="false">ROUND($B1126*$A$3/K$2,2)</f>
        <v>42.01</v>
      </c>
      <c r="L1126" s="3" t="str">
        <f aca="false">IF(K1126&gt;=0.99,"iTMS","Napster")</f>
        <v>iTMS</v>
      </c>
      <c r="M1126" s="4" t="n">
        <f aca="false">ROUND($B1126*$A$3/M$2,2)</f>
        <v>33.61</v>
      </c>
      <c r="N1126" s="4" t="str">
        <f aca="false">IF(M1126&gt;=0.99,"iTMS","Napster")</f>
        <v>iTMS</v>
      </c>
      <c r="O1126" s="2" t="n">
        <f aca="false">ROUND($B1126*$A$3/O$2,2)</f>
        <v>28.01</v>
      </c>
      <c r="P1126" s="3" t="str">
        <f aca="false">IF(O1126&gt;=0.99,"iTMS","Napster")</f>
        <v>iTMS</v>
      </c>
      <c r="Q1126" s="4" t="n">
        <f aca="false">ROUND($B1126*$A$3/Q$2,2)</f>
        <v>24.01</v>
      </c>
      <c r="R1126" s="4" t="str">
        <f aca="false">IF(Q1126&gt;=0.99,"iTMS","Napster")</f>
        <v>iTMS</v>
      </c>
      <c r="S1126" s="2" t="n">
        <f aca="false">ROUND($B1126*$A$3/S$2,2)</f>
        <v>21</v>
      </c>
      <c r="T1126" s="3" t="str">
        <f aca="false">IF(S1126&gt;=0.99,"iTMS","Napster")</f>
        <v>iTMS</v>
      </c>
      <c r="U1126" s="4" t="n">
        <f aca="false">ROUND($B1126*$A$3/U$2,2)</f>
        <v>18.67</v>
      </c>
      <c r="V1126" s="4" t="str">
        <f aca="false">IF(U1126&gt;=0.99,"iTMS","Napster")</f>
        <v>iTMS</v>
      </c>
      <c r="W1126" s="2" t="n">
        <f aca="false">ROUND($B1126*$A$3/W$2,2)</f>
        <v>16.8</v>
      </c>
      <c r="X1126" s="3" t="str">
        <f aca="false">IF(W1126&gt;=0.99,"iTMS","Napster")</f>
        <v>iTMS</v>
      </c>
      <c r="Y1126" s="4" t="n">
        <f aca="false">ROUND($B1126*$A$3/Y$2,2)</f>
        <v>8.4</v>
      </c>
      <c r="Z1126" s="4" t="str">
        <f aca="false">IF(Y1126&gt;=0.99,"iTMS","Napster")</f>
        <v>iTMS</v>
      </c>
      <c r="AA1126" s="2" t="n">
        <f aca="false">ROUND($B1126*$A$3/AA$2,2)</f>
        <v>5.6</v>
      </c>
      <c r="AB1126" s="3" t="str">
        <f aca="false">IF(AA1126&gt;=0.99,"iTMS","Napster")</f>
        <v>iTMS</v>
      </c>
      <c r="AC1126" s="4" t="n">
        <f aca="false">ROUND($B1126*$A$3/AC$2,2)</f>
        <v>4.2</v>
      </c>
      <c r="AD1126" s="4" t="str">
        <f aca="false">IF(AC1126&gt;=0.99,"iTMS","Napster")</f>
        <v>iTMS</v>
      </c>
      <c r="AE1126" s="2" t="n">
        <f aca="false">ROUND($B1126*$A$3/AE$2,2)</f>
        <v>3.36</v>
      </c>
      <c r="AF1126" s="3" t="str">
        <f aca="false">IF(AE1126&gt;=0.99,"iTMS","Napster")</f>
        <v>iTMS</v>
      </c>
      <c r="AG1126" s="4" t="n">
        <f aca="false">ROUND($B1126*$A$3/AG$2,2)</f>
        <v>2.8</v>
      </c>
      <c r="AH1126" s="4" t="str">
        <f aca="false">IF(AG1126&gt;=0.99,"iTMS","Napster")</f>
        <v>iTMS</v>
      </c>
      <c r="AI1126" s="2" t="n">
        <f aca="false">ROUND($B1126*$A$3/AI$2,2)</f>
        <v>2.4</v>
      </c>
      <c r="AJ1126" s="3" t="str">
        <f aca="false">IF(AI1126&gt;=0.99,"iTMS","Napster")</f>
        <v>iTMS</v>
      </c>
      <c r="AK1126" s="4" t="n">
        <f aca="false">ROUND($B1126*$A$3/AK$2,2)</f>
        <v>2.1</v>
      </c>
      <c r="AL1126" s="4" t="str">
        <f aca="false">IF(AK1126&gt;=0.99,"iTMS","Napster")</f>
        <v>iTMS</v>
      </c>
      <c r="AM1126" s="2" t="n">
        <f aca="false">ROUND($B1126*$A$3/AM$2,2)</f>
        <v>1.87</v>
      </c>
      <c r="AN1126" s="3" t="str">
        <f aca="false">IF(AM1126&gt;=0.99,"iTMS","Napster")</f>
        <v>iTMS</v>
      </c>
      <c r="AO1126" s="2" t="n">
        <f aca="false">ROUND($B1126*$A$3/AO$2,2)</f>
        <v>1.68</v>
      </c>
      <c r="AP1126" s="3" t="str">
        <f aca="false">IF(AO1126&gt;=0.99,"iTMS","Napster")</f>
        <v>iTMS</v>
      </c>
    </row>
    <row r="1127" customFormat="false" ht="13" hidden="false" customHeight="false" outlineLevel="0" collapsed="false">
      <c r="B1127" s="0" t="n">
        <v>1125</v>
      </c>
      <c r="C1127" s="1" t="n">
        <f aca="false">INT(B1127/12)</f>
        <v>93</v>
      </c>
      <c r="D1127" s="1" t="n">
        <f aca="false">B1127-(C1127*12)</f>
        <v>9</v>
      </c>
      <c r="E1127" s="2" t="n">
        <f aca="false">ROUND($B1127*$A$3/E$2,2)</f>
        <v>168.19</v>
      </c>
      <c r="F1127" s="3" t="str">
        <f aca="false">IF(E1127&gt;=0.99,"iTMS","Napster")</f>
        <v>iTMS</v>
      </c>
      <c r="G1127" s="2" t="n">
        <f aca="false">ROUND($B1127*$A$3/G$2,2)</f>
        <v>84.09</v>
      </c>
      <c r="H1127" s="3" t="str">
        <f aca="false">IF(G1127&gt;=0.99,"iTMS","Napster")</f>
        <v>iTMS</v>
      </c>
      <c r="I1127" s="4" t="n">
        <f aca="false">ROUND($B1127*$A$3/I$2,2)</f>
        <v>56.06</v>
      </c>
      <c r="J1127" s="4" t="str">
        <f aca="false">IF(I1127&gt;=0.99,"iTMS","Napster")</f>
        <v>iTMS</v>
      </c>
      <c r="K1127" s="2" t="n">
        <f aca="false">ROUND($B1127*$A$3/K$2,2)</f>
        <v>42.05</v>
      </c>
      <c r="L1127" s="3" t="str">
        <f aca="false">IF(K1127&gt;=0.99,"iTMS","Napster")</f>
        <v>iTMS</v>
      </c>
      <c r="M1127" s="4" t="n">
        <f aca="false">ROUND($B1127*$A$3/M$2,2)</f>
        <v>33.64</v>
      </c>
      <c r="N1127" s="4" t="str">
        <f aca="false">IF(M1127&gt;=0.99,"iTMS","Napster")</f>
        <v>iTMS</v>
      </c>
      <c r="O1127" s="2" t="n">
        <f aca="false">ROUND($B1127*$A$3/O$2,2)</f>
        <v>28.03</v>
      </c>
      <c r="P1127" s="3" t="str">
        <f aca="false">IF(O1127&gt;=0.99,"iTMS","Napster")</f>
        <v>iTMS</v>
      </c>
      <c r="Q1127" s="4" t="n">
        <f aca="false">ROUND($B1127*$A$3/Q$2,2)</f>
        <v>24.03</v>
      </c>
      <c r="R1127" s="4" t="str">
        <f aca="false">IF(Q1127&gt;=0.99,"iTMS","Napster")</f>
        <v>iTMS</v>
      </c>
      <c r="S1127" s="2" t="n">
        <f aca="false">ROUND($B1127*$A$3/S$2,2)</f>
        <v>21.02</v>
      </c>
      <c r="T1127" s="3" t="str">
        <f aca="false">IF(S1127&gt;=0.99,"iTMS","Napster")</f>
        <v>iTMS</v>
      </c>
      <c r="U1127" s="4" t="n">
        <f aca="false">ROUND($B1127*$A$3/U$2,2)</f>
        <v>18.69</v>
      </c>
      <c r="V1127" s="4" t="str">
        <f aca="false">IF(U1127&gt;=0.99,"iTMS","Napster")</f>
        <v>iTMS</v>
      </c>
      <c r="W1127" s="2" t="n">
        <f aca="false">ROUND($B1127*$A$3/W$2,2)</f>
        <v>16.82</v>
      </c>
      <c r="X1127" s="3" t="str">
        <f aca="false">IF(W1127&gt;=0.99,"iTMS","Napster")</f>
        <v>iTMS</v>
      </c>
      <c r="Y1127" s="4" t="n">
        <f aca="false">ROUND($B1127*$A$3/Y$2,2)</f>
        <v>8.41</v>
      </c>
      <c r="Z1127" s="4" t="str">
        <f aca="false">IF(Y1127&gt;=0.99,"iTMS","Napster")</f>
        <v>iTMS</v>
      </c>
      <c r="AA1127" s="2" t="n">
        <f aca="false">ROUND($B1127*$A$3/AA$2,2)</f>
        <v>5.61</v>
      </c>
      <c r="AB1127" s="3" t="str">
        <f aca="false">IF(AA1127&gt;=0.99,"iTMS","Napster")</f>
        <v>iTMS</v>
      </c>
      <c r="AC1127" s="4" t="n">
        <f aca="false">ROUND($B1127*$A$3/AC$2,2)</f>
        <v>4.2</v>
      </c>
      <c r="AD1127" s="4" t="str">
        <f aca="false">IF(AC1127&gt;=0.99,"iTMS","Napster")</f>
        <v>iTMS</v>
      </c>
      <c r="AE1127" s="2" t="n">
        <f aca="false">ROUND($B1127*$A$3/AE$2,2)</f>
        <v>3.36</v>
      </c>
      <c r="AF1127" s="3" t="str">
        <f aca="false">IF(AE1127&gt;=0.99,"iTMS","Napster")</f>
        <v>iTMS</v>
      </c>
      <c r="AG1127" s="4" t="n">
        <f aca="false">ROUND($B1127*$A$3/AG$2,2)</f>
        <v>2.8</v>
      </c>
      <c r="AH1127" s="4" t="str">
        <f aca="false">IF(AG1127&gt;=0.99,"iTMS","Napster")</f>
        <v>iTMS</v>
      </c>
      <c r="AI1127" s="2" t="n">
        <f aca="false">ROUND($B1127*$A$3/AI$2,2)</f>
        <v>2.4</v>
      </c>
      <c r="AJ1127" s="3" t="str">
        <f aca="false">IF(AI1127&gt;=0.99,"iTMS","Napster")</f>
        <v>iTMS</v>
      </c>
      <c r="AK1127" s="4" t="n">
        <f aca="false">ROUND($B1127*$A$3/AK$2,2)</f>
        <v>2.1</v>
      </c>
      <c r="AL1127" s="4" t="str">
        <f aca="false">IF(AK1127&gt;=0.99,"iTMS","Napster")</f>
        <v>iTMS</v>
      </c>
      <c r="AM1127" s="2" t="n">
        <f aca="false">ROUND($B1127*$A$3/AM$2,2)</f>
        <v>1.87</v>
      </c>
      <c r="AN1127" s="3" t="str">
        <f aca="false">IF(AM1127&gt;=0.99,"iTMS","Napster")</f>
        <v>iTMS</v>
      </c>
      <c r="AO1127" s="2" t="n">
        <f aca="false">ROUND($B1127*$A$3/AO$2,2)</f>
        <v>1.68</v>
      </c>
      <c r="AP1127" s="3" t="str">
        <f aca="false">IF(AO1127&gt;=0.99,"iTMS","Napster")</f>
        <v>iTMS</v>
      </c>
    </row>
    <row r="1128" customFormat="false" ht="13" hidden="false" customHeight="false" outlineLevel="0" collapsed="false">
      <c r="B1128" s="0" t="n">
        <v>1126</v>
      </c>
      <c r="C1128" s="1" t="n">
        <f aca="false">INT(B1128/12)</f>
        <v>93</v>
      </c>
      <c r="D1128" s="1" t="n">
        <f aca="false">B1128-(C1128*12)</f>
        <v>10</v>
      </c>
      <c r="E1128" s="2" t="n">
        <f aca="false">ROUND($B1128*$A$3/E$2,2)</f>
        <v>168.34</v>
      </c>
      <c r="F1128" s="3" t="str">
        <f aca="false">IF(E1128&gt;=0.99,"iTMS","Napster")</f>
        <v>iTMS</v>
      </c>
      <c r="G1128" s="2" t="n">
        <f aca="false">ROUND($B1128*$A$3/G$2,2)</f>
        <v>84.17</v>
      </c>
      <c r="H1128" s="3" t="str">
        <f aca="false">IF(G1128&gt;=0.99,"iTMS","Napster")</f>
        <v>iTMS</v>
      </c>
      <c r="I1128" s="4" t="n">
        <f aca="false">ROUND($B1128*$A$3/I$2,2)</f>
        <v>56.11</v>
      </c>
      <c r="J1128" s="4" t="str">
        <f aca="false">IF(I1128&gt;=0.99,"iTMS","Napster")</f>
        <v>iTMS</v>
      </c>
      <c r="K1128" s="2" t="n">
        <f aca="false">ROUND($B1128*$A$3/K$2,2)</f>
        <v>42.08</v>
      </c>
      <c r="L1128" s="3" t="str">
        <f aca="false">IF(K1128&gt;=0.99,"iTMS","Napster")</f>
        <v>iTMS</v>
      </c>
      <c r="M1128" s="4" t="n">
        <f aca="false">ROUND($B1128*$A$3/M$2,2)</f>
        <v>33.67</v>
      </c>
      <c r="N1128" s="4" t="str">
        <f aca="false">IF(M1128&gt;=0.99,"iTMS","Napster")</f>
        <v>iTMS</v>
      </c>
      <c r="O1128" s="2" t="n">
        <f aca="false">ROUND($B1128*$A$3/O$2,2)</f>
        <v>28.06</v>
      </c>
      <c r="P1128" s="3" t="str">
        <f aca="false">IF(O1128&gt;=0.99,"iTMS","Napster")</f>
        <v>iTMS</v>
      </c>
      <c r="Q1128" s="4" t="n">
        <f aca="false">ROUND($B1128*$A$3/Q$2,2)</f>
        <v>24.05</v>
      </c>
      <c r="R1128" s="4" t="str">
        <f aca="false">IF(Q1128&gt;=0.99,"iTMS","Napster")</f>
        <v>iTMS</v>
      </c>
      <c r="S1128" s="2" t="n">
        <f aca="false">ROUND($B1128*$A$3/S$2,2)</f>
        <v>21.04</v>
      </c>
      <c r="T1128" s="3" t="str">
        <f aca="false">IF(S1128&gt;=0.99,"iTMS","Napster")</f>
        <v>iTMS</v>
      </c>
      <c r="U1128" s="4" t="n">
        <f aca="false">ROUND($B1128*$A$3/U$2,2)</f>
        <v>18.7</v>
      </c>
      <c r="V1128" s="4" t="str">
        <f aca="false">IF(U1128&gt;=0.99,"iTMS","Napster")</f>
        <v>iTMS</v>
      </c>
      <c r="W1128" s="2" t="n">
        <f aca="false">ROUND($B1128*$A$3/W$2,2)</f>
        <v>16.83</v>
      </c>
      <c r="X1128" s="3" t="str">
        <f aca="false">IF(W1128&gt;=0.99,"iTMS","Napster")</f>
        <v>iTMS</v>
      </c>
      <c r="Y1128" s="4" t="n">
        <f aca="false">ROUND($B1128*$A$3/Y$2,2)</f>
        <v>8.42</v>
      </c>
      <c r="Z1128" s="4" t="str">
        <f aca="false">IF(Y1128&gt;=0.99,"iTMS","Napster")</f>
        <v>iTMS</v>
      </c>
      <c r="AA1128" s="2" t="n">
        <f aca="false">ROUND($B1128*$A$3/AA$2,2)</f>
        <v>5.61</v>
      </c>
      <c r="AB1128" s="3" t="str">
        <f aca="false">IF(AA1128&gt;=0.99,"iTMS","Napster")</f>
        <v>iTMS</v>
      </c>
      <c r="AC1128" s="4" t="n">
        <f aca="false">ROUND($B1128*$A$3/AC$2,2)</f>
        <v>4.21</v>
      </c>
      <c r="AD1128" s="4" t="str">
        <f aca="false">IF(AC1128&gt;=0.99,"iTMS","Napster")</f>
        <v>iTMS</v>
      </c>
      <c r="AE1128" s="2" t="n">
        <f aca="false">ROUND($B1128*$A$3/AE$2,2)</f>
        <v>3.37</v>
      </c>
      <c r="AF1128" s="3" t="str">
        <f aca="false">IF(AE1128&gt;=0.99,"iTMS","Napster")</f>
        <v>iTMS</v>
      </c>
      <c r="AG1128" s="4" t="n">
        <f aca="false">ROUND($B1128*$A$3/AG$2,2)</f>
        <v>2.81</v>
      </c>
      <c r="AH1128" s="4" t="str">
        <f aca="false">IF(AG1128&gt;=0.99,"iTMS","Napster")</f>
        <v>iTMS</v>
      </c>
      <c r="AI1128" s="2" t="n">
        <f aca="false">ROUND($B1128*$A$3/AI$2,2)</f>
        <v>2.4</v>
      </c>
      <c r="AJ1128" s="3" t="str">
        <f aca="false">IF(AI1128&gt;=0.99,"iTMS","Napster")</f>
        <v>iTMS</v>
      </c>
      <c r="AK1128" s="4" t="n">
        <f aca="false">ROUND($B1128*$A$3/AK$2,2)</f>
        <v>2.1</v>
      </c>
      <c r="AL1128" s="4" t="str">
        <f aca="false">IF(AK1128&gt;=0.99,"iTMS","Napster")</f>
        <v>iTMS</v>
      </c>
      <c r="AM1128" s="2" t="n">
        <f aca="false">ROUND($B1128*$A$3/AM$2,2)</f>
        <v>1.87</v>
      </c>
      <c r="AN1128" s="3" t="str">
        <f aca="false">IF(AM1128&gt;=0.99,"iTMS","Napster")</f>
        <v>iTMS</v>
      </c>
      <c r="AO1128" s="2" t="n">
        <f aca="false">ROUND($B1128*$A$3/AO$2,2)</f>
        <v>1.68</v>
      </c>
      <c r="AP1128" s="3" t="str">
        <f aca="false">IF(AO1128&gt;=0.99,"iTMS","Napster")</f>
        <v>iTMS</v>
      </c>
    </row>
    <row r="1129" customFormat="false" ht="13" hidden="false" customHeight="false" outlineLevel="0" collapsed="false">
      <c r="B1129" s="0" t="n">
        <v>1127</v>
      </c>
      <c r="C1129" s="1" t="n">
        <f aca="false">INT(B1129/12)</f>
        <v>93</v>
      </c>
      <c r="D1129" s="1" t="n">
        <f aca="false">B1129-(C1129*12)</f>
        <v>11</v>
      </c>
      <c r="E1129" s="2" t="n">
        <f aca="false">ROUND($B1129*$A$3/E$2,2)</f>
        <v>168.49</v>
      </c>
      <c r="F1129" s="3" t="str">
        <f aca="false">IF(E1129&gt;=0.99,"iTMS","Napster")</f>
        <v>iTMS</v>
      </c>
      <c r="G1129" s="2" t="n">
        <f aca="false">ROUND($B1129*$A$3/G$2,2)</f>
        <v>84.24</v>
      </c>
      <c r="H1129" s="3" t="str">
        <f aca="false">IF(G1129&gt;=0.99,"iTMS","Napster")</f>
        <v>iTMS</v>
      </c>
      <c r="I1129" s="4" t="n">
        <f aca="false">ROUND($B1129*$A$3/I$2,2)</f>
        <v>56.16</v>
      </c>
      <c r="J1129" s="4" t="str">
        <f aca="false">IF(I1129&gt;=0.99,"iTMS","Napster")</f>
        <v>iTMS</v>
      </c>
      <c r="K1129" s="2" t="n">
        <f aca="false">ROUND($B1129*$A$3/K$2,2)</f>
        <v>42.12</v>
      </c>
      <c r="L1129" s="3" t="str">
        <f aca="false">IF(K1129&gt;=0.99,"iTMS","Napster")</f>
        <v>iTMS</v>
      </c>
      <c r="M1129" s="4" t="n">
        <f aca="false">ROUND($B1129*$A$3/M$2,2)</f>
        <v>33.7</v>
      </c>
      <c r="N1129" s="4" t="str">
        <f aca="false">IF(M1129&gt;=0.99,"iTMS","Napster")</f>
        <v>iTMS</v>
      </c>
      <c r="O1129" s="2" t="n">
        <f aca="false">ROUND($B1129*$A$3/O$2,2)</f>
        <v>28.08</v>
      </c>
      <c r="P1129" s="3" t="str">
        <f aca="false">IF(O1129&gt;=0.99,"iTMS","Napster")</f>
        <v>iTMS</v>
      </c>
      <c r="Q1129" s="4" t="n">
        <f aca="false">ROUND($B1129*$A$3/Q$2,2)</f>
        <v>24.07</v>
      </c>
      <c r="R1129" s="4" t="str">
        <f aca="false">IF(Q1129&gt;=0.99,"iTMS","Napster")</f>
        <v>iTMS</v>
      </c>
      <c r="S1129" s="2" t="n">
        <f aca="false">ROUND($B1129*$A$3/S$2,2)</f>
        <v>21.06</v>
      </c>
      <c r="T1129" s="3" t="str">
        <f aca="false">IF(S1129&gt;=0.99,"iTMS","Napster")</f>
        <v>iTMS</v>
      </c>
      <c r="U1129" s="4" t="n">
        <f aca="false">ROUND($B1129*$A$3/U$2,2)</f>
        <v>18.72</v>
      </c>
      <c r="V1129" s="4" t="str">
        <f aca="false">IF(U1129&gt;=0.99,"iTMS","Napster")</f>
        <v>iTMS</v>
      </c>
      <c r="W1129" s="2" t="n">
        <f aca="false">ROUND($B1129*$A$3/W$2,2)</f>
        <v>16.85</v>
      </c>
      <c r="X1129" s="3" t="str">
        <f aca="false">IF(W1129&gt;=0.99,"iTMS","Napster")</f>
        <v>iTMS</v>
      </c>
      <c r="Y1129" s="4" t="n">
        <f aca="false">ROUND($B1129*$A$3/Y$2,2)</f>
        <v>8.42</v>
      </c>
      <c r="Z1129" s="4" t="str">
        <f aca="false">IF(Y1129&gt;=0.99,"iTMS","Napster")</f>
        <v>iTMS</v>
      </c>
      <c r="AA1129" s="2" t="n">
        <f aca="false">ROUND($B1129*$A$3/AA$2,2)</f>
        <v>5.62</v>
      </c>
      <c r="AB1129" s="3" t="str">
        <f aca="false">IF(AA1129&gt;=0.99,"iTMS","Napster")</f>
        <v>iTMS</v>
      </c>
      <c r="AC1129" s="4" t="n">
        <f aca="false">ROUND($B1129*$A$3/AC$2,2)</f>
        <v>4.21</v>
      </c>
      <c r="AD1129" s="4" t="str">
        <f aca="false">IF(AC1129&gt;=0.99,"iTMS","Napster")</f>
        <v>iTMS</v>
      </c>
      <c r="AE1129" s="2" t="n">
        <f aca="false">ROUND($B1129*$A$3/AE$2,2)</f>
        <v>3.37</v>
      </c>
      <c r="AF1129" s="3" t="str">
        <f aca="false">IF(AE1129&gt;=0.99,"iTMS","Napster")</f>
        <v>iTMS</v>
      </c>
      <c r="AG1129" s="4" t="n">
        <f aca="false">ROUND($B1129*$A$3/AG$2,2)</f>
        <v>2.81</v>
      </c>
      <c r="AH1129" s="4" t="str">
        <f aca="false">IF(AG1129&gt;=0.99,"iTMS","Napster")</f>
        <v>iTMS</v>
      </c>
      <c r="AI1129" s="2" t="n">
        <f aca="false">ROUND($B1129*$A$3/AI$2,2)</f>
        <v>2.41</v>
      </c>
      <c r="AJ1129" s="3" t="str">
        <f aca="false">IF(AI1129&gt;=0.99,"iTMS","Napster")</f>
        <v>iTMS</v>
      </c>
      <c r="AK1129" s="4" t="n">
        <f aca="false">ROUND($B1129*$A$3/AK$2,2)</f>
        <v>2.11</v>
      </c>
      <c r="AL1129" s="4" t="str">
        <f aca="false">IF(AK1129&gt;=0.99,"iTMS","Napster")</f>
        <v>iTMS</v>
      </c>
      <c r="AM1129" s="2" t="n">
        <f aca="false">ROUND($B1129*$A$3/AM$2,2)</f>
        <v>1.87</v>
      </c>
      <c r="AN1129" s="3" t="str">
        <f aca="false">IF(AM1129&gt;=0.99,"iTMS","Napster")</f>
        <v>iTMS</v>
      </c>
      <c r="AO1129" s="2" t="n">
        <f aca="false">ROUND($B1129*$A$3/AO$2,2)</f>
        <v>1.68</v>
      </c>
      <c r="AP1129" s="3" t="str">
        <f aca="false">IF(AO1129&gt;=0.99,"iTMS","Napster")</f>
        <v>iTMS</v>
      </c>
    </row>
    <row r="1130" customFormat="false" ht="13" hidden="false" customHeight="false" outlineLevel="0" collapsed="false">
      <c r="B1130" s="0" t="n">
        <v>1128</v>
      </c>
      <c r="C1130" s="1" t="n">
        <f aca="false">INT(B1130/12)</f>
        <v>94</v>
      </c>
      <c r="D1130" s="1" t="n">
        <f aca="false">B1130-(C1130*12)</f>
        <v>0</v>
      </c>
      <c r="E1130" s="2" t="n">
        <f aca="false">ROUND($B1130*$A$3/E$2,2)</f>
        <v>168.64</v>
      </c>
      <c r="F1130" s="3" t="str">
        <f aca="false">IF(E1130&gt;=0.99,"iTMS","Napster")</f>
        <v>iTMS</v>
      </c>
      <c r="G1130" s="2" t="n">
        <f aca="false">ROUND($B1130*$A$3/G$2,2)</f>
        <v>84.32</v>
      </c>
      <c r="H1130" s="3" t="str">
        <f aca="false">IF(G1130&gt;=0.99,"iTMS","Napster")</f>
        <v>iTMS</v>
      </c>
      <c r="I1130" s="4" t="n">
        <f aca="false">ROUND($B1130*$A$3/I$2,2)</f>
        <v>56.21</v>
      </c>
      <c r="J1130" s="4" t="str">
        <f aca="false">IF(I1130&gt;=0.99,"iTMS","Napster")</f>
        <v>iTMS</v>
      </c>
      <c r="K1130" s="2" t="n">
        <f aca="false">ROUND($B1130*$A$3/K$2,2)</f>
        <v>42.16</v>
      </c>
      <c r="L1130" s="3" t="str">
        <f aca="false">IF(K1130&gt;=0.99,"iTMS","Napster")</f>
        <v>iTMS</v>
      </c>
      <c r="M1130" s="4" t="n">
        <f aca="false">ROUND($B1130*$A$3/M$2,2)</f>
        <v>33.73</v>
      </c>
      <c r="N1130" s="4" t="str">
        <f aca="false">IF(M1130&gt;=0.99,"iTMS","Napster")</f>
        <v>iTMS</v>
      </c>
      <c r="O1130" s="2" t="n">
        <f aca="false">ROUND($B1130*$A$3/O$2,2)</f>
        <v>28.11</v>
      </c>
      <c r="P1130" s="3" t="str">
        <f aca="false">IF(O1130&gt;=0.99,"iTMS","Napster")</f>
        <v>iTMS</v>
      </c>
      <c r="Q1130" s="4" t="n">
        <f aca="false">ROUND($B1130*$A$3/Q$2,2)</f>
        <v>24.09</v>
      </c>
      <c r="R1130" s="4" t="str">
        <f aca="false">IF(Q1130&gt;=0.99,"iTMS","Napster")</f>
        <v>iTMS</v>
      </c>
      <c r="S1130" s="2" t="n">
        <f aca="false">ROUND($B1130*$A$3/S$2,2)</f>
        <v>21.08</v>
      </c>
      <c r="T1130" s="3" t="str">
        <f aca="false">IF(S1130&gt;=0.99,"iTMS","Napster")</f>
        <v>iTMS</v>
      </c>
      <c r="U1130" s="4" t="n">
        <f aca="false">ROUND($B1130*$A$3/U$2,2)</f>
        <v>18.74</v>
      </c>
      <c r="V1130" s="4" t="str">
        <f aca="false">IF(U1130&gt;=0.99,"iTMS","Napster")</f>
        <v>iTMS</v>
      </c>
      <c r="W1130" s="2" t="n">
        <f aca="false">ROUND($B1130*$A$3/W$2,2)</f>
        <v>16.86</v>
      </c>
      <c r="X1130" s="3" t="str">
        <f aca="false">IF(W1130&gt;=0.99,"iTMS","Napster")</f>
        <v>iTMS</v>
      </c>
      <c r="Y1130" s="4" t="n">
        <f aca="false">ROUND($B1130*$A$3/Y$2,2)</f>
        <v>8.43</v>
      </c>
      <c r="Z1130" s="4" t="str">
        <f aca="false">IF(Y1130&gt;=0.99,"iTMS","Napster")</f>
        <v>iTMS</v>
      </c>
      <c r="AA1130" s="2" t="n">
        <f aca="false">ROUND($B1130*$A$3/AA$2,2)</f>
        <v>5.62</v>
      </c>
      <c r="AB1130" s="3" t="str">
        <f aca="false">IF(AA1130&gt;=0.99,"iTMS","Napster")</f>
        <v>iTMS</v>
      </c>
      <c r="AC1130" s="4" t="n">
        <f aca="false">ROUND($B1130*$A$3/AC$2,2)</f>
        <v>4.22</v>
      </c>
      <c r="AD1130" s="4" t="str">
        <f aca="false">IF(AC1130&gt;=0.99,"iTMS","Napster")</f>
        <v>iTMS</v>
      </c>
      <c r="AE1130" s="2" t="n">
        <f aca="false">ROUND($B1130*$A$3/AE$2,2)</f>
        <v>3.37</v>
      </c>
      <c r="AF1130" s="3" t="str">
        <f aca="false">IF(AE1130&gt;=0.99,"iTMS","Napster")</f>
        <v>iTMS</v>
      </c>
      <c r="AG1130" s="4" t="n">
        <f aca="false">ROUND($B1130*$A$3/AG$2,2)</f>
        <v>2.81</v>
      </c>
      <c r="AH1130" s="4" t="str">
        <f aca="false">IF(AG1130&gt;=0.99,"iTMS","Napster")</f>
        <v>iTMS</v>
      </c>
      <c r="AI1130" s="2" t="n">
        <f aca="false">ROUND($B1130*$A$3/AI$2,2)</f>
        <v>2.41</v>
      </c>
      <c r="AJ1130" s="3" t="str">
        <f aca="false">IF(AI1130&gt;=0.99,"iTMS","Napster")</f>
        <v>iTMS</v>
      </c>
      <c r="AK1130" s="4" t="n">
        <f aca="false">ROUND($B1130*$A$3/AK$2,2)</f>
        <v>2.11</v>
      </c>
      <c r="AL1130" s="4" t="str">
        <f aca="false">IF(AK1130&gt;=0.99,"iTMS","Napster")</f>
        <v>iTMS</v>
      </c>
      <c r="AM1130" s="2" t="n">
        <f aca="false">ROUND($B1130*$A$3/AM$2,2)</f>
        <v>1.87</v>
      </c>
      <c r="AN1130" s="3" t="str">
        <f aca="false">IF(AM1130&gt;=0.99,"iTMS","Napster")</f>
        <v>iTMS</v>
      </c>
      <c r="AO1130" s="2" t="n">
        <f aca="false">ROUND($B1130*$A$3/AO$2,2)</f>
        <v>1.69</v>
      </c>
      <c r="AP1130" s="3" t="str">
        <f aca="false">IF(AO1130&gt;=0.99,"iTMS","Napster")</f>
        <v>iTMS</v>
      </c>
    </row>
    <row r="1131" customFormat="false" ht="13" hidden="false" customHeight="false" outlineLevel="0" collapsed="false">
      <c r="B1131" s="0" t="n">
        <v>1129</v>
      </c>
      <c r="C1131" s="1" t="n">
        <f aca="false">INT(B1131/12)</f>
        <v>94</v>
      </c>
      <c r="D1131" s="1" t="n">
        <f aca="false">B1131-(C1131*12)</f>
        <v>1</v>
      </c>
      <c r="E1131" s="2" t="n">
        <f aca="false">ROUND($B1131*$A$3/E$2,2)</f>
        <v>168.79</v>
      </c>
      <c r="F1131" s="3" t="str">
        <f aca="false">IF(E1131&gt;=0.99,"iTMS","Napster")</f>
        <v>iTMS</v>
      </c>
      <c r="G1131" s="2" t="n">
        <f aca="false">ROUND($B1131*$A$3/G$2,2)</f>
        <v>84.39</v>
      </c>
      <c r="H1131" s="3" t="str">
        <f aca="false">IF(G1131&gt;=0.99,"iTMS","Napster")</f>
        <v>iTMS</v>
      </c>
      <c r="I1131" s="4" t="n">
        <f aca="false">ROUND($B1131*$A$3/I$2,2)</f>
        <v>56.26</v>
      </c>
      <c r="J1131" s="4" t="str">
        <f aca="false">IF(I1131&gt;=0.99,"iTMS","Napster")</f>
        <v>iTMS</v>
      </c>
      <c r="K1131" s="2" t="n">
        <f aca="false">ROUND($B1131*$A$3/K$2,2)</f>
        <v>42.2</v>
      </c>
      <c r="L1131" s="3" t="str">
        <f aca="false">IF(K1131&gt;=0.99,"iTMS","Napster")</f>
        <v>iTMS</v>
      </c>
      <c r="M1131" s="4" t="n">
        <f aca="false">ROUND($B1131*$A$3/M$2,2)</f>
        <v>33.76</v>
      </c>
      <c r="N1131" s="4" t="str">
        <f aca="false">IF(M1131&gt;=0.99,"iTMS","Napster")</f>
        <v>iTMS</v>
      </c>
      <c r="O1131" s="2" t="n">
        <f aca="false">ROUND($B1131*$A$3/O$2,2)</f>
        <v>28.13</v>
      </c>
      <c r="P1131" s="3" t="str">
        <f aca="false">IF(O1131&gt;=0.99,"iTMS","Napster")</f>
        <v>iTMS</v>
      </c>
      <c r="Q1131" s="4" t="n">
        <f aca="false">ROUND($B1131*$A$3/Q$2,2)</f>
        <v>24.11</v>
      </c>
      <c r="R1131" s="4" t="str">
        <f aca="false">IF(Q1131&gt;=0.99,"iTMS","Napster")</f>
        <v>iTMS</v>
      </c>
      <c r="S1131" s="2" t="n">
        <f aca="false">ROUND($B1131*$A$3/S$2,2)</f>
        <v>21.1</v>
      </c>
      <c r="T1131" s="3" t="str">
        <f aca="false">IF(S1131&gt;=0.99,"iTMS","Napster")</f>
        <v>iTMS</v>
      </c>
      <c r="U1131" s="4" t="n">
        <f aca="false">ROUND($B1131*$A$3/U$2,2)</f>
        <v>18.75</v>
      </c>
      <c r="V1131" s="4" t="str">
        <f aca="false">IF(U1131&gt;=0.99,"iTMS","Napster")</f>
        <v>iTMS</v>
      </c>
      <c r="W1131" s="2" t="n">
        <f aca="false">ROUND($B1131*$A$3/W$2,2)</f>
        <v>16.88</v>
      </c>
      <c r="X1131" s="3" t="str">
        <f aca="false">IF(W1131&gt;=0.99,"iTMS","Napster")</f>
        <v>iTMS</v>
      </c>
      <c r="Y1131" s="4" t="n">
        <f aca="false">ROUND($B1131*$A$3/Y$2,2)</f>
        <v>8.44</v>
      </c>
      <c r="Z1131" s="4" t="str">
        <f aca="false">IF(Y1131&gt;=0.99,"iTMS","Napster")</f>
        <v>iTMS</v>
      </c>
      <c r="AA1131" s="2" t="n">
        <f aca="false">ROUND($B1131*$A$3/AA$2,2)</f>
        <v>5.63</v>
      </c>
      <c r="AB1131" s="3" t="str">
        <f aca="false">IF(AA1131&gt;=0.99,"iTMS","Napster")</f>
        <v>iTMS</v>
      </c>
      <c r="AC1131" s="4" t="n">
        <f aca="false">ROUND($B1131*$A$3/AC$2,2)</f>
        <v>4.22</v>
      </c>
      <c r="AD1131" s="4" t="str">
        <f aca="false">IF(AC1131&gt;=0.99,"iTMS","Napster")</f>
        <v>iTMS</v>
      </c>
      <c r="AE1131" s="2" t="n">
        <f aca="false">ROUND($B1131*$A$3/AE$2,2)</f>
        <v>3.38</v>
      </c>
      <c r="AF1131" s="3" t="str">
        <f aca="false">IF(AE1131&gt;=0.99,"iTMS","Napster")</f>
        <v>iTMS</v>
      </c>
      <c r="AG1131" s="4" t="n">
        <f aca="false">ROUND($B1131*$A$3/AG$2,2)</f>
        <v>2.81</v>
      </c>
      <c r="AH1131" s="4" t="str">
        <f aca="false">IF(AG1131&gt;=0.99,"iTMS","Napster")</f>
        <v>iTMS</v>
      </c>
      <c r="AI1131" s="2" t="n">
        <f aca="false">ROUND($B1131*$A$3/AI$2,2)</f>
        <v>2.41</v>
      </c>
      <c r="AJ1131" s="3" t="str">
        <f aca="false">IF(AI1131&gt;=0.99,"iTMS","Napster")</f>
        <v>iTMS</v>
      </c>
      <c r="AK1131" s="4" t="n">
        <f aca="false">ROUND($B1131*$A$3/AK$2,2)</f>
        <v>2.11</v>
      </c>
      <c r="AL1131" s="4" t="str">
        <f aca="false">IF(AK1131&gt;=0.99,"iTMS","Napster")</f>
        <v>iTMS</v>
      </c>
      <c r="AM1131" s="2" t="n">
        <f aca="false">ROUND($B1131*$A$3/AM$2,2)</f>
        <v>1.88</v>
      </c>
      <c r="AN1131" s="3" t="str">
        <f aca="false">IF(AM1131&gt;=0.99,"iTMS","Napster")</f>
        <v>iTMS</v>
      </c>
      <c r="AO1131" s="2" t="n">
        <f aca="false">ROUND($B1131*$A$3/AO$2,2)</f>
        <v>1.69</v>
      </c>
      <c r="AP1131" s="3" t="str">
        <f aca="false">IF(AO1131&gt;=0.99,"iTMS","Napster")</f>
        <v>iTMS</v>
      </c>
    </row>
    <row r="1132" customFormat="false" ht="13" hidden="false" customHeight="false" outlineLevel="0" collapsed="false">
      <c r="B1132" s="0" t="n">
        <v>1130</v>
      </c>
      <c r="C1132" s="1" t="n">
        <f aca="false">INT(B1132/12)</f>
        <v>94</v>
      </c>
      <c r="D1132" s="1" t="n">
        <f aca="false">B1132-(C1132*12)</f>
        <v>2</v>
      </c>
      <c r="E1132" s="2" t="n">
        <f aca="false">ROUND($B1132*$A$3/E$2,2)</f>
        <v>168.94</v>
      </c>
      <c r="F1132" s="3" t="str">
        <f aca="false">IF(E1132&gt;=0.99,"iTMS","Napster")</f>
        <v>iTMS</v>
      </c>
      <c r="G1132" s="2" t="n">
        <f aca="false">ROUND($B1132*$A$3/G$2,2)</f>
        <v>84.47</v>
      </c>
      <c r="H1132" s="3" t="str">
        <f aca="false">IF(G1132&gt;=0.99,"iTMS","Napster")</f>
        <v>iTMS</v>
      </c>
      <c r="I1132" s="4" t="n">
        <f aca="false">ROUND($B1132*$A$3/I$2,2)</f>
        <v>56.31</v>
      </c>
      <c r="J1132" s="4" t="str">
        <f aca="false">IF(I1132&gt;=0.99,"iTMS","Napster")</f>
        <v>iTMS</v>
      </c>
      <c r="K1132" s="2" t="n">
        <f aca="false">ROUND($B1132*$A$3/K$2,2)</f>
        <v>42.23</v>
      </c>
      <c r="L1132" s="3" t="str">
        <f aca="false">IF(K1132&gt;=0.99,"iTMS","Napster")</f>
        <v>iTMS</v>
      </c>
      <c r="M1132" s="4" t="n">
        <f aca="false">ROUND($B1132*$A$3/M$2,2)</f>
        <v>33.79</v>
      </c>
      <c r="N1132" s="4" t="str">
        <f aca="false">IF(M1132&gt;=0.99,"iTMS","Napster")</f>
        <v>iTMS</v>
      </c>
      <c r="O1132" s="2" t="n">
        <f aca="false">ROUND($B1132*$A$3/O$2,2)</f>
        <v>28.16</v>
      </c>
      <c r="P1132" s="3" t="str">
        <f aca="false">IF(O1132&gt;=0.99,"iTMS","Napster")</f>
        <v>iTMS</v>
      </c>
      <c r="Q1132" s="4" t="n">
        <f aca="false">ROUND($B1132*$A$3/Q$2,2)</f>
        <v>24.13</v>
      </c>
      <c r="R1132" s="4" t="str">
        <f aca="false">IF(Q1132&gt;=0.99,"iTMS","Napster")</f>
        <v>iTMS</v>
      </c>
      <c r="S1132" s="2" t="n">
        <f aca="false">ROUND($B1132*$A$3/S$2,2)</f>
        <v>21.12</v>
      </c>
      <c r="T1132" s="3" t="str">
        <f aca="false">IF(S1132&gt;=0.99,"iTMS","Napster")</f>
        <v>iTMS</v>
      </c>
      <c r="U1132" s="4" t="n">
        <f aca="false">ROUND($B1132*$A$3/U$2,2)</f>
        <v>18.77</v>
      </c>
      <c r="V1132" s="4" t="str">
        <f aca="false">IF(U1132&gt;=0.99,"iTMS","Napster")</f>
        <v>iTMS</v>
      </c>
      <c r="W1132" s="2" t="n">
        <f aca="false">ROUND($B1132*$A$3/W$2,2)</f>
        <v>16.89</v>
      </c>
      <c r="X1132" s="3" t="str">
        <f aca="false">IF(W1132&gt;=0.99,"iTMS","Napster")</f>
        <v>iTMS</v>
      </c>
      <c r="Y1132" s="4" t="n">
        <f aca="false">ROUND($B1132*$A$3/Y$2,2)</f>
        <v>8.45</v>
      </c>
      <c r="Z1132" s="4" t="str">
        <f aca="false">IF(Y1132&gt;=0.99,"iTMS","Napster")</f>
        <v>iTMS</v>
      </c>
      <c r="AA1132" s="2" t="n">
        <f aca="false">ROUND($B1132*$A$3/AA$2,2)</f>
        <v>5.63</v>
      </c>
      <c r="AB1132" s="3" t="str">
        <f aca="false">IF(AA1132&gt;=0.99,"iTMS","Napster")</f>
        <v>iTMS</v>
      </c>
      <c r="AC1132" s="4" t="n">
        <f aca="false">ROUND($B1132*$A$3/AC$2,2)</f>
        <v>4.22</v>
      </c>
      <c r="AD1132" s="4" t="str">
        <f aca="false">IF(AC1132&gt;=0.99,"iTMS","Napster")</f>
        <v>iTMS</v>
      </c>
      <c r="AE1132" s="2" t="n">
        <f aca="false">ROUND($B1132*$A$3/AE$2,2)</f>
        <v>3.38</v>
      </c>
      <c r="AF1132" s="3" t="str">
        <f aca="false">IF(AE1132&gt;=0.99,"iTMS","Napster")</f>
        <v>iTMS</v>
      </c>
      <c r="AG1132" s="4" t="n">
        <f aca="false">ROUND($B1132*$A$3/AG$2,2)</f>
        <v>2.82</v>
      </c>
      <c r="AH1132" s="4" t="str">
        <f aca="false">IF(AG1132&gt;=0.99,"iTMS","Napster")</f>
        <v>iTMS</v>
      </c>
      <c r="AI1132" s="2" t="n">
        <f aca="false">ROUND($B1132*$A$3/AI$2,2)</f>
        <v>2.41</v>
      </c>
      <c r="AJ1132" s="3" t="str">
        <f aca="false">IF(AI1132&gt;=0.99,"iTMS","Napster")</f>
        <v>iTMS</v>
      </c>
      <c r="AK1132" s="4" t="n">
        <f aca="false">ROUND($B1132*$A$3/AK$2,2)</f>
        <v>2.11</v>
      </c>
      <c r="AL1132" s="4" t="str">
        <f aca="false">IF(AK1132&gt;=0.99,"iTMS","Napster")</f>
        <v>iTMS</v>
      </c>
      <c r="AM1132" s="2" t="n">
        <f aca="false">ROUND($B1132*$A$3/AM$2,2)</f>
        <v>1.88</v>
      </c>
      <c r="AN1132" s="3" t="str">
        <f aca="false">IF(AM1132&gt;=0.99,"iTMS","Napster")</f>
        <v>iTMS</v>
      </c>
      <c r="AO1132" s="2" t="n">
        <f aca="false">ROUND($B1132*$A$3/AO$2,2)</f>
        <v>1.69</v>
      </c>
      <c r="AP1132" s="3" t="str">
        <f aca="false">IF(AO1132&gt;=0.99,"iTMS","Napster")</f>
        <v>iTMS</v>
      </c>
    </row>
    <row r="1133" customFormat="false" ht="13" hidden="false" customHeight="false" outlineLevel="0" collapsed="false">
      <c r="B1133" s="0" t="n">
        <v>1131</v>
      </c>
      <c r="C1133" s="1" t="n">
        <f aca="false">INT(B1133/12)</f>
        <v>94</v>
      </c>
      <c r="D1133" s="1" t="n">
        <f aca="false">B1133-(C1133*12)</f>
        <v>3</v>
      </c>
      <c r="E1133" s="2" t="n">
        <f aca="false">ROUND($B1133*$A$3/E$2,2)</f>
        <v>169.08</v>
      </c>
      <c r="F1133" s="3" t="str">
        <f aca="false">IF(E1133&gt;=0.99,"iTMS","Napster")</f>
        <v>iTMS</v>
      </c>
      <c r="G1133" s="2" t="n">
        <f aca="false">ROUND($B1133*$A$3/G$2,2)</f>
        <v>84.54</v>
      </c>
      <c r="H1133" s="3" t="str">
        <f aca="false">IF(G1133&gt;=0.99,"iTMS","Napster")</f>
        <v>iTMS</v>
      </c>
      <c r="I1133" s="4" t="n">
        <f aca="false">ROUND($B1133*$A$3/I$2,2)</f>
        <v>56.36</v>
      </c>
      <c r="J1133" s="4" t="str">
        <f aca="false">IF(I1133&gt;=0.99,"iTMS","Napster")</f>
        <v>iTMS</v>
      </c>
      <c r="K1133" s="2" t="n">
        <f aca="false">ROUND($B1133*$A$3/K$2,2)</f>
        <v>42.27</v>
      </c>
      <c r="L1133" s="3" t="str">
        <f aca="false">IF(K1133&gt;=0.99,"iTMS","Napster")</f>
        <v>iTMS</v>
      </c>
      <c r="M1133" s="4" t="n">
        <f aca="false">ROUND($B1133*$A$3/M$2,2)</f>
        <v>33.82</v>
      </c>
      <c r="N1133" s="4" t="str">
        <f aca="false">IF(M1133&gt;=0.99,"iTMS","Napster")</f>
        <v>iTMS</v>
      </c>
      <c r="O1133" s="2" t="n">
        <f aca="false">ROUND($B1133*$A$3/O$2,2)</f>
        <v>28.18</v>
      </c>
      <c r="P1133" s="3" t="str">
        <f aca="false">IF(O1133&gt;=0.99,"iTMS","Napster")</f>
        <v>iTMS</v>
      </c>
      <c r="Q1133" s="4" t="n">
        <f aca="false">ROUND($B1133*$A$3/Q$2,2)</f>
        <v>24.15</v>
      </c>
      <c r="R1133" s="4" t="str">
        <f aca="false">IF(Q1133&gt;=0.99,"iTMS","Napster")</f>
        <v>iTMS</v>
      </c>
      <c r="S1133" s="2" t="n">
        <f aca="false">ROUND($B1133*$A$3/S$2,2)</f>
        <v>21.14</v>
      </c>
      <c r="T1133" s="3" t="str">
        <f aca="false">IF(S1133&gt;=0.99,"iTMS","Napster")</f>
        <v>iTMS</v>
      </c>
      <c r="U1133" s="4" t="n">
        <f aca="false">ROUND($B1133*$A$3/U$2,2)</f>
        <v>18.79</v>
      </c>
      <c r="V1133" s="4" t="str">
        <f aca="false">IF(U1133&gt;=0.99,"iTMS","Napster")</f>
        <v>iTMS</v>
      </c>
      <c r="W1133" s="2" t="n">
        <f aca="false">ROUND($B1133*$A$3/W$2,2)</f>
        <v>16.91</v>
      </c>
      <c r="X1133" s="3" t="str">
        <f aca="false">IF(W1133&gt;=0.99,"iTMS","Napster")</f>
        <v>iTMS</v>
      </c>
      <c r="Y1133" s="4" t="n">
        <f aca="false">ROUND($B1133*$A$3/Y$2,2)</f>
        <v>8.45</v>
      </c>
      <c r="Z1133" s="4" t="str">
        <f aca="false">IF(Y1133&gt;=0.99,"iTMS","Napster")</f>
        <v>iTMS</v>
      </c>
      <c r="AA1133" s="2" t="n">
        <f aca="false">ROUND($B1133*$A$3/AA$2,2)</f>
        <v>5.64</v>
      </c>
      <c r="AB1133" s="3" t="str">
        <f aca="false">IF(AA1133&gt;=0.99,"iTMS","Napster")</f>
        <v>iTMS</v>
      </c>
      <c r="AC1133" s="4" t="n">
        <f aca="false">ROUND($B1133*$A$3/AC$2,2)</f>
        <v>4.23</v>
      </c>
      <c r="AD1133" s="4" t="str">
        <f aca="false">IF(AC1133&gt;=0.99,"iTMS","Napster")</f>
        <v>iTMS</v>
      </c>
      <c r="AE1133" s="2" t="n">
        <f aca="false">ROUND($B1133*$A$3/AE$2,2)</f>
        <v>3.38</v>
      </c>
      <c r="AF1133" s="3" t="str">
        <f aca="false">IF(AE1133&gt;=0.99,"iTMS","Napster")</f>
        <v>iTMS</v>
      </c>
      <c r="AG1133" s="4" t="n">
        <f aca="false">ROUND($B1133*$A$3/AG$2,2)</f>
        <v>2.82</v>
      </c>
      <c r="AH1133" s="4" t="str">
        <f aca="false">IF(AG1133&gt;=0.99,"iTMS","Napster")</f>
        <v>iTMS</v>
      </c>
      <c r="AI1133" s="2" t="n">
        <f aca="false">ROUND($B1133*$A$3/AI$2,2)</f>
        <v>2.42</v>
      </c>
      <c r="AJ1133" s="3" t="str">
        <f aca="false">IF(AI1133&gt;=0.99,"iTMS","Napster")</f>
        <v>iTMS</v>
      </c>
      <c r="AK1133" s="4" t="n">
        <f aca="false">ROUND($B1133*$A$3/AK$2,2)</f>
        <v>2.11</v>
      </c>
      <c r="AL1133" s="4" t="str">
        <f aca="false">IF(AK1133&gt;=0.99,"iTMS","Napster")</f>
        <v>iTMS</v>
      </c>
      <c r="AM1133" s="2" t="n">
        <f aca="false">ROUND($B1133*$A$3/AM$2,2)</f>
        <v>1.88</v>
      </c>
      <c r="AN1133" s="3" t="str">
        <f aca="false">IF(AM1133&gt;=0.99,"iTMS","Napster")</f>
        <v>iTMS</v>
      </c>
      <c r="AO1133" s="2" t="n">
        <f aca="false">ROUND($B1133*$A$3/AO$2,2)</f>
        <v>1.69</v>
      </c>
      <c r="AP1133" s="3" t="str">
        <f aca="false">IF(AO1133&gt;=0.99,"iTMS","Napster")</f>
        <v>iTMS</v>
      </c>
    </row>
    <row r="1134" customFormat="false" ht="13" hidden="false" customHeight="false" outlineLevel="0" collapsed="false">
      <c r="B1134" s="0" t="n">
        <v>1132</v>
      </c>
      <c r="C1134" s="1" t="n">
        <f aca="false">INT(B1134/12)</f>
        <v>94</v>
      </c>
      <c r="D1134" s="1" t="n">
        <f aca="false">B1134-(C1134*12)</f>
        <v>4</v>
      </c>
      <c r="E1134" s="2" t="n">
        <f aca="false">ROUND($B1134*$A$3/E$2,2)</f>
        <v>169.23</v>
      </c>
      <c r="F1134" s="3" t="str">
        <f aca="false">IF(E1134&gt;=0.99,"iTMS","Napster")</f>
        <v>iTMS</v>
      </c>
      <c r="G1134" s="2" t="n">
        <f aca="false">ROUND($B1134*$A$3/G$2,2)</f>
        <v>84.62</v>
      </c>
      <c r="H1134" s="3" t="str">
        <f aca="false">IF(G1134&gt;=0.99,"iTMS","Napster")</f>
        <v>iTMS</v>
      </c>
      <c r="I1134" s="4" t="n">
        <f aca="false">ROUND($B1134*$A$3/I$2,2)</f>
        <v>56.41</v>
      </c>
      <c r="J1134" s="4" t="str">
        <f aca="false">IF(I1134&gt;=0.99,"iTMS","Napster")</f>
        <v>iTMS</v>
      </c>
      <c r="K1134" s="2" t="n">
        <f aca="false">ROUND($B1134*$A$3/K$2,2)</f>
        <v>42.31</v>
      </c>
      <c r="L1134" s="3" t="str">
        <f aca="false">IF(K1134&gt;=0.99,"iTMS","Napster")</f>
        <v>iTMS</v>
      </c>
      <c r="M1134" s="4" t="n">
        <f aca="false">ROUND($B1134*$A$3/M$2,2)</f>
        <v>33.85</v>
      </c>
      <c r="N1134" s="4" t="str">
        <f aca="false">IF(M1134&gt;=0.99,"iTMS","Napster")</f>
        <v>iTMS</v>
      </c>
      <c r="O1134" s="2" t="n">
        <f aca="false">ROUND($B1134*$A$3/O$2,2)</f>
        <v>28.21</v>
      </c>
      <c r="P1134" s="3" t="str">
        <f aca="false">IF(O1134&gt;=0.99,"iTMS","Napster")</f>
        <v>iTMS</v>
      </c>
      <c r="Q1134" s="4" t="n">
        <f aca="false">ROUND($B1134*$A$3/Q$2,2)</f>
        <v>24.18</v>
      </c>
      <c r="R1134" s="4" t="str">
        <f aca="false">IF(Q1134&gt;=0.99,"iTMS","Napster")</f>
        <v>iTMS</v>
      </c>
      <c r="S1134" s="2" t="n">
        <f aca="false">ROUND($B1134*$A$3/S$2,2)</f>
        <v>21.15</v>
      </c>
      <c r="T1134" s="3" t="str">
        <f aca="false">IF(S1134&gt;=0.99,"iTMS","Napster")</f>
        <v>iTMS</v>
      </c>
      <c r="U1134" s="4" t="n">
        <f aca="false">ROUND($B1134*$A$3/U$2,2)</f>
        <v>18.8</v>
      </c>
      <c r="V1134" s="4" t="str">
        <f aca="false">IF(U1134&gt;=0.99,"iTMS","Napster")</f>
        <v>iTMS</v>
      </c>
      <c r="W1134" s="2" t="n">
        <f aca="false">ROUND($B1134*$A$3/W$2,2)</f>
        <v>16.92</v>
      </c>
      <c r="X1134" s="3" t="str">
        <f aca="false">IF(W1134&gt;=0.99,"iTMS","Napster")</f>
        <v>iTMS</v>
      </c>
      <c r="Y1134" s="4" t="n">
        <f aca="false">ROUND($B1134*$A$3/Y$2,2)</f>
        <v>8.46</v>
      </c>
      <c r="Z1134" s="4" t="str">
        <f aca="false">IF(Y1134&gt;=0.99,"iTMS","Napster")</f>
        <v>iTMS</v>
      </c>
      <c r="AA1134" s="2" t="n">
        <f aca="false">ROUND($B1134*$A$3/AA$2,2)</f>
        <v>5.64</v>
      </c>
      <c r="AB1134" s="3" t="str">
        <f aca="false">IF(AA1134&gt;=0.99,"iTMS","Napster")</f>
        <v>iTMS</v>
      </c>
      <c r="AC1134" s="4" t="n">
        <f aca="false">ROUND($B1134*$A$3/AC$2,2)</f>
        <v>4.23</v>
      </c>
      <c r="AD1134" s="4" t="str">
        <f aca="false">IF(AC1134&gt;=0.99,"iTMS","Napster")</f>
        <v>iTMS</v>
      </c>
      <c r="AE1134" s="2" t="n">
        <f aca="false">ROUND($B1134*$A$3/AE$2,2)</f>
        <v>3.38</v>
      </c>
      <c r="AF1134" s="3" t="str">
        <f aca="false">IF(AE1134&gt;=0.99,"iTMS","Napster")</f>
        <v>iTMS</v>
      </c>
      <c r="AG1134" s="4" t="n">
        <f aca="false">ROUND($B1134*$A$3/AG$2,2)</f>
        <v>2.82</v>
      </c>
      <c r="AH1134" s="4" t="str">
        <f aca="false">IF(AG1134&gt;=0.99,"iTMS","Napster")</f>
        <v>iTMS</v>
      </c>
      <c r="AI1134" s="2" t="n">
        <f aca="false">ROUND($B1134*$A$3/AI$2,2)</f>
        <v>2.42</v>
      </c>
      <c r="AJ1134" s="3" t="str">
        <f aca="false">IF(AI1134&gt;=0.99,"iTMS","Napster")</f>
        <v>iTMS</v>
      </c>
      <c r="AK1134" s="4" t="n">
        <f aca="false">ROUND($B1134*$A$3/AK$2,2)</f>
        <v>2.12</v>
      </c>
      <c r="AL1134" s="4" t="str">
        <f aca="false">IF(AK1134&gt;=0.99,"iTMS","Napster")</f>
        <v>iTMS</v>
      </c>
      <c r="AM1134" s="2" t="n">
        <f aca="false">ROUND($B1134*$A$3/AM$2,2)</f>
        <v>1.88</v>
      </c>
      <c r="AN1134" s="3" t="str">
        <f aca="false">IF(AM1134&gt;=0.99,"iTMS","Napster")</f>
        <v>iTMS</v>
      </c>
      <c r="AO1134" s="2" t="n">
        <f aca="false">ROUND($B1134*$A$3/AO$2,2)</f>
        <v>1.69</v>
      </c>
      <c r="AP1134" s="3" t="str">
        <f aca="false">IF(AO1134&gt;=0.99,"iTMS","Napster")</f>
        <v>iTMS</v>
      </c>
    </row>
    <row r="1135" customFormat="false" ht="13" hidden="false" customHeight="false" outlineLevel="0" collapsed="false">
      <c r="B1135" s="0" t="n">
        <v>1133</v>
      </c>
      <c r="C1135" s="1" t="n">
        <f aca="false">INT(B1135/12)</f>
        <v>94</v>
      </c>
      <c r="D1135" s="1" t="n">
        <f aca="false">B1135-(C1135*12)</f>
        <v>5</v>
      </c>
      <c r="E1135" s="2" t="n">
        <f aca="false">ROUND($B1135*$A$3/E$2,2)</f>
        <v>169.38</v>
      </c>
      <c r="F1135" s="3" t="str">
        <f aca="false">IF(E1135&gt;=0.99,"iTMS","Napster")</f>
        <v>iTMS</v>
      </c>
      <c r="G1135" s="2" t="n">
        <f aca="false">ROUND($B1135*$A$3/G$2,2)</f>
        <v>84.69</v>
      </c>
      <c r="H1135" s="3" t="str">
        <f aca="false">IF(G1135&gt;=0.99,"iTMS","Napster")</f>
        <v>iTMS</v>
      </c>
      <c r="I1135" s="4" t="n">
        <f aca="false">ROUND($B1135*$A$3/I$2,2)</f>
        <v>56.46</v>
      </c>
      <c r="J1135" s="4" t="str">
        <f aca="false">IF(I1135&gt;=0.99,"iTMS","Napster")</f>
        <v>iTMS</v>
      </c>
      <c r="K1135" s="2" t="n">
        <f aca="false">ROUND($B1135*$A$3/K$2,2)</f>
        <v>42.35</v>
      </c>
      <c r="L1135" s="3" t="str">
        <f aca="false">IF(K1135&gt;=0.99,"iTMS","Napster")</f>
        <v>iTMS</v>
      </c>
      <c r="M1135" s="4" t="n">
        <f aca="false">ROUND($B1135*$A$3/M$2,2)</f>
        <v>33.88</v>
      </c>
      <c r="N1135" s="4" t="str">
        <f aca="false">IF(M1135&gt;=0.99,"iTMS","Napster")</f>
        <v>iTMS</v>
      </c>
      <c r="O1135" s="2" t="n">
        <f aca="false">ROUND($B1135*$A$3/O$2,2)</f>
        <v>28.23</v>
      </c>
      <c r="P1135" s="3" t="str">
        <f aca="false">IF(O1135&gt;=0.99,"iTMS","Napster")</f>
        <v>iTMS</v>
      </c>
      <c r="Q1135" s="4" t="n">
        <f aca="false">ROUND($B1135*$A$3/Q$2,2)</f>
        <v>24.2</v>
      </c>
      <c r="R1135" s="4" t="str">
        <f aca="false">IF(Q1135&gt;=0.99,"iTMS","Napster")</f>
        <v>iTMS</v>
      </c>
      <c r="S1135" s="2" t="n">
        <f aca="false">ROUND($B1135*$A$3/S$2,2)</f>
        <v>21.17</v>
      </c>
      <c r="T1135" s="3" t="str">
        <f aca="false">IF(S1135&gt;=0.99,"iTMS","Napster")</f>
        <v>iTMS</v>
      </c>
      <c r="U1135" s="4" t="n">
        <f aca="false">ROUND($B1135*$A$3/U$2,2)</f>
        <v>18.82</v>
      </c>
      <c r="V1135" s="4" t="str">
        <f aca="false">IF(U1135&gt;=0.99,"iTMS","Napster")</f>
        <v>iTMS</v>
      </c>
      <c r="W1135" s="2" t="n">
        <f aca="false">ROUND($B1135*$A$3/W$2,2)</f>
        <v>16.94</v>
      </c>
      <c r="X1135" s="3" t="str">
        <f aca="false">IF(W1135&gt;=0.99,"iTMS","Napster")</f>
        <v>iTMS</v>
      </c>
      <c r="Y1135" s="4" t="n">
        <f aca="false">ROUND($B1135*$A$3/Y$2,2)</f>
        <v>8.47</v>
      </c>
      <c r="Z1135" s="4" t="str">
        <f aca="false">IF(Y1135&gt;=0.99,"iTMS","Napster")</f>
        <v>iTMS</v>
      </c>
      <c r="AA1135" s="2" t="n">
        <f aca="false">ROUND($B1135*$A$3/AA$2,2)</f>
        <v>5.65</v>
      </c>
      <c r="AB1135" s="3" t="str">
        <f aca="false">IF(AA1135&gt;=0.99,"iTMS","Napster")</f>
        <v>iTMS</v>
      </c>
      <c r="AC1135" s="4" t="n">
        <f aca="false">ROUND($B1135*$A$3/AC$2,2)</f>
        <v>4.23</v>
      </c>
      <c r="AD1135" s="4" t="str">
        <f aca="false">IF(AC1135&gt;=0.99,"iTMS","Napster")</f>
        <v>iTMS</v>
      </c>
      <c r="AE1135" s="2" t="n">
        <f aca="false">ROUND($B1135*$A$3/AE$2,2)</f>
        <v>3.39</v>
      </c>
      <c r="AF1135" s="3" t="str">
        <f aca="false">IF(AE1135&gt;=0.99,"iTMS","Napster")</f>
        <v>iTMS</v>
      </c>
      <c r="AG1135" s="4" t="n">
        <f aca="false">ROUND($B1135*$A$3/AG$2,2)</f>
        <v>2.82</v>
      </c>
      <c r="AH1135" s="4" t="str">
        <f aca="false">IF(AG1135&gt;=0.99,"iTMS","Napster")</f>
        <v>iTMS</v>
      </c>
      <c r="AI1135" s="2" t="n">
        <f aca="false">ROUND($B1135*$A$3/AI$2,2)</f>
        <v>2.42</v>
      </c>
      <c r="AJ1135" s="3" t="str">
        <f aca="false">IF(AI1135&gt;=0.99,"iTMS","Napster")</f>
        <v>iTMS</v>
      </c>
      <c r="AK1135" s="4" t="n">
        <f aca="false">ROUND($B1135*$A$3/AK$2,2)</f>
        <v>2.12</v>
      </c>
      <c r="AL1135" s="4" t="str">
        <f aca="false">IF(AK1135&gt;=0.99,"iTMS","Napster")</f>
        <v>iTMS</v>
      </c>
      <c r="AM1135" s="2" t="n">
        <f aca="false">ROUND($B1135*$A$3/AM$2,2)</f>
        <v>1.88</v>
      </c>
      <c r="AN1135" s="3" t="str">
        <f aca="false">IF(AM1135&gt;=0.99,"iTMS","Napster")</f>
        <v>iTMS</v>
      </c>
      <c r="AO1135" s="2" t="n">
        <f aca="false">ROUND($B1135*$A$3/AO$2,2)</f>
        <v>1.69</v>
      </c>
      <c r="AP1135" s="3" t="str">
        <f aca="false">IF(AO1135&gt;=0.99,"iTMS","Napster")</f>
        <v>iTMS</v>
      </c>
    </row>
    <row r="1136" customFormat="false" ht="13" hidden="false" customHeight="false" outlineLevel="0" collapsed="false">
      <c r="B1136" s="0" t="n">
        <v>1134</v>
      </c>
      <c r="C1136" s="1" t="n">
        <f aca="false">INT(B1136/12)</f>
        <v>94</v>
      </c>
      <c r="D1136" s="1" t="n">
        <f aca="false">B1136-(C1136*12)</f>
        <v>6</v>
      </c>
      <c r="E1136" s="2" t="n">
        <f aca="false">ROUND($B1136*$A$3/E$2,2)</f>
        <v>169.53</v>
      </c>
      <c r="F1136" s="3" t="str">
        <f aca="false">IF(E1136&gt;=0.99,"iTMS","Napster")</f>
        <v>iTMS</v>
      </c>
      <c r="G1136" s="2" t="n">
        <f aca="false">ROUND($B1136*$A$3/G$2,2)</f>
        <v>84.77</v>
      </c>
      <c r="H1136" s="3" t="str">
        <f aca="false">IF(G1136&gt;=0.99,"iTMS","Napster")</f>
        <v>iTMS</v>
      </c>
      <c r="I1136" s="4" t="n">
        <f aca="false">ROUND($B1136*$A$3/I$2,2)</f>
        <v>56.51</v>
      </c>
      <c r="J1136" s="4" t="str">
        <f aca="false">IF(I1136&gt;=0.99,"iTMS","Napster")</f>
        <v>iTMS</v>
      </c>
      <c r="K1136" s="2" t="n">
        <f aca="false">ROUND($B1136*$A$3/K$2,2)</f>
        <v>42.38</v>
      </c>
      <c r="L1136" s="3" t="str">
        <f aca="false">IF(K1136&gt;=0.99,"iTMS","Napster")</f>
        <v>iTMS</v>
      </c>
      <c r="M1136" s="4" t="n">
        <f aca="false">ROUND($B1136*$A$3/M$2,2)</f>
        <v>33.91</v>
      </c>
      <c r="N1136" s="4" t="str">
        <f aca="false">IF(M1136&gt;=0.99,"iTMS","Napster")</f>
        <v>iTMS</v>
      </c>
      <c r="O1136" s="2" t="n">
        <f aca="false">ROUND($B1136*$A$3/O$2,2)</f>
        <v>28.26</v>
      </c>
      <c r="P1136" s="3" t="str">
        <f aca="false">IF(O1136&gt;=0.99,"iTMS","Napster")</f>
        <v>iTMS</v>
      </c>
      <c r="Q1136" s="4" t="n">
        <f aca="false">ROUND($B1136*$A$3/Q$2,2)</f>
        <v>24.22</v>
      </c>
      <c r="R1136" s="4" t="str">
        <f aca="false">IF(Q1136&gt;=0.99,"iTMS","Napster")</f>
        <v>iTMS</v>
      </c>
      <c r="S1136" s="2" t="n">
        <f aca="false">ROUND($B1136*$A$3/S$2,2)</f>
        <v>21.19</v>
      </c>
      <c r="T1136" s="3" t="str">
        <f aca="false">IF(S1136&gt;=0.99,"iTMS","Napster")</f>
        <v>iTMS</v>
      </c>
      <c r="U1136" s="4" t="n">
        <f aca="false">ROUND($B1136*$A$3/U$2,2)</f>
        <v>18.84</v>
      </c>
      <c r="V1136" s="4" t="str">
        <f aca="false">IF(U1136&gt;=0.99,"iTMS","Napster")</f>
        <v>iTMS</v>
      </c>
      <c r="W1136" s="2" t="n">
        <f aca="false">ROUND($B1136*$A$3/W$2,2)</f>
        <v>16.95</v>
      </c>
      <c r="X1136" s="3" t="str">
        <f aca="false">IF(W1136&gt;=0.99,"iTMS","Napster")</f>
        <v>iTMS</v>
      </c>
      <c r="Y1136" s="4" t="n">
        <f aca="false">ROUND($B1136*$A$3/Y$2,2)</f>
        <v>8.48</v>
      </c>
      <c r="Z1136" s="4" t="str">
        <f aca="false">IF(Y1136&gt;=0.99,"iTMS","Napster")</f>
        <v>iTMS</v>
      </c>
      <c r="AA1136" s="2" t="n">
        <f aca="false">ROUND($B1136*$A$3/AA$2,2)</f>
        <v>5.65</v>
      </c>
      <c r="AB1136" s="3" t="str">
        <f aca="false">IF(AA1136&gt;=0.99,"iTMS","Napster")</f>
        <v>iTMS</v>
      </c>
      <c r="AC1136" s="4" t="n">
        <f aca="false">ROUND($B1136*$A$3/AC$2,2)</f>
        <v>4.24</v>
      </c>
      <c r="AD1136" s="4" t="str">
        <f aca="false">IF(AC1136&gt;=0.99,"iTMS","Napster")</f>
        <v>iTMS</v>
      </c>
      <c r="AE1136" s="2" t="n">
        <f aca="false">ROUND($B1136*$A$3/AE$2,2)</f>
        <v>3.39</v>
      </c>
      <c r="AF1136" s="3" t="str">
        <f aca="false">IF(AE1136&gt;=0.99,"iTMS","Napster")</f>
        <v>iTMS</v>
      </c>
      <c r="AG1136" s="4" t="n">
        <f aca="false">ROUND($B1136*$A$3/AG$2,2)</f>
        <v>2.83</v>
      </c>
      <c r="AH1136" s="4" t="str">
        <f aca="false">IF(AG1136&gt;=0.99,"iTMS","Napster")</f>
        <v>iTMS</v>
      </c>
      <c r="AI1136" s="2" t="n">
        <f aca="false">ROUND($B1136*$A$3/AI$2,2)</f>
        <v>2.42</v>
      </c>
      <c r="AJ1136" s="3" t="str">
        <f aca="false">IF(AI1136&gt;=0.99,"iTMS","Napster")</f>
        <v>iTMS</v>
      </c>
      <c r="AK1136" s="4" t="n">
        <f aca="false">ROUND($B1136*$A$3/AK$2,2)</f>
        <v>2.12</v>
      </c>
      <c r="AL1136" s="4" t="str">
        <f aca="false">IF(AK1136&gt;=0.99,"iTMS","Napster")</f>
        <v>iTMS</v>
      </c>
      <c r="AM1136" s="2" t="n">
        <f aca="false">ROUND($B1136*$A$3/AM$2,2)</f>
        <v>1.88</v>
      </c>
      <c r="AN1136" s="3" t="str">
        <f aca="false">IF(AM1136&gt;=0.99,"iTMS","Napster")</f>
        <v>iTMS</v>
      </c>
      <c r="AO1136" s="2" t="n">
        <f aca="false">ROUND($B1136*$A$3/AO$2,2)</f>
        <v>1.7</v>
      </c>
      <c r="AP1136" s="3" t="str">
        <f aca="false">IF(AO1136&gt;=0.99,"iTMS","Napster")</f>
        <v>iTMS</v>
      </c>
    </row>
    <row r="1137" customFormat="false" ht="13" hidden="false" customHeight="false" outlineLevel="0" collapsed="false">
      <c r="B1137" s="0" t="n">
        <v>1135</v>
      </c>
      <c r="C1137" s="1" t="n">
        <f aca="false">INT(B1137/12)</f>
        <v>94</v>
      </c>
      <c r="D1137" s="1" t="n">
        <f aca="false">B1137-(C1137*12)</f>
        <v>7</v>
      </c>
      <c r="E1137" s="2" t="n">
        <f aca="false">ROUND($B1137*$A$3/E$2,2)</f>
        <v>169.68</v>
      </c>
      <c r="F1137" s="3" t="str">
        <f aca="false">IF(E1137&gt;=0.99,"iTMS","Napster")</f>
        <v>iTMS</v>
      </c>
      <c r="G1137" s="2" t="n">
        <f aca="false">ROUND($B1137*$A$3/G$2,2)</f>
        <v>84.84</v>
      </c>
      <c r="H1137" s="3" t="str">
        <f aca="false">IF(G1137&gt;=0.99,"iTMS","Napster")</f>
        <v>iTMS</v>
      </c>
      <c r="I1137" s="4" t="n">
        <f aca="false">ROUND($B1137*$A$3/I$2,2)</f>
        <v>56.56</v>
      </c>
      <c r="J1137" s="4" t="str">
        <f aca="false">IF(I1137&gt;=0.99,"iTMS","Napster")</f>
        <v>iTMS</v>
      </c>
      <c r="K1137" s="2" t="n">
        <f aca="false">ROUND($B1137*$A$3/K$2,2)</f>
        <v>42.42</v>
      </c>
      <c r="L1137" s="3" t="str">
        <f aca="false">IF(K1137&gt;=0.99,"iTMS","Napster")</f>
        <v>iTMS</v>
      </c>
      <c r="M1137" s="4" t="n">
        <f aca="false">ROUND($B1137*$A$3/M$2,2)</f>
        <v>33.94</v>
      </c>
      <c r="N1137" s="4" t="str">
        <f aca="false">IF(M1137&gt;=0.99,"iTMS","Napster")</f>
        <v>iTMS</v>
      </c>
      <c r="O1137" s="2" t="n">
        <f aca="false">ROUND($B1137*$A$3/O$2,2)</f>
        <v>28.28</v>
      </c>
      <c r="P1137" s="3" t="str">
        <f aca="false">IF(O1137&gt;=0.99,"iTMS","Napster")</f>
        <v>iTMS</v>
      </c>
      <c r="Q1137" s="4" t="n">
        <f aca="false">ROUND($B1137*$A$3/Q$2,2)</f>
        <v>24.24</v>
      </c>
      <c r="R1137" s="4" t="str">
        <f aca="false">IF(Q1137&gt;=0.99,"iTMS","Napster")</f>
        <v>iTMS</v>
      </c>
      <c r="S1137" s="2" t="n">
        <f aca="false">ROUND($B1137*$A$3/S$2,2)</f>
        <v>21.21</v>
      </c>
      <c r="T1137" s="3" t="str">
        <f aca="false">IF(S1137&gt;=0.99,"iTMS","Napster")</f>
        <v>iTMS</v>
      </c>
      <c r="U1137" s="4" t="n">
        <f aca="false">ROUND($B1137*$A$3/U$2,2)</f>
        <v>18.85</v>
      </c>
      <c r="V1137" s="4" t="str">
        <f aca="false">IF(U1137&gt;=0.99,"iTMS","Napster")</f>
        <v>iTMS</v>
      </c>
      <c r="W1137" s="2" t="n">
        <f aca="false">ROUND($B1137*$A$3/W$2,2)</f>
        <v>16.97</v>
      </c>
      <c r="X1137" s="3" t="str">
        <f aca="false">IF(W1137&gt;=0.99,"iTMS","Napster")</f>
        <v>iTMS</v>
      </c>
      <c r="Y1137" s="4" t="n">
        <f aca="false">ROUND($B1137*$A$3/Y$2,2)</f>
        <v>8.48</v>
      </c>
      <c r="Z1137" s="4" t="str">
        <f aca="false">IF(Y1137&gt;=0.99,"iTMS","Napster")</f>
        <v>iTMS</v>
      </c>
      <c r="AA1137" s="2" t="n">
        <f aca="false">ROUND($B1137*$A$3/AA$2,2)</f>
        <v>5.66</v>
      </c>
      <c r="AB1137" s="3" t="str">
        <f aca="false">IF(AA1137&gt;=0.99,"iTMS","Napster")</f>
        <v>iTMS</v>
      </c>
      <c r="AC1137" s="4" t="n">
        <f aca="false">ROUND($B1137*$A$3/AC$2,2)</f>
        <v>4.24</v>
      </c>
      <c r="AD1137" s="4" t="str">
        <f aca="false">IF(AC1137&gt;=0.99,"iTMS","Napster")</f>
        <v>iTMS</v>
      </c>
      <c r="AE1137" s="2" t="n">
        <f aca="false">ROUND($B1137*$A$3/AE$2,2)</f>
        <v>3.39</v>
      </c>
      <c r="AF1137" s="3" t="str">
        <f aca="false">IF(AE1137&gt;=0.99,"iTMS","Napster")</f>
        <v>iTMS</v>
      </c>
      <c r="AG1137" s="4" t="n">
        <f aca="false">ROUND($B1137*$A$3/AG$2,2)</f>
        <v>2.83</v>
      </c>
      <c r="AH1137" s="4" t="str">
        <f aca="false">IF(AG1137&gt;=0.99,"iTMS","Napster")</f>
        <v>iTMS</v>
      </c>
      <c r="AI1137" s="2" t="n">
        <f aca="false">ROUND($B1137*$A$3/AI$2,2)</f>
        <v>2.42</v>
      </c>
      <c r="AJ1137" s="3" t="str">
        <f aca="false">IF(AI1137&gt;=0.99,"iTMS","Napster")</f>
        <v>iTMS</v>
      </c>
      <c r="AK1137" s="4" t="n">
        <f aca="false">ROUND($B1137*$A$3/AK$2,2)</f>
        <v>2.12</v>
      </c>
      <c r="AL1137" s="4" t="str">
        <f aca="false">IF(AK1137&gt;=0.99,"iTMS","Napster")</f>
        <v>iTMS</v>
      </c>
      <c r="AM1137" s="2" t="n">
        <f aca="false">ROUND($B1137*$A$3/AM$2,2)</f>
        <v>1.89</v>
      </c>
      <c r="AN1137" s="3" t="str">
        <f aca="false">IF(AM1137&gt;=0.99,"iTMS","Napster")</f>
        <v>iTMS</v>
      </c>
      <c r="AO1137" s="2" t="n">
        <f aca="false">ROUND($B1137*$A$3/AO$2,2)</f>
        <v>1.7</v>
      </c>
      <c r="AP1137" s="3" t="str">
        <f aca="false">IF(AO1137&gt;=0.99,"iTMS","Napster")</f>
        <v>iTMS</v>
      </c>
    </row>
    <row r="1138" customFormat="false" ht="13" hidden="false" customHeight="false" outlineLevel="0" collapsed="false">
      <c r="B1138" s="0" t="n">
        <v>1136</v>
      </c>
      <c r="C1138" s="1" t="n">
        <f aca="false">INT(B1138/12)</f>
        <v>94</v>
      </c>
      <c r="D1138" s="1" t="n">
        <f aca="false">B1138-(C1138*12)</f>
        <v>8</v>
      </c>
      <c r="E1138" s="2" t="n">
        <f aca="false">ROUND($B1138*$A$3/E$2,2)</f>
        <v>169.83</v>
      </c>
      <c r="F1138" s="3" t="str">
        <f aca="false">IF(E1138&gt;=0.99,"iTMS","Napster")</f>
        <v>iTMS</v>
      </c>
      <c r="G1138" s="2" t="n">
        <f aca="false">ROUND($B1138*$A$3/G$2,2)</f>
        <v>84.92</v>
      </c>
      <c r="H1138" s="3" t="str">
        <f aca="false">IF(G1138&gt;=0.99,"iTMS","Napster")</f>
        <v>iTMS</v>
      </c>
      <c r="I1138" s="4" t="n">
        <f aca="false">ROUND($B1138*$A$3/I$2,2)</f>
        <v>56.61</v>
      </c>
      <c r="J1138" s="4" t="str">
        <f aca="false">IF(I1138&gt;=0.99,"iTMS","Napster")</f>
        <v>iTMS</v>
      </c>
      <c r="K1138" s="2" t="n">
        <f aca="false">ROUND($B1138*$A$3/K$2,2)</f>
        <v>42.46</v>
      </c>
      <c r="L1138" s="3" t="str">
        <f aca="false">IF(K1138&gt;=0.99,"iTMS","Napster")</f>
        <v>iTMS</v>
      </c>
      <c r="M1138" s="4" t="n">
        <f aca="false">ROUND($B1138*$A$3/M$2,2)</f>
        <v>33.97</v>
      </c>
      <c r="N1138" s="4" t="str">
        <f aca="false">IF(M1138&gt;=0.99,"iTMS","Napster")</f>
        <v>iTMS</v>
      </c>
      <c r="O1138" s="2" t="n">
        <f aca="false">ROUND($B1138*$A$3/O$2,2)</f>
        <v>28.31</v>
      </c>
      <c r="P1138" s="3" t="str">
        <f aca="false">IF(O1138&gt;=0.99,"iTMS","Napster")</f>
        <v>iTMS</v>
      </c>
      <c r="Q1138" s="4" t="n">
        <f aca="false">ROUND($B1138*$A$3/Q$2,2)</f>
        <v>24.26</v>
      </c>
      <c r="R1138" s="4" t="str">
        <f aca="false">IF(Q1138&gt;=0.99,"iTMS","Napster")</f>
        <v>iTMS</v>
      </c>
      <c r="S1138" s="2" t="n">
        <f aca="false">ROUND($B1138*$A$3/S$2,2)</f>
        <v>21.23</v>
      </c>
      <c r="T1138" s="3" t="str">
        <f aca="false">IF(S1138&gt;=0.99,"iTMS","Napster")</f>
        <v>iTMS</v>
      </c>
      <c r="U1138" s="4" t="n">
        <f aca="false">ROUND($B1138*$A$3/U$2,2)</f>
        <v>18.87</v>
      </c>
      <c r="V1138" s="4" t="str">
        <f aca="false">IF(U1138&gt;=0.99,"iTMS","Napster")</f>
        <v>iTMS</v>
      </c>
      <c r="W1138" s="2" t="n">
        <f aca="false">ROUND($B1138*$A$3/W$2,2)</f>
        <v>16.98</v>
      </c>
      <c r="X1138" s="3" t="str">
        <f aca="false">IF(W1138&gt;=0.99,"iTMS","Napster")</f>
        <v>iTMS</v>
      </c>
      <c r="Y1138" s="4" t="n">
        <f aca="false">ROUND($B1138*$A$3/Y$2,2)</f>
        <v>8.49</v>
      </c>
      <c r="Z1138" s="4" t="str">
        <f aca="false">IF(Y1138&gt;=0.99,"iTMS","Napster")</f>
        <v>iTMS</v>
      </c>
      <c r="AA1138" s="2" t="n">
        <f aca="false">ROUND($B1138*$A$3/AA$2,2)</f>
        <v>5.66</v>
      </c>
      <c r="AB1138" s="3" t="str">
        <f aca="false">IF(AA1138&gt;=0.99,"iTMS","Napster")</f>
        <v>iTMS</v>
      </c>
      <c r="AC1138" s="4" t="n">
        <f aca="false">ROUND($B1138*$A$3/AC$2,2)</f>
        <v>4.25</v>
      </c>
      <c r="AD1138" s="4" t="str">
        <f aca="false">IF(AC1138&gt;=0.99,"iTMS","Napster")</f>
        <v>iTMS</v>
      </c>
      <c r="AE1138" s="2" t="n">
        <f aca="false">ROUND($B1138*$A$3/AE$2,2)</f>
        <v>3.4</v>
      </c>
      <c r="AF1138" s="3" t="str">
        <f aca="false">IF(AE1138&gt;=0.99,"iTMS","Napster")</f>
        <v>iTMS</v>
      </c>
      <c r="AG1138" s="4" t="n">
        <f aca="false">ROUND($B1138*$A$3/AG$2,2)</f>
        <v>2.83</v>
      </c>
      <c r="AH1138" s="4" t="str">
        <f aca="false">IF(AG1138&gt;=0.99,"iTMS","Napster")</f>
        <v>iTMS</v>
      </c>
      <c r="AI1138" s="2" t="n">
        <f aca="false">ROUND($B1138*$A$3/AI$2,2)</f>
        <v>2.43</v>
      </c>
      <c r="AJ1138" s="3" t="str">
        <f aca="false">IF(AI1138&gt;=0.99,"iTMS","Napster")</f>
        <v>iTMS</v>
      </c>
      <c r="AK1138" s="4" t="n">
        <f aca="false">ROUND($B1138*$A$3/AK$2,2)</f>
        <v>2.12</v>
      </c>
      <c r="AL1138" s="4" t="str">
        <f aca="false">IF(AK1138&gt;=0.99,"iTMS","Napster")</f>
        <v>iTMS</v>
      </c>
      <c r="AM1138" s="2" t="n">
        <f aca="false">ROUND($B1138*$A$3/AM$2,2)</f>
        <v>1.89</v>
      </c>
      <c r="AN1138" s="3" t="str">
        <f aca="false">IF(AM1138&gt;=0.99,"iTMS","Napster")</f>
        <v>iTMS</v>
      </c>
      <c r="AO1138" s="2" t="n">
        <f aca="false">ROUND($B1138*$A$3/AO$2,2)</f>
        <v>1.7</v>
      </c>
      <c r="AP1138" s="3" t="str">
        <f aca="false">IF(AO1138&gt;=0.99,"iTMS","Napster")</f>
        <v>iTMS</v>
      </c>
    </row>
    <row r="1139" customFormat="false" ht="13" hidden="false" customHeight="false" outlineLevel="0" collapsed="false">
      <c r="B1139" s="0" t="n">
        <v>1137</v>
      </c>
      <c r="C1139" s="1" t="n">
        <f aca="false">INT(B1139/12)</f>
        <v>94</v>
      </c>
      <c r="D1139" s="1" t="n">
        <f aca="false">B1139-(C1139*12)</f>
        <v>9</v>
      </c>
      <c r="E1139" s="2" t="n">
        <f aca="false">ROUND($B1139*$A$3/E$2,2)</f>
        <v>169.98</v>
      </c>
      <c r="F1139" s="3" t="str">
        <f aca="false">IF(E1139&gt;=0.99,"iTMS","Napster")</f>
        <v>iTMS</v>
      </c>
      <c r="G1139" s="2" t="n">
        <f aca="false">ROUND($B1139*$A$3/G$2,2)</f>
        <v>84.99</v>
      </c>
      <c r="H1139" s="3" t="str">
        <f aca="false">IF(G1139&gt;=0.99,"iTMS","Napster")</f>
        <v>iTMS</v>
      </c>
      <c r="I1139" s="4" t="n">
        <f aca="false">ROUND($B1139*$A$3/I$2,2)</f>
        <v>56.66</v>
      </c>
      <c r="J1139" s="4" t="str">
        <f aca="false">IF(I1139&gt;=0.99,"iTMS","Napster")</f>
        <v>iTMS</v>
      </c>
      <c r="K1139" s="2" t="n">
        <f aca="false">ROUND($B1139*$A$3/K$2,2)</f>
        <v>42.5</v>
      </c>
      <c r="L1139" s="3" t="str">
        <f aca="false">IF(K1139&gt;=0.99,"iTMS","Napster")</f>
        <v>iTMS</v>
      </c>
      <c r="M1139" s="4" t="n">
        <f aca="false">ROUND($B1139*$A$3/M$2,2)</f>
        <v>34</v>
      </c>
      <c r="N1139" s="4" t="str">
        <f aca="false">IF(M1139&gt;=0.99,"iTMS","Napster")</f>
        <v>iTMS</v>
      </c>
      <c r="O1139" s="2" t="n">
        <f aca="false">ROUND($B1139*$A$3/O$2,2)</f>
        <v>28.33</v>
      </c>
      <c r="P1139" s="3" t="str">
        <f aca="false">IF(O1139&gt;=0.99,"iTMS","Napster")</f>
        <v>iTMS</v>
      </c>
      <c r="Q1139" s="4" t="n">
        <f aca="false">ROUND($B1139*$A$3/Q$2,2)</f>
        <v>24.28</v>
      </c>
      <c r="R1139" s="4" t="str">
        <f aca="false">IF(Q1139&gt;=0.99,"iTMS","Napster")</f>
        <v>iTMS</v>
      </c>
      <c r="S1139" s="2" t="n">
        <f aca="false">ROUND($B1139*$A$3/S$2,2)</f>
        <v>21.25</v>
      </c>
      <c r="T1139" s="3" t="str">
        <f aca="false">IF(S1139&gt;=0.99,"iTMS","Napster")</f>
        <v>iTMS</v>
      </c>
      <c r="U1139" s="4" t="n">
        <f aca="false">ROUND($B1139*$A$3/U$2,2)</f>
        <v>18.89</v>
      </c>
      <c r="V1139" s="4" t="str">
        <f aca="false">IF(U1139&gt;=0.99,"iTMS","Napster")</f>
        <v>iTMS</v>
      </c>
      <c r="W1139" s="2" t="n">
        <f aca="false">ROUND($B1139*$A$3/W$2,2)</f>
        <v>17</v>
      </c>
      <c r="X1139" s="3" t="str">
        <f aca="false">IF(W1139&gt;=0.99,"iTMS","Napster")</f>
        <v>iTMS</v>
      </c>
      <c r="Y1139" s="4" t="n">
        <f aca="false">ROUND($B1139*$A$3/Y$2,2)</f>
        <v>8.5</v>
      </c>
      <c r="Z1139" s="4" t="str">
        <f aca="false">IF(Y1139&gt;=0.99,"iTMS","Napster")</f>
        <v>iTMS</v>
      </c>
      <c r="AA1139" s="2" t="n">
        <f aca="false">ROUND($B1139*$A$3/AA$2,2)</f>
        <v>5.67</v>
      </c>
      <c r="AB1139" s="3" t="str">
        <f aca="false">IF(AA1139&gt;=0.99,"iTMS","Napster")</f>
        <v>iTMS</v>
      </c>
      <c r="AC1139" s="4" t="n">
        <f aca="false">ROUND($B1139*$A$3/AC$2,2)</f>
        <v>4.25</v>
      </c>
      <c r="AD1139" s="4" t="str">
        <f aca="false">IF(AC1139&gt;=0.99,"iTMS","Napster")</f>
        <v>iTMS</v>
      </c>
      <c r="AE1139" s="2" t="n">
        <f aca="false">ROUND($B1139*$A$3/AE$2,2)</f>
        <v>3.4</v>
      </c>
      <c r="AF1139" s="3" t="str">
        <f aca="false">IF(AE1139&gt;=0.99,"iTMS","Napster")</f>
        <v>iTMS</v>
      </c>
      <c r="AG1139" s="4" t="n">
        <f aca="false">ROUND($B1139*$A$3/AG$2,2)</f>
        <v>2.83</v>
      </c>
      <c r="AH1139" s="4" t="str">
        <f aca="false">IF(AG1139&gt;=0.99,"iTMS","Napster")</f>
        <v>iTMS</v>
      </c>
      <c r="AI1139" s="2" t="n">
        <f aca="false">ROUND($B1139*$A$3/AI$2,2)</f>
        <v>2.43</v>
      </c>
      <c r="AJ1139" s="3" t="str">
        <f aca="false">IF(AI1139&gt;=0.99,"iTMS","Napster")</f>
        <v>iTMS</v>
      </c>
      <c r="AK1139" s="4" t="n">
        <f aca="false">ROUND($B1139*$A$3/AK$2,2)</f>
        <v>2.12</v>
      </c>
      <c r="AL1139" s="4" t="str">
        <f aca="false">IF(AK1139&gt;=0.99,"iTMS","Napster")</f>
        <v>iTMS</v>
      </c>
      <c r="AM1139" s="2" t="n">
        <f aca="false">ROUND($B1139*$A$3/AM$2,2)</f>
        <v>1.89</v>
      </c>
      <c r="AN1139" s="3" t="str">
        <f aca="false">IF(AM1139&gt;=0.99,"iTMS","Napster")</f>
        <v>iTMS</v>
      </c>
      <c r="AO1139" s="2" t="n">
        <f aca="false">ROUND($B1139*$A$3/AO$2,2)</f>
        <v>1.7</v>
      </c>
      <c r="AP1139" s="3" t="str">
        <f aca="false">IF(AO1139&gt;=0.99,"iTMS","Napster")</f>
        <v>iTMS</v>
      </c>
    </row>
    <row r="1140" customFormat="false" ht="13" hidden="false" customHeight="false" outlineLevel="0" collapsed="false">
      <c r="B1140" s="0" t="n">
        <v>1138</v>
      </c>
      <c r="C1140" s="1" t="n">
        <f aca="false">INT(B1140/12)</f>
        <v>94</v>
      </c>
      <c r="D1140" s="1" t="n">
        <f aca="false">B1140-(C1140*12)</f>
        <v>10</v>
      </c>
      <c r="E1140" s="2" t="n">
        <f aca="false">ROUND($B1140*$A$3/E$2,2)</f>
        <v>170.13</v>
      </c>
      <c r="F1140" s="3" t="str">
        <f aca="false">IF(E1140&gt;=0.99,"iTMS","Napster")</f>
        <v>iTMS</v>
      </c>
      <c r="G1140" s="2" t="n">
        <f aca="false">ROUND($B1140*$A$3/G$2,2)</f>
        <v>85.07</v>
      </c>
      <c r="H1140" s="3" t="str">
        <f aca="false">IF(G1140&gt;=0.99,"iTMS","Napster")</f>
        <v>iTMS</v>
      </c>
      <c r="I1140" s="4" t="n">
        <f aca="false">ROUND($B1140*$A$3/I$2,2)</f>
        <v>56.71</v>
      </c>
      <c r="J1140" s="4" t="str">
        <f aca="false">IF(I1140&gt;=0.99,"iTMS","Napster")</f>
        <v>iTMS</v>
      </c>
      <c r="K1140" s="2" t="n">
        <f aca="false">ROUND($B1140*$A$3/K$2,2)</f>
        <v>42.53</v>
      </c>
      <c r="L1140" s="3" t="str">
        <f aca="false">IF(K1140&gt;=0.99,"iTMS","Napster")</f>
        <v>iTMS</v>
      </c>
      <c r="M1140" s="4" t="n">
        <f aca="false">ROUND($B1140*$A$3/M$2,2)</f>
        <v>34.03</v>
      </c>
      <c r="N1140" s="4" t="str">
        <f aca="false">IF(M1140&gt;=0.99,"iTMS","Napster")</f>
        <v>iTMS</v>
      </c>
      <c r="O1140" s="2" t="n">
        <f aca="false">ROUND($B1140*$A$3/O$2,2)</f>
        <v>28.36</v>
      </c>
      <c r="P1140" s="3" t="str">
        <f aca="false">IF(O1140&gt;=0.99,"iTMS","Napster")</f>
        <v>iTMS</v>
      </c>
      <c r="Q1140" s="4" t="n">
        <f aca="false">ROUND($B1140*$A$3/Q$2,2)</f>
        <v>24.3</v>
      </c>
      <c r="R1140" s="4" t="str">
        <f aca="false">IF(Q1140&gt;=0.99,"iTMS","Napster")</f>
        <v>iTMS</v>
      </c>
      <c r="S1140" s="2" t="n">
        <f aca="false">ROUND($B1140*$A$3/S$2,2)</f>
        <v>21.27</v>
      </c>
      <c r="T1140" s="3" t="str">
        <f aca="false">IF(S1140&gt;=0.99,"iTMS","Napster")</f>
        <v>iTMS</v>
      </c>
      <c r="U1140" s="4" t="n">
        <f aca="false">ROUND($B1140*$A$3/U$2,2)</f>
        <v>18.9</v>
      </c>
      <c r="V1140" s="4" t="str">
        <f aca="false">IF(U1140&gt;=0.99,"iTMS","Napster")</f>
        <v>iTMS</v>
      </c>
      <c r="W1140" s="2" t="n">
        <f aca="false">ROUND($B1140*$A$3/W$2,2)</f>
        <v>17.01</v>
      </c>
      <c r="X1140" s="3" t="str">
        <f aca="false">IF(W1140&gt;=0.99,"iTMS","Napster")</f>
        <v>iTMS</v>
      </c>
      <c r="Y1140" s="4" t="n">
        <f aca="false">ROUND($B1140*$A$3/Y$2,2)</f>
        <v>8.51</v>
      </c>
      <c r="Z1140" s="4" t="str">
        <f aca="false">IF(Y1140&gt;=0.99,"iTMS","Napster")</f>
        <v>iTMS</v>
      </c>
      <c r="AA1140" s="2" t="n">
        <f aca="false">ROUND($B1140*$A$3/AA$2,2)</f>
        <v>5.67</v>
      </c>
      <c r="AB1140" s="3" t="str">
        <f aca="false">IF(AA1140&gt;=0.99,"iTMS","Napster")</f>
        <v>iTMS</v>
      </c>
      <c r="AC1140" s="4" t="n">
        <f aca="false">ROUND($B1140*$A$3/AC$2,2)</f>
        <v>4.25</v>
      </c>
      <c r="AD1140" s="4" t="str">
        <f aca="false">IF(AC1140&gt;=0.99,"iTMS","Napster")</f>
        <v>iTMS</v>
      </c>
      <c r="AE1140" s="2" t="n">
        <f aca="false">ROUND($B1140*$A$3/AE$2,2)</f>
        <v>3.4</v>
      </c>
      <c r="AF1140" s="3" t="str">
        <f aca="false">IF(AE1140&gt;=0.99,"iTMS","Napster")</f>
        <v>iTMS</v>
      </c>
      <c r="AG1140" s="4" t="n">
        <f aca="false">ROUND($B1140*$A$3/AG$2,2)</f>
        <v>2.84</v>
      </c>
      <c r="AH1140" s="4" t="str">
        <f aca="false">IF(AG1140&gt;=0.99,"iTMS","Napster")</f>
        <v>iTMS</v>
      </c>
      <c r="AI1140" s="2" t="n">
        <f aca="false">ROUND($B1140*$A$3/AI$2,2)</f>
        <v>2.43</v>
      </c>
      <c r="AJ1140" s="3" t="str">
        <f aca="false">IF(AI1140&gt;=0.99,"iTMS","Napster")</f>
        <v>iTMS</v>
      </c>
      <c r="AK1140" s="4" t="n">
        <f aca="false">ROUND($B1140*$A$3/AK$2,2)</f>
        <v>2.13</v>
      </c>
      <c r="AL1140" s="4" t="str">
        <f aca="false">IF(AK1140&gt;=0.99,"iTMS","Napster")</f>
        <v>iTMS</v>
      </c>
      <c r="AM1140" s="2" t="n">
        <f aca="false">ROUND($B1140*$A$3/AM$2,2)</f>
        <v>1.89</v>
      </c>
      <c r="AN1140" s="3" t="str">
        <f aca="false">IF(AM1140&gt;=0.99,"iTMS","Napster")</f>
        <v>iTMS</v>
      </c>
      <c r="AO1140" s="2" t="n">
        <f aca="false">ROUND($B1140*$A$3/AO$2,2)</f>
        <v>1.7</v>
      </c>
      <c r="AP1140" s="3" t="str">
        <f aca="false">IF(AO1140&gt;=0.99,"iTMS","Napster")</f>
        <v>iTMS</v>
      </c>
    </row>
    <row r="1141" customFormat="false" ht="13" hidden="false" customHeight="false" outlineLevel="0" collapsed="false">
      <c r="B1141" s="0" t="n">
        <v>1139</v>
      </c>
      <c r="C1141" s="1" t="n">
        <f aca="false">INT(B1141/12)</f>
        <v>94</v>
      </c>
      <c r="D1141" s="1" t="n">
        <f aca="false">B1141-(C1141*12)</f>
        <v>11</v>
      </c>
      <c r="E1141" s="2" t="n">
        <f aca="false">ROUND($B1141*$A$3/E$2,2)</f>
        <v>170.28</v>
      </c>
      <c r="F1141" s="3" t="str">
        <f aca="false">IF(E1141&gt;=0.99,"iTMS","Napster")</f>
        <v>iTMS</v>
      </c>
      <c r="G1141" s="2" t="n">
        <f aca="false">ROUND($B1141*$A$3/G$2,2)</f>
        <v>85.14</v>
      </c>
      <c r="H1141" s="3" t="str">
        <f aca="false">IF(G1141&gt;=0.99,"iTMS","Napster")</f>
        <v>iTMS</v>
      </c>
      <c r="I1141" s="4" t="n">
        <f aca="false">ROUND($B1141*$A$3/I$2,2)</f>
        <v>56.76</v>
      </c>
      <c r="J1141" s="4" t="str">
        <f aca="false">IF(I1141&gt;=0.99,"iTMS","Napster")</f>
        <v>iTMS</v>
      </c>
      <c r="K1141" s="2" t="n">
        <f aca="false">ROUND($B1141*$A$3/K$2,2)</f>
        <v>42.57</v>
      </c>
      <c r="L1141" s="3" t="str">
        <f aca="false">IF(K1141&gt;=0.99,"iTMS","Napster")</f>
        <v>iTMS</v>
      </c>
      <c r="M1141" s="4" t="n">
        <f aca="false">ROUND($B1141*$A$3/M$2,2)</f>
        <v>34.06</v>
      </c>
      <c r="N1141" s="4" t="str">
        <f aca="false">IF(M1141&gt;=0.99,"iTMS","Napster")</f>
        <v>iTMS</v>
      </c>
      <c r="O1141" s="2" t="n">
        <f aca="false">ROUND($B1141*$A$3/O$2,2)</f>
        <v>28.38</v>
      </c>
      <c r="P1141" s="3" t="str">
        <f aca="false">IF(O1141&gt;=0.99,"iTMS","Napster")</f>
        <v>iTMS</v>
      </c>
      <c r="Q1141" s="4" t="n">
        <f aca="false">ROUND($B1141*$A$3/Q$2,2)</f>
        <v>24.33</v>
      </c>
      <c r="R1141" s="4" t="str">
        <f aca="false">IF(Q1141&gt;=0.99,"iTMS","Napster")</f>
        <v>iTMS</v>
      </c>
      <c r="S1141" s="2" t="n">
        <f aca="false">ROUND($B1141*$A$3/S$2,2)</f>
        <v>21.29</v>
      </c>
      <c r="T1141" s="3" t="str">
        <f aca="false">IF(S1141&gt;=0.99,"iTMS","Napster")</f>
        <v>iTMS</v>
      </c>
      <c r="U1141" s="4" t="n">
        <f aca="false">ROUND($B1141*$A$3/U$2,2)</f>
        <v>18.92</v>
      </c>
      <c r="V1141" s="4" t="str">
        <f aca="false">IF(U1141&gt;=0.99,"iTMS","Napster")</f>
        <v>iTMS</v>
      </c>
      <c r="W1141" s="2" t="n">
        <f aca="false">ROUND($B1141*$A$3/W$2,2)</f>
        <v>17.03</v>
      </c>
      <c r="X1141" s="3" t="str">
        <f aca="false">IF(W1141&gt;=0.99,"iTMS","Napster")</f>
        <v>iTMS</v>
      </c>
      <c r="Y1141" s="4" t="n">
        <f aca="false">ROUND($B1141*$A$3/Y$2,2)</f>
        <v>8.51</v>
      </c>
      <c r="Z1141" s="4" t="str">
        <f aca="false">IF(Y1141&gt;=0.99,"iTMS","Napster")</f>
        <v>iTMS</v>
      </c>
      <c r="AA1141" s="2" t="n">
        <f aca="false">ROUND($B1141*$A$3/AA$2,2)</f>
        <v>5.68</v>
      </c>
      <c r="AB1141" s="3" t="str">
        <f aca="false">IF(AA1141&gt;=0.99,"iTMS","Napster")</f>
        <v>iTMS</v>
      </c>
      <c r="AC1141" s="4" t="n">
        <f aca="false">ROUND($B1141*$A$3/AC$2,2)</f>
        <v>4.26</v>
      </c>
      <c r="AD1141" s="4" t="str">
        <f aca="false">IF(AC1141&gt;=0.99,"iTMS","Napster")</f>
        <v>iTMS</v>
      </c>
      <c r="AE1141" s="2" t="n">
        <f aca="false">ROUND($B1141*$A$3/AE$2,2)</f>
        <v>3.41</v>
      </c>
      <c r="AF1141" s="3" t="str">
        <f aca="false">IF(AE1141&gt;=0.99,"iTMS","Napster")</f>
        <v>iTMS</v>
      </c>
      <c r="AG1141" s="4" t="n">
        <f aca="false">ROUND($B1141*$A$3/AG$2,2)</f>
        <v>2.84</v>
      </c>
      <c r="AH1141" s="4" t="str">
        <f aca="false">IF(AG1141&gt;=0.99,"iTMS","Napster")</f>
        <v>iTMS</v>
      </c>
      <c r="AI1141" s="2" t="n">
        <f aca="false">ROUND($B1141*$A$3/AI$2,2)</f>
        <v>2.43</v>
      </c>
      <c r="AJ1141" s="3" t="str">
        <f aca="false">IF(AI1141&gt;=0.99,"iTMS","Napster")</f>
        <v>iTMS</v>
      </c>
      <c r="AK1141" s="4" t="n">
        <f aca="false">ROUND($B1141*$A$3/AK$2,2)</f>
        <v>2.13</v>
      </c>
      <c r="AL1141" s="4" t="str">
        <f aca="false">IF(AK1141&gt;=0.99,"iTMS","Napster")</f>
        <v>iTMS</v>
      </c>
      <c r="AM1141" s="2" t="n">
        <f aca="false">ROUND($B1141*$A$3/AM$2,2)</f>
        <v>1.89</v>
      </c>
      <c r="AN1141" s="3" t="str">
        <f aca="false">IF(AM1141&gt;=0.99,"iTMS","Napster")</f>
        <v>iTMS</v>
      </c>
      <c r="AO1141" s="2" t="n">
        <f aca="false">ROUND($B1141*$A$3/AO$2,2)</f>
        <v>1.7</v>
      </c>
      <c r="AP1141" s="3" t="str">
        <f aca="false">IF(AO1141&gt;=0.99,"iTMS","Napster")</f>
        <v>iTMS</v>
      </c>
    </row>
    <row r="1142" customFormat="false" ht="13" hidden="false" customHeight="false" outlineLevel="0" collapsed="false">
      <c r="B1142" s="0" t="n">
        <v>1140</v>
      </c>
      <c r="C1142" s="1" t="n">
        <f aca="false">INT(B1142/12)</f>
        <v>95</v>
      </c>
      <c r="D1142" s="1" t="n">
        <f aca="false">B1142-(C1142*12)</f>
        <v>0</v>
      </c>
      <c r="E1142" s="2" t="n">
        <f aca="false">ROUND($B1142*$A$3/E$2,2)</f>
        <v>170.43</v>
      </c>
      <c r="F1142" s="3" t="str">
        <f aca="false">IF(E1142&gt;=0.99,"iTMS","Napster")</f>
        <v>iTMS</v>
      </c>
      <c r="G1142" s="2" t="n">
        <f aca="false">ROUND($B1142*$A$3/G$2,2)</f>
        <v>85.22</v>
      </c>
      <c r="H1142" s="3" t="str">
        <f aca="false">IF(G1142&gt;=0.99,"iTMS","Napster")</f>
        <v>iTMS</v>
      </c>
      <c r="I1142" s="4" t="n">
        <f aca="false">ROUND($B1142*$A$3/I$2,2)</f>
        <v>56.81</v>
      </c>
      <c r="J1142" s="4" t="str">
        <f aca="false">IF(I1142&gt;=0.99,"iTMS","Napster")</f>
        <v>iTMS</v>
      </c>
      <c r="K1142" s="2" t="n">
        <f aca="false">ROUND($B1142*$A$3/K$2,2)</f>
        <v>42.61</v>
      </c>
      <c r="L1142" s="3" t="str">
        <f aca="false">IF(K1142&gt;=0.99,"iTMS","Napster")</f>
        <v>iTMS</v>
      </c>
      <c r="M1142" s="4" t="n">
        <f aca="false">ROUND($B1142*$A$3/M$2,2)</f>
        <v>34.09</v>
      </c>
      <c r="N1142" s="4" t="str">
        <f aca="false">IF(M1142&gt;=0.99,"iTMS","Napster")</f>
        <v>iTMS</v>
      </c>
      <c r="O1142" s="2" t="n">
        <f aca="false">ROUND($B1142*$A$3/O$2,2)</f>
        <v>28.41</v>
      </c>
      <c r="P1142" s="3" t="str">
        <f aca="false">IF(O1142&gt;=0.99,"iTMS","Napster")</f>
        <v>iTMS</v>
      </c>
      <c r="Q1142" s="4" t="n">
        <f aca="false">ROUND($B1142*$A$3/Q$2,2)</f>
        <v>24.35</v>
      </c>
      <c r="R1142" s="4" t="str">
        <f aca="false">IF(Q1142&gt;=0.99,"iTMS","Napster")</f>
        <v>iTMS</v>
      </c>
      <c r="S1142" s="2" t="n">
        <f aca="false">ROUND($B1142*$A$3/S$2,2)</f>
        <v>21.3</v>
      </c>
      <c r="T1142" s="3" t="str">
        <f aca="false">IF(S1142&gt;=0.99,"iTMS","Napster")</f>
        <v>iTMS</v>
      </c>
      <c r="U1142" s="4" t="n">
        <f aca="false">ROUND($B1142*$A$3/U$2,2)</f>
        <v>18.94</v>
      </c>
      <c r="V1142" s="4" t="str">
        <f aca="false">IF(U1142&gt;=0.99,"iTMS","Napster")</f>
        <v>iTMS</v>
      </c>
      <c r="W1142" s="2" t="n">
        <f aca="false">ROUND($B1142*$A$3/W$2,2)</f>
        <v>17.04</v>
      </c>
      <c r="X1142" s="3" t="str">
        <f aca="false">IF(W1142&gt;=0.99,"iTMS","Napster")</f>
        <v>iTMS</v>
      </c>
      <c r="Y1142" s="4" t="n">
        <f aca="false">ROUND($B1142*$A$3/Y$2,2)</f>
        <v>8.52</v>
      </c>
      <c r="Z1142" s="4" t="str">
        <f aca="false">IF(Y1142&gt;=0.99,"iTMS","Napster")</f>
        <v>iTMS</v>
      </c>
      <c r="AA1142" s="2" t="n">
        <f aca="false">ROUND($B1142*$A$3/AA$2,2)</f>
        <v>5.68</v>
      </c>
      <c r="AB1142" s="3" t="str">
        <f aca="false">IF(AA1142&gt;=0.99,"iTMS","Napster")</f>
        <v>iTMS</v>
      </c>
      <c r="AC1142" s="4" t="n">
        <f aca="false">ROUND($B1142*$A$3/AC$2,2)</f>
        <v>4.26</v>
      </c>
      <c r="AD1142" s="4" t="str">
        <f aca="false">IF(AC1142&gt;=0.99,"iTMS","Napster")</f>
        <v>iTMS</v>
      </c>
      <c r="AE1142" s="2" t="n">
        <f aca="false">ROUND($B1142*$A$3/AE$2,2)</f>
        <v>3.41</v>
      </c>
      <c r="AF1142" s="3" t="str">
        <f aca="false">IF(AE1142&gt;=0.99,"iTMS","Napster")</f>
        <v>iTMS</v>
      </c>
      <c r="AG1142" s="4" t="n">
        <f aca="false">ROUND($B1142*$A$3/AG$2,2)</f>
        <v>2.84</v>
      </c>
      <c r="AH1142" s="4" t="str">
        <f aca="false">IF(AG1142&gt;=0.99,"iTMS","Napster")</f>
        <v>iTMS</v>
      </c>
      <c r="AI1142" s="2" t="n">
        <f aca="false">ROUND($B1142*$A$3/AI$2,2)</f>
        <v>2.43</v>
      </c>
      <c r="AJ1142" s="3" t="str">
        <f aca="false">IF(AI1142&gt;=0.99,"iTMS","Napster")</f>
        <v>iTMS</v>
      </c>
      <c r="AK1142" s="4" t="n">
        <f aca="false">ROUND($B1142*$A$3/AK$2,2)</f>
        <v>2.13</v>
      </c>
      <c r="AL1142" s="4" t="str">
        <f aca="false">IF(AK1142&gt;=0.99,"iTMS","Napster")</f>
        <v>iTMS</v>
      </c>
      <c r="AM1142" s="2" t="n">
        <f aca="false">ROUND($B1142*$A$3/AM$2,2)</f>
        <v>1.89</v>
      </c>
      <c r="AN1142" s="3" t="str">
        <f aca="false">IF(AM1142&gt;=0.99,"iTMS","Napster")</f>
        <v>iTMS</v>
      </c>
      <c r="AO1142" s="2" t="n">
        <f aca="false">ROUND($B1142*$A$3/AO$2,2)</f>
        <v>1.7</v>
      </c>
      <c r="AP1142" s="3" t="str">
        <f aca="false">IF(AO1142&gt;=0.99,"iTMS","Napster")</f>
        <v>iTMS</v>
      </c>
    </row>
    <row r="1143" customFormat="false" ht="13" hidden="false" customHeight="false" outlineLevel="0" collapsed="false">
      <c r="B1143" s="0" t="n">
        <v>1141</v>
      </c>
      <c r="C1143" s="1" t="n">
        <f aca="false">INT(B1143/12)</f>
        <v>95</v>
      </c>
      <c r="D1143" s="1" t="n">
        <f aca="false">B1143-(C1143*12)</f>
        <v>1</v>
      </c>
      <c r="E1143" s="2" t="n">
        <f aca="false">ROUND($B1143*$A$3/E$2,2)</f>
        <v>170.58</v>
      </c>
      <c r="F1143" s="3" t="str">
        <f aca="false">IF(E1143&gt;=0.99,"iTMS","Napster")</f>
        <v>iTMS</v>
      </c>
      <c r="G1143" s="2" t="n">
        <f aca="false">ROUND($B1143*$A$3/G$2,2)</f>
        <v>85.29</v>
      </c>
      <c r="H1143" s="3" t="str">
        <f aca="false">IF(G1143&gt;=0.99,"iTMS","Napster")</f>
        <v>iTMS</v>
      </c>
      <c r="I1143" s="4" t="n">
        <f aca="false">ROUND($B1143*$A$3/I$2,2)</f>
        <v>56.86</v>
      </c>
      <c r="J1143" s="4" t="str">
        <f aca="false">IF(I1143&gt;=0.99,"iTMS","Napster")</f>
        <v>iTMS</v>
      </c>
      <c r="K1143" s="2" t="n">
        <f aca="false">ROUND($B1143*$A$3/K$2,2)</f>
        <v>42.64</v>
      </c>
      <c r="L1143" s="3" t="str">
        <f aca="false">IF(K1143&gt;=0.99,"iTMS","Napster")</f>
        <v>iTMS</v>
      </c>
      <c r="M1143" s="4" t="n">
        <f aca="false">ROUND($B1143*$A$3/M$2,2)</f>
        <v>34.12</v>
      </c>
      <c r="N1143" s="4" t="str">
        <f aca="false">IF(M1143&gt;=0.99,"iTMS","Napster")</f>
        <v>iTMS</v>
      </c>
      <c r="O1143" s="2" t="n">
        <f aca="false">ROUND($B1143*$A$3/O$2,2)</f>
        <v>28.43</v>
      </c>
      <c r="P1143" s="3" t="str">
        <f aca="false">IF(O1143&gt;=0.99,"iTMS","Napster")</f>
        <v>iTMS</v>
      </c>
      <c r="Q1143" s="4" t="n">
        <f aca="false">ROUND($B1143*$A$3/Q$2,2)</f>
        <v>24.37</v>
      </c>
      <c r="R1143" s="4" t="str">
        <f aca="false">IF(Q1143&gt;=0.99,"iTMS","Napster")</f>
        <v>iTMS</v>
      </c>
      <c r="S1143" s="2" t="n">
        <f aca="false">ROUND($B1143*$A$3/S$2,2)</f>
        <v>21.32</v>
      </c>
      <c r="T1143" s="3" t="str">
        <f aca="false">IF(S1143&gt;=0.99,"iTMS","Napster")</f>
        <v>iTMS</v>
      </c>
      <c r="U1143" s="4" t="n">
        <f aca="false">ROUND($B1143*$A$3/U$2,2)</f>
        <v>18.95</v>
      </c>
      <c r="V1143" s="4" t="str">
        <f aca="false">IF(U1143&gt;=0.99,"iTMS","Napster")</f>
        <v>iTMS</v>
      </c>
      <c r="W1143" s="2" t="n">
        <f aca="false">ROUND($B1143*$A$3/W$2,2)</f>
        <v>17.06</v>
      </c>
      <c r="X1143" s="3" t="str">
        <f aca="false">IF(W1143&gt;=0.99,"iTMS","Napster")</f>
        <v>iTMS</v>
      </c>
      <c r="Y1143" s="4" t="n">
        <f aca="false">ROUND($B1143*$A$3/Y$2,2)</f>
        <v>8.53</v>
      </c>
      <c r="Z1143" s="4" t="str">
        <f aca="false">IF(Y1143&gt;=0.99,"iTMS","Napster")</f>
        <v>iTMS</v>
      </c>
      <c r="AA1143" s="2" t="n">
        <f aca="false">ROUND($B1143*$A$3/AA$2,2)</f>
        <v>5.69</v>
      </c>
      <c r="AB1143" s="3" t="str">
        <f aca="false">IF(AA1143&gt;=0.99,"iTMS","Napster")</f>
        <v>iTMS</v>
      </c>
      <c r="AC1143" s="4" t="n">
        <f aca="false">ROUND($B1143*$A$3/AC$2,2)</f>
        <v>4.26</v>
      </c>
      <c r="AD1143" s="4" t="str">
        <f aca="false">IF(AC1143&gt;=0.99,"iTMS","Napster")</f>
        <v>iTMS</v>
      </c>
      <c r="AE1143" s="2" t="n">
        <f aca="false">ROUND($B1143*$A$3/AE$2,2)</f>
        <v>3.41</v>
      </c>
      <c r="AF1143" s="3" t="str">
        <f aca="false">IF(AE1143&gt;=0.99,"iTMS","Napster")</f>
        <v>iTMS</v>
      </c>
      <c r="AG1143" s="4" t="n">
        <f aca="false">ROUND($B1143*$A$3/AG$2,2)</f>
        <v>2.84</v>
      </c>
      <c r="AH1143" s="4" t="str">
        <f aca="false">IF(AG1143&gt;=0.99,"iTMS","Napster")</f>
        <v>iTMS</v>
      </c>
      <c r="AI1143" s="2" t="n">
        <f aca="false">ROUND($B1143*$A$3/AI$2,2)</f>
        <v>2.44</v>
      </c>
      <c r="AJ1143" s="3" t="str">
        <f aca="false">IF(AI1143&gt;=0.99,"iTMS","Napster")</f>
        <v>iTMS</v>
      </c>
      <c r="AK1143" s="4" t="n">
        <f aca="false">ROUND($B1143*$A$3/AK$2,2)</f>
        <v>2.13</v>
      </c>
      <c r="AL1143" s="4" t="str">
        <f aca="false">IF(AK1143&gt;=0.99,"iTMS","Napster")</f>
        <v>iTMS</v>
      </c>
      <c r="AM1143" s="2" t="n">
        <f aca="false">ROUND($B1143*$A$3/AM$2,2)</f>
        <v>1.9</v>
      </c>
      <c r="AN1143" s="3" t="str">
        <f aca="false">IF(AM1143&gt;=0.99,"iTMS","Napster")</f>
        <v>iTMS</v>
      </c>
      <c r="AO1143" s="2" t="n">
        <f aca="false">ROUND($B1143*$A$3/AO$2,2)</f>
        <v>1.71</v>
      </c>
      <c r="AP1143" s="3" t="str">
        <f aca="false">IF(AO1143&gt;=0.99,"iTMS","Napster")</f>
        <v>iTMS</v>
      </c>
    </row>
    <row r="1144" customFormat="false" ht="13" hidden="false" customHeight="false" outlineLevel="0" collapsed="false">
      <c r="B1144" s="0" t="n">
        <v>1142</v>
      </c>
      <c r="C1144" s="1" t="n">
        <f aca="false">INT(B1144/12)</f>
        <v>95</v>
      </c>
      <c r="D1144" s="1" t="n">
        <f aca="false">B1144-(C1144*12)</f>
        <v>2</v>
      </c>
      <c r="E1144" s="2" t="n">
        <f aca="false">ROUND($B1144*$A$3/E$2,2)</f>
        <v>170.73</v>
      </c>
      <c r="F1144" s="3" t="str">
        <f aca="false">IF(E1144&gt;=0.99,"iTMS","Napster")</f>
        <v>iTMS</v>
      </c>
      <c r="G1144" s="2" t="n">
        <f aca="false">ROUND($B1144*$A$3/G$2,2)</f>
        <v>85.36</v>
      </c>
      <c r="H1144" s="3" t="str">
        <f aca="false">IF(G1144&gt;=0.99,"iTMS","Napster")</f>
        <v>iTMS</v>
      </c>
      <c r="I1144" s="4" t="n">
        <f aca="false">ROUND($B1144*$A$3/I$2,2)</f>
        <v>56.91</v>
      </c>
      <c r="J1144" s="4" t="str">
        <f aca="false">IF(I1144&gt;=0.99,"iTMS","Napster")</f>
        <v>iTMS</v>
      </c>
      <c r="K1144" s="2" t="n">
        <f aca="false">ROUND($B1144*$A$3/K$2,2)</f>
        <v>42.68</v>
      </c>
      <c r="L1144" s="3" t="str">
        <f aca="false">IF(K1144&gt;=0.99,"iTMS","Napster")</f>
        <v>iTMS</v>
      </c>
      <c r="M1144" s="4" t="n">
        <f aca="false">ROUND($B1144*$A$3/M$2,2)</f>
        <v>34.15</v>
      </c>
      <c r="N1144" s="4" t="str">
        <f aca="false">IF(M1144&gt;=0.99,"iTMS","Napster")</f>
        <v>iTMS</v>
      </c>
      <c r="O1144" s="2" t="n">
        <f aca="false">ROUND($B1144*$A$3/O$2,2)</f>
        <v>28.45</v>
      </c>
      <c r="P1144" s="3" t="str">
        <f aca="false">IF(O1144&gt;=0.99,"iTMS","Napster")</f>
        <v>iTMS</v>
      </c>
      <c r="Q1144" s="4" t="n">
        <f aca="false">ROUND($B1144*$A$3/Q$2,2)</f>
        <v>24.39</v>
      </c>
      <c r="R1144" s="4" t="str">
        <f aca="false">IF(Q1144&gt;=0.99,"iTMS","Napster")</f>
        <v>iTMS</v>
      </c>
      <c r="S1144" s="2" t="n">
        <f aca="false">ROUND($B1144*$A$3/S$2,2)</f>
        <v>21.34</v>
      </c>
      <c r="T1144" s="3" t="str">
        <f aca="false">IF(S1144&gt;=0.99,"iTMS","Napster")</f>
        <v>iTMS</v>
      </c>
      <c r="U1144" s="4" t="n">
        <f aca="false">ROUND($B1144*$A$3/U$2,2)</f>
        <v>18.97</v>
      </c>
      <c r="V1144" s="4" t="str">
        <f aca="false">IF(U1144&gt;=0.99,"iTMS","Napster")</f>
        <v>iTMS</v>
      </c>
      <c r="W1144" s="2" t="n">
        <f aca="false">ROUND($B1144*$A$3/W$2,2)</f>
        <v>17.07</v>
      </c>
      <c r="X1144" s="3" t="str">
        <f aca="false">IF(W1144&gt;=0.99,"iTMS","Napster")</f>
        <v>iTMS</v>
      </c>
      <c r="Y1144" s="4" t="n">
        <f aca="false">ROUND($B1144*$A$3/Y$2,2)</f>
        <v>8.54</v>
      </c>
      <c r="Z1144" s="4" t="str">
        <f aca="false">IF(Y1144&gt;=0.99,"iTMS","Napster")</f>
        <v>iTMS</v>
      </c>
      <c r="AA1144" s="2" t="n">
        <f aca="false">ROUND($B1144*$A$3/AA$2,2)</f>
        <v>5.69</v>
      </c>
      <c r="AB1144" s="3" t="str">
        <f aca="false">IF(AA1144&gt;=0.99,"iTMS","Napster")</f>
        <v>iTMS</v>
      </c>
      <c r="AC1144" s="4" t="n">
        <f aca="false">ROUND($B1144*$A$3/AC$2,2)</f>
        <v>4.27</v>
      </c>
      <c r="AD1144" s="4" t="str">
        <f aca="false">IF(AC1144&gt;=0.99,"iTMS","Napster")</f>
        <v>iTMS</v>
      </c>
      <c r="AE1144" s="2" t="n">
        <f aca="false">ROUND($B1144*$A$3/AE$2,2)</f>
        <v>3.41</v>
      </c>
      <c r="AF1144" s="3" t="str">
        <f aca="false">IF(AE1144&gt;=0.99,"iTMS","Napster")</f>
        <v>iTMS</v>
      </c>
      <c r="AG1144" s="4" t="n">
        <f aca="false">ROUND($B1144*$A$3/AG$2,2)</f>
        <v>2.85</v>
      </c>
      <c r="AH1144" s="4" t="str">
        <f aca="false">IF(AG1144&gt;=0.99,"iTMS","Napster")</f>
        <v>iTMS</v>
      </c>
      <c r="AI1144" s="2" t="n">
        <f aca="false">ROUND($B1144*$A$3/AI$2,2)</f>
        <v>2.44</v>
      </c>
      <c r="AJ1144" s="3" t="str">
        <f aca="false">IF(AI1144&gt;=0.99,"iTMS","Napster")</f>
        <v>iTMS</v>
      </c>
      <c r="AK1144" s="4" t="n">
        <f aca="false">ROUND($B1144*$A$3/AK$2,2)</f>
        <v>2.13</v>
      </c>
      <c r="AL1144" s="4" t="str">
        <f aca="false">IF(AK1144&gt;=0.99,"iTMS","Napster")</f>
        <v>iTMS</v>
      </c>
      <c r="AM1144" s="2" t="n">
        <f aca="false">ROUND($B1144*$A$3/AM$2,2)</f>
        <v>1.9</v>
      </c>
      <c r="AN1144" s="3" t="str">
        <f aca="false">IF(AM1144&gt;=0.99,"iTMS","Napster")</f>
        <v>iTMS</v>
      </c>
      <c r="AO1144" s="2" t="n">
        <f aca="false">ROUND($B1144*$A$3/AO$2,2)</f>
        <v>1.71</v>
      </c>
      <c r="AP1144" s="3" t="str">
        <f aca="false">IF(AO1144&gt;=0.99,"iTMS","Napster")</f>
        <v>iTMS</v>
      </c>
    </row>
    <row r="1145" customFormat="false" ht="13" hidden="false" customHeight="false" outlineLevel="0" collapsed="false">
      <c r="B1145" s="0" t="n">
        <v>1143</v>
      </c>
      <c r="C1145" s="1" t="n">
        <f aca="false">INT(B1145/12)</f>
        <v>95</v>
      </c>
      <c r="D1145" s="1" t="n">
        <f aca="false">B1145-(C1145*12)</f>
        <v>3</v>
      </c>
      <c r="E1145" s="2" t="n">
        <f aca="false">ROUND($B1145*$A$3/E$2,2)</f>
        <v>170.88</v>
      </c>
      <c r="F1145" s="3" t="str">
        <f aca="false">IF(E1145&gt;=0.99,"iTMS","Napster")</f>
        <v>iTMS</v>
      </c>
      <c r="G1145" s="2" t="n">
        <f aca="false">ROUND($B1145*$A$3/G$2,2)</f>
        <v>85.44</v>
      </c>
      <c r="H1145" s="3" t="str">
        <f aca="false">IF(G1145&gt;=0.99,"iTMS","Napster")</f>
        <v>iTMS</v>
      </c>
      <c r="I1145" s="4" t="n">
        <f aca="false">ROUND($B1145*$A$3/I$2,2)</f>
        <v>56.96</v>
      </c>
      <c r="J1145" s="4" t="str">
        <f aca="false">IF(I1145&gt;=0.99,"iTMS","Napster")</f>
        <v>iTMS</v>
      </c>
      <c r="K1145" s="2" t="n">
        <f aca="false">ROUND($B1145*$A$3/K$2,2)</f>
        <v>42.72</v>
      </c>
      <c r="L1145" s="3" t="str">
        <f aca="false">IF(K1145&gt;=0.99,"iTMS","Napster")</f>
        <v>iTMS</v>
      </c>
      <c r="M1145" s="4" t="n">
        <f aca="false">ROUND($B1145*$A$3/M$2,2)</f>
        <v>34.18</v>
      </c>
      <c r="N1145" s="4" t="str">
        <f aca="false">IF(M1145&gt;=0.99,"iTMS","Napster")</f>
        <v>iTMS</v>
      </c>
      <c r="O1145" s="2" t="n">
        <f aca="false">ROUND($B1145*$A$3/O$2,2)</f>
        <v>28.48</v>
      </c>
      <c r="P1145" s="3" t="str">
        <f aca="false">IF(O1145&gt;=0.99,"iTMS","Napster")</f>
        <v>iTMS</v>
      </c>
      <c r="Q1145" s="4" t="n">
        <f aca="false">ROUND($B1145*$A$3/Q$2,2)</f>
        <v>24.41</v>
      </c>
      <c r="R1145" s="4" t="str">
        <f aca="false">IF(Q1145&gt;=0.99,"iTMS","Napster")</f>
        <v>iTMS</v>
      </c>
      <c r="S1145" s="2" t="n">
        <f aca="false">ROUND($B1145*$A$3/S$2,2)</f>
        <v>21.36</v>
      </c>
      <c r="T1145" s="3" t="str">
        <f aca="false">IF(S1145&gt;=0.99,"iTMS","Napster")</f>
        <v>iTMS</v>
      </c>
      <c r="U1145" s="4" t="n">
        <f aca="false">ROUND($B1145*$A$3/U$2,2)</f>
        <v>18.99</v>
      </c>
      <c r="V1145" s="4" t="str">
        <f aca="false">IF(U1145&gt;=0.99,"iTMS","Napster")</f>
        <v>iTMS</v>
      </c>
      <c r="W1145" s="2" t="n">
        <f aca="false">ROUND($B1145*$A$3/W$2,2)</f>
        <v>17.09</v>
      </c>
      <c r="X1145" s="3" t="str">
        <f aca="false">IF(W1145&gt;=0.99,"iTMS","Napster")</f>
        <v>iTMS</v>
      </c>
      <c r="Y1145" s="4" t="n">
        <f aca="false">ROUND($B1145*$A$3/Y$2,2)</f>
        <v>8.54</v>
      </c>
      <c r="Z1145" s="4" t="str">
        <f aca="false">IF(Y1145&gt;=0.99,"iTMS","Napster")</f>
        <v>iTMS</v>
      </c>
      <c r="AA1145" s="2" t="n">
        <f aca="false">ROUND($B1145*$A$3/AA$2,2)</f>
        <v>5.7</v>
      </c>
      <c r="AB1145" s="3" t="str">
        <f aca="false">IF(AA1145&gt;=0.99,"iTMS","Napster")</f>
        <v>iTMS</v>
      </c>
      <c r="AC1145" s="4" t="n">
        <f aca="false">ROUND($B1145*$A$3/AC$2,2)</f>
        <v>4.27</v>
      </c>
      <c r="AD1145" s="4" t="str">
        <f aca="false">IF(AC1145&gt;=0.99,"iTMS","Napster")</f>
        <v>iTMS</v>
      </c>
      <c r="AE1145" s="2" t="n">
        <f aca="false">ROUND($B1145*$A$3/AE$2,2)</f>
        <v>3.42</v>
      </c>
      <c r="AF1145" s="3" t="str">
        <f aca="false">IF(AE1145&gt;=0.99,"iTMS","Napster")</f>
        <v>iTMS</v>
      </c>
      <c r="AG1145" s="4" t="n">
        <f aca="false">ROUND($B1145*$A$3/AG$2,2)</f>
        <v>2.85</v>
      </c>
      <c r="AH1145" s="4" t="str">
        <f aca="false">IF(AG1145&gt;=0.99,"iTMS","Napster")</f>
        <v>iTMS</v>
      </c>
      <c r="AI1145" s="2" t="n">
        <f aca="false">ROUND($B1145*$A$3/AI$2,2)</f>
        <v>2.44</v>
      </c>
      <c r="AJ1145" s="3" t="str">
        <f aca="false">IF(AI1145&gt;=0.99,"iTMS","Napster")</f>
        <v>iTMS</v>
      </c>
      <c r="AK1145" s="4" t="n">
        <f aca="false">ROUND($B1145*$A$3/AK$2,2)</f>
        <v>2.14</v>
      </c>
      <c r="AL1145" s="4" t="str">
        <f aca="false">IF(AK1145&gt;=0.99,"iTMS","Napster")</f>
        <v>iTMS</v>
      </c>
      <c r="AM1145" s="2" t="n">
        <f aca="false">ROUND($B1145*$A$3/AM$2,2)</f>
        <v>1.9</v>
      </c>
      <c r="AN1145" s="3" t="str">
        <f aca="false">IF(AM1145&gt;=0.99,"iTMS","Napster")</f>
        <v>iTMS</v>
      </c>
      <c r="AO1145" s="2" t="n">
        <f aca="false">ROUND($B1145*$A$3/AO$2,2)</f>
        <v>1.71</v>
      </c>
      <c r="AP1145" s="3" t="str">
        <f aca="false">IF(AO1145&gt;=0.99,"iTMS","Napster")</f>
        <v>iTMS</v>
      </c>
    </row>
    <row r="1146" customFormat="false" ht="13" hidden="false" customHeight="false" outlineLevel="0" collapsed="false">
      <c r="B1146" s="0" t="n">
        <v>1144</v>
      </c>
      <c r="C1146" s="1" t="n">
        <f aca="false">INT(B1146/12)</f>
        <v>95</v>
      </c>
      <c r="D1146" s="1" t="n">
        <f aca="false">B1146-(C1146*12)</f>
        <v>4</v>
      </c>
      <c r="E1146" s="2" t="n">
        <f aca="false">ROUND($B1146*$A$3/E$2,2)</f>
        <v>171.03</v>
      </c>
      <c r="F1146" s="3" t="str">
        <f aca="false">IF(E1146&gt;=0.99,"iTMS","Napster")</f>
        <v>iTMS</v>
      </c>
      <c r="G1146" s="2" t="n">
        <f aca="false">ROUND($B1146*$A$3/G$2,2)</f>
        <v>85.51</v>
      </c>
      <c r="H1146" s="3" t="str">
        <f aca="false">IF(G1146&gt;=0.99,"iTMS","Napster")</f>
        <v>iTMS</v>
      </c>
      <c r="I1146" s="4" t="n">
        <f aca="false">ROUND($B1146*$A$3/I$2,2)</f>
        <v>57.01</v>
      </c>
      <c r="J1146" s="4" t="str">
        <f aca="false">IF(I1146&gt;=0.99,"iTMS","Napster")</f>
        <v>iTMS</v>
      </c>
      <c r="K1146" s="2" t="n">
        <f aca="false">ROUND($B1146*$A$3/K$2,2)</f>
        <v>42.76</v>
      </c>
      <c r="L1146" s="3" t="str">
        <f aca="false">IF(K1146&gt;=0.99,"iTMS","Napster")</f>
        <v>iTMS</v>
      </c>
      <c r="M1146" s="4" t="n">
        <f aca="false">ROUND($B1146*$A$3/M$2,2)</f>
        <v>34.21</v>
      </c>
      <c r="N1146" s="4" t="str">
        <f aca="false">IF(M1146&gt;=0.99,"iTMS","Napster")</f>
        <v>iTMS</v>
      </c>
      <c r="O1146" s="2" t="n">
        <f aca="false">ROUND($B1146*$A$3/O$2,2)</f>
        <v>28.5</v>
      </c>
      <c r="P1146" s="3" t="str">
        <f aca="false">IF(O1146&gt;=0.99,"iTMS","Napster")</f>
        <v>iTMS</v>
      </c>
      <c r="Q1146" s="4" t="n">
        <f aca="false">ROUND($B1146*$A$3/Q$2,2)</f>
        <v>24.43</v>
      </c>
      <c r="R1146" s="4" t="str">
        <f aca="false">IF(Q1146&gt;=0.99,"iTMS","Napster")</f>
        <v>iTMS</v>
      </c>
      <c r="S1146" s="2" t="n">
        <f aca="false">ROUND($B1146*$A$3/S$2,2)</f>
        <v>21.38</v>
      </c>
      <c r="T1146" s="3" t="str">
        <f aca="false">IF(S1146&gt;=0.99,"iTMS","Napster")</f>
        <v>iTMS</v>
      </c>
      <c r="U1146" s="4" t="n">
        <f aca="false">ROUND($B1146*$A$3/U$2,2)</f>
        <v>19</v>
      </c>
      <c r="V1146" s="4" t="str">
        <f aca="false">IF(U1146&gt;=0.99,"iTMS","Napster")</f>
        <v>iTMS</v>
      </c>
      <c r="W1146" s="2" t="n">
        <f aca="false">ROUND($B1146*$A$3/W$2,2)</f>
        <v>17.1</v>
      </c>
      <c r="X1146" s="3" t="str">
        <f aca="false">IF(W1146&gt;=0.99,"iTMS","Napster")</f>
        <v>iTMS</v>
      </c>
      <c r="Y1146" s="4" t="n">
        <f aca="false">ROUND($B1146*$A$3/Y$2,2)</f>
        <v>8.55</v>
      </c>
      <c r="Z1146" s="4" t="str">
        <f aca="false">IF(Y1146&gt;=0.99,"iTMS","Napster")</f>
        <v>iTMS</v>
      </c>
      <c r="AA1146" s="2" t="n">
        <f aca="false">ROUND($B1146*$A$3/AA$2,2)</f>
        <v>5.7</v>
      </c>
      <c r="AB1146" s="3" t="str">
        <f aca="false">IF(AA1146&gt;=0.99,"iTMS","Napster")</f>
        <v>iTMS</v>
      </c>
      <c r="AC1146" s="4" t="n">
        <f aca="false">ROUND($B1146*$A$3/AC$2,2)</f>
        <v>4.28</v>
      </c>
      <c r="AD1146" s="4" t="str">
        <f aca="false">IF(AC1146&gt;=0.99,"iTMS","Napster")</f>
        <v>iTMS</v>
      </c>
      <c r="AE1146" s="2" t="n">
        <f aca="false">ROUND($B1146*$A$3/AE$2,2)</f>
        <v>3.42</v>
      </c>
      <c r="AF1146" s="3" t="str">
        <f aca="false">IF(AE1146&gt;=0.99,"iTMS","Napster")</f>
        <v>iTMS</v>
      </c>
      <c r="AG1146" s="4" t="n">
        <f aca="false">ROUND($B1146*$A$3/AG$2,2)</f>
        <v>2.85</v>
      </c>
      <c r="AH1146" s="4" t="str">
        <f aca="false">IF(AG1146&gt;=0.99,"iTMS","Napster")</f>
        <v>iTMS</v>
      </c>
      <c r="AI1146" s="2" t="n">
        <f aca="false">ROUND($B1146*$A$3/AI$2,2)</f>
        <v>2.44</v>
      </c>
      <c r="AJ1146" s="3" t="str">
        <f aca="false">IF(AI1146&gt;=0.99,"iTMS","Napster")</f>
        <v>iTMS</v>
      </c>
      <c r="AK1146" s="4" t="n">
        <f aca="false">ROUND($B1146*$A$3/AK$2,2)</f>
        <v>2.14</v>
      </c>
      <c r="AL1146" s="4" t="str">
        <f aca="false">IF(AK1146&gt;=0.99,"iTMS","Napster")</f>
        <v>iTMS</v>
      </c>
      <c r="AM1146" s="2" t="n">
        <f aca="false">ROUND($B1146*$A$3/AM$2,2)</f>
        <v>1.9</v>
      </c>
      <c r="AN1146" s="3" t="str">
        <f aca="false">IF(AM1146&gt;=0.99,"iTMS","Napster")</f>
        <v>iTMS</v>
      </c>
      <c r="AO1146" s="2" t="n">
        <f aca="false">ROUND($B1146*$A$3/AO$2,2)</f>
        <v>1.71</v>
      </c>
      <c r="AP1146" s="3" t="str">
        <f aca="false">IF(AO1146&gt;=0.99,"iTMS","Napster")</f>
        <v>iTMS</v>
      </c>
    </row>
    <row r="1147" customFormat="false" ht="13" hidden="false" customHeight="false" outlineLevel="0" collapsed="false">
      <c r="B1147" s="0" t="n">
        <v>1145</v>
      </c>
      <c r="C1147" s="1" t="n">
        <f aca="false">INT(B1147/12)</f>
        <v>95</v>
      </c>
      <c r="D1147" s="1" t="n">
        <f aca="false">B1147-(C1147*12)</f>
        <v>5</v>
      </c>
      <c r="E1147" s="2" t="n">
        <f aca="false">ROUND($B1147*$A$3/E$2,2)</f>
        <v>171.18</v>
      </c>
      <c r="F1147" s="3" t="str">
        <f aca="false">IF(E1147&gt;=0.99,"iTMS","Napster")</f>
        <v>iTMS</v>
      </c>
      <c r="G1147" s="2" t="n">
        <f aca="false">ROUND($B1147*$A$3/G$2,2)</f>
        <v>85.59</v>
      </c>
      <c r="H1147" s="3" t="str">
        <f aca="false">IF(G1147&gt;=0.99,"iTMS","Napster")</f>
        <v>iTMS</v>
      </c>
      <c r="I1147" s="4" t="n">
        <f aca="false">ROUND($B1147*$A$3/I$2,2)</f>
        <v>57.06</v>
      </c>
      <c r="J1147" s="4" t="str">
        <f aca="false">IF(I1147&gt;=0.99,"iTMS","Napster")</f>
        <v>iTMS</v>
      </c>
      <c r="K1147" s="2" t="n">
        <f aca="false">ROUND($B1147*$A$3/K$2,2)</f>
        <v>42.79</v>
      </c>
      <c r="L1147" s="3" t="str">
        <f aca="false">IF(K1147&gt;=0.99,"iTMS","Napster")</f>
        <v>iTMS</v>
      </c>
      <c r="M1147" s="4" t="n">
        <f aca="false">ROUND($B1147*$A$3/M$2,2)</f>
        <v>34.24</v>
      </c>
      <c r="N1147" s="4" t="str">
        <f aca="false">IF(M1147&gt;=0.99,"iTMS","Napster")</f>
        <v>iTMS</v>
      </c>
      <c r="O1147" s="2" t="n">
        <f aca="false">ROUND($B1147*$A$3/O$2,2)</f>
        <v>28.53</v>
      </c>
      <c r="P1147" s="3" t="str">
        <f aca="false">IF(O1147&gt;=0.99,"iTMS","Napster")</f>
        <v>iTMS</v>
      </c>
      <c r="Q1147" s="4" t="n">
        <f aca="false">ROUND($B1147*$A$3/Q$2,2)</f>
        <v>24.45</v>
      </c>
      <c r="R1147" s="4" t="str">
        <f aca="false">IF(Q1147&gt;=0.99,"iTMS","Napster")</f>
        <v>iTMS</v>
      </c>
      <c r="S1147" s="2" t="n">
        <f aca="false">ROUND($B1147*$A$3/S$2,2)</f>
        <v>21.4</v>
      </c>
      <c r="T1147" s="3" t="str">
        <f aca="false">IF(S1147&gt;=0.99,"iTMS","Napster")</f>
        <v>iTMS</v>
      </c>
      <c r="U1147" s="4" t="n">
        <f aca="false">ROUND($B1147*$A$3/U$2,2)</f>
        <v>19.02</v>
      </c>
      <c r="V1147" s="4" t="str">
        <f aca="false">IF(U1147&gt;=0.99,"iTMS","Napster")</f>
        <v>iTMS</v>
      </c>
      <c r="W1147" s="2" t="n">
        <f aca="false">ROUND($B1147*$A$3/W$2,2)</f>
        <v>17.12</v>
      </c>
      <c r="X1147" s="3" t="str">
        <f aca="false">IF(W1147&gt;=0.99,"iTMS","Napster")</f>
        <v>iTMS</v>
      </c>
      <c r="Y1147" s="4" t="n">
        <f aca="false">ROUND($B1147*$A$3/Y$2,2)</f>
        <v>8.56</v>
      </c>
      <c r="Z1147" s="4" t="str">
        <f aca="false">IF(Y1147&gt;=0.99,"iTMS","Napster")</f>
        <v>iTMS</v>
      </c>
      <c r="AA1147" s="2" t="n">
        <f aca="false">ROUND($B1147*$A$3/AA$2,2)</f>
        <v>5.71</v>
      </c>
      <c r="AB1147" s="3" t="str">
        <f aca="false">IF(AA1147&gt;=0.99,"iTMS","Napster")</f>
        <v>iTMS</v>
      </c>
      <c r="AC1147" s="4" t="n">
        <f aca="false">ROUND($B1147*$A$3/AC$2,2)</f>
        <v>4.28</v>
      </c>
      <c r="AD1147" s="4" t="str">
        <f aca="false">IF(AC1147&gt;=0.99,"iTMS","Napster")</f>
        <v>iTMS</v>
      </c>
      <c r="AE1147" s="2" t="n">
        <f aca="false">ROUND($B1147*$A$3/AE$2,2)</f>
        <v>3.42</v>
      </c>
      <c r="AF1147" s="3" t="str">
        <f aca="false">IF(AE1147&gt;=0.99,"iTMS","Napster")</f>
        <v>iTMS</v>
      </c>
      <c r="AG1147" s="4" t="n">
        <f aca="false">ROUND($B1147*$A$3/AG$2,2)</f>
        <v>2.85</v>
      </c>
      <c r="AH1147" s="4" t="str">
        <f aca="false">IF(AG1147&gt;=0.99,"iTMS","Napster")</f>
        <v>iTMS</v>
      </c>
      <c r="AI1147" s="2" t="n">
        <f aca="false">ROUND($B1147*$A$3/AI$2,2)</f>
        <v>2.45</v>
      </c>
      <c r="AJ1147" s="3" t="str">
        <f aca="false">IF(AI1147&gt;=0.99,"iTMS","Napster")</f>
        <v>iTMS</v>
      </c>
      <c r="AK1147" s="4" t="n">
        <f aca="false">ROUND($B1147*$A$3/AK$2,2)</f>
        <v>2.14</v>
      </c>
      <c r="AL1147" s="4" t="str">
        <f aca="false">IF(AK1147&gt;=0.99,"iTMS","Napster")</f>
        <v>iTMS</v>
      </c>
      <c r="AM1147" s="2" t="n">
        <f aca="false">ROUND($B1147*$A$3/AM$2,2)</f>
        <v>1.9</v>
      </c>
      <c r="AN1147" s="3" t="str">
        <f aca="false">IF(AM1147&gt;=0.99,"iTMS","Napster")</f>
        <v>iTMS</v>
      </c>
      <c r="AO1147" s="2" t="n">
        <f aca="false">ROUND($B1147*$A$3/AO$2,2)</f>
        <v>1.71</v>
      </c>
      <c r="AP1147" s="3" t="str">
        <f aca="false">IF(AO1147&gt;=0.99,"iTMS","Napster")</f>
        <v>iTMS</v>
      </c>
    </row>
    <row r="1148" customFormat="false" ht="13" hidden="false" customHeight="false" outlineLevel="0" collapsed="false">
      <c r="B1148" s="0" t="n">
        <v>1146</v>
      </c>
      <c r="C1148" s="1" t="n">
        <f aca="false">INT(B1148/12)</f>
        <v>95</v>
      </c>
      <c r="D1148" s="1" t="n">
        <f aca="false">B1148-(C1148*12)</f>
        <v>6</v>
      </c>
      <c r="E1148" s="2" t="n">
        <f aca="false">ROUND($B1148*$A$3/E$2,2)</f>
        <v>171.33</v>
      </c>
      <c r="F1148" s="3" t="str">
        <f aca="false">IF(E1148&gt;=0.99,"iTMS","Napster")</f>
        <v>iTMS</v>
      </c>
      <c r="G1148" s="2" t="n">
        <f aca="false">ROUND($B1148*$A$3/G$2,2)</f>
        <v>85.66</v>
      </c>
      <c r="H1148" s="3" t="str">
        <f aca="false">IF(G1148&gt;=0.99,"iTMS","Napster")</f>
        <v>iTMS</v>
      </c>
      <c r="I1148" s="4" t="n">
        <f aca="false">ROUND($B1148*$A$3/I$2,2)</f>
        <v>57.11</v>
      </c>
      <c r="J1148" s="4" t="str">
        <f aca="false">IF(I1148&gt;=0.99,"iTMS","Napster")</f>
        <v>iTMS</v>
      </c>
      <c r="K1148" s="2" t="n">
        <f aca="false">ROUND($B1148*$A$3/K$2,2)</f>
        <v>42.83</v>
      </c>
      <c r="L1148" s="3" t="str">
        <f aca="false">IF(K1148&gt;=0.99,"iTMS","Napster")</f>
        <v>iTMS</v>
      </c>
      <c r="M1148" s="4" t="n">
        <f aca="false">ROUND($B1148*$A$3/M$2,2)</f>
        <v>34.27</v>
      </c>
      <c r="N1148" s="4" t="str">
        <f aca="false">IF(M1148&gt;=0.99,"iTMS","Napster")</f>
        <v>iTMS</v>
      </c>
      <c r="O1148" s="2" t="n">
        <f aca="false">ROUND($B1148*$A$3/O$2,2)</f>
        <v>28.55</v>
      </c>
      <c r="P1148" s="3" t="str">
        <f aca="false">IF(O1148&gt;=0.99,"iTMS","Napster")</f>
        <v>iTMS</v>
      </c>
      <c r="Q1148" s="4" t="n">
        <f aca="false">ROUND($B1148*$A$3/Q$2,2)</f>
        <v>24.48</v>
      </c>
      <c r="R1148" s="4" t="str">
        <f aca="false">IF(Q1148&gt;=0.99,"iTMS","Napster")</f>
        <v>iTMS</v>
      </c>
      <c r="S1148" s="2" t="n">
        <f aca="false">ROUND($B1148*$A$3/S$2,2)</f>
        <v>21.42</v>
      </c>
      <c r="T1148" s="3" t="str">
        <f aca="false">IF(S1148&gt;=0.99,"iTMS","Napster")</f>
        <v>iTMS</v>
      </c>
      <c r="U1148" s="4" t="n">
        <f aca="false">ROUND($B1148*$A$3/U$2,2)</f>
        <v>19.04</v>
      </c>
      <c r="V1148" s="4" t="str">
        <f aca="false">IF(U1148&gt;=0.99,"iTMS","Napster")</f>
        <v>iTMS</v>
      </c>
      <c r="W1148" s="2" t="n">
        <f aca="false">ROUND($B1148*$A$3/W$2,2)</f>
        <v>17.13</v>
      </c>
      <c r="X1148" s="3" t="str">
        <f aca="false">IF(W1148&gt;=0.99,"iTMS","Napster")</f>
        <v>iTMS</v>
      </c>
      <c r="Y1148" s="4" t="n">
        <f aca="false">ROUND($B1148*$A$3/Y$2,2)</f>
        <v>8.57</v>
      </c>
      <c r="Z1148" s="4" t="str">
        <f aca="false">IF(Y1148&gt;=0.99,"iTMS","Napster")</f>
        <v>iTMS</v>
      </c>
      <c r="AA1148" s="2" t="n">
        <f aca="false">ROUND($B1148*$A$3/AA$2,2)</f>
        <v>5.71</v>
      </c>
      <c r="AB1148" s="3" t="str">
        <f aca="false">IF(AA1148&gt;=0.99,"iTMS","Napster")</f>
        <v>iTMS</v>
      </c>
      <c r="AC1148" s="4" t="n">
        <f aca="false">ROUND($B1148*$A$3/AC$2,2)</f>
        <v>4.28</v>
      </c>
      <c r="AD1148" s="4" t="str">
        <f aca="false">IF(AC1148&gt;=0.99,"iTMS","Napster")</f>
        <v>iTMS</v>
      </c>
      <c r="AE1148" s="2" t="n">
        <f aca="false">ROUND($B1148*$A$3/AE$2,2)</f>
        <v>3.43</v>
      </c>
      <c r="AF1148" s="3" t="str">
        <f aca="false">IF(AE1148&gt;=0.99,"iTMS","Napster")</f>
        <v>iTMS</v>
      </c>
      <c r="AG1148" s="4" t="n">
        <f aca="false">ROUND($B1148*$A$3/AG$2,2)</f>
        <v>2.86</v>
      </c>
      <c r="AH1148" s="4" t="str">
        <f aca="false">IF(AG1148&gt;=0.99,"iTMS","Napster")</f>
        <v>iTMS</v>
      </c>
      <c r="AI1148" s="2" t="n">
        <f aca="false">ROUND($B1148*$A$3/AI$2,2)</f>
        <v>2.45</v>
      </c>
      <c r="AJ1148" s="3" t="str">
        <f aca="false">IF(AI1148&gt;=0.99,"iTMS","Napster")</f>
        <v>iTMS</v>
      </c>
      <c r="AK1148" s="4" t="n">
        <f aca="false">ROUND($B1148*$A$3/AK$2,2)</f>
        <v>2.14</v>
      </c>
      <c r="AL1148" s="4" t="str">
        <f aca="false">IF(AK1148&gt;=0.99,"iTMS","Napster")</f>
        <v>iTMS</v>
      </c>
      <c r="AM1148" s="2" t="n">
        <f aca="false">ROUND($B1148*$A$3/AM$2,2)</f>
        <v>1.9</v>
      </c>
      <c r="AN1148" s="3" t="str">
        <f aca="false">IF(AM1148&gt;=0.99,"iTMS","Napster")</f>
        <v>iTMS</v>
      </c>
      <c r="AO1148" s="2" t="n">
        <f aca="false">ROUND($B1148*$A$3/AO$2,2)</f>
        <v>1.71</v>
      </c>
      <c r="AP1148" s="3" t="str">
        <f aca="false">IF(AO1148&gt;=0.99,"iTMS","Napster")</f>
        <v>iTMS</v>
      </c>
    </row>
    <row r="1149" customFormat="false" ht="13" hidden="false" customHeight="false" outlineLevel="0" collapsed="false">
      <c r="B1149" s="0" t="n">
        <v>1147</v>
      </c>
      <c r="C1149" s="1" t="n">
        <f aca="false">INT(B1149/12)</f>
        <v>95</v>
      </c>
      <c r="D1149" s="1" t="n">
        <f aca="false">B1149-(C1149*12)</f>
        <v>7</v>
      </c>
      <c r="E1149" s="2" t="n">
        <f aca="false">ROUND($B1149*$A$3/E$2,2)</f>
        <v>171.48</v>
      </c>
      <c r="F1149" s="3" t="str">
        <f aca="false">IF(E1149&gt;=0.99,"iTMS","Napster")</f>
        <v>iTMS</v>
      </c>
      <c r="G1149" s="2" t="n">
        <f aca="false">ROUND($B1149*$A$3/G$2,2)</f>
        <v>85.74</v>
      </c>
      <c r="H1149" s="3" t="str">
        <f aca="false">IF(G1149&gt;=0.99,"iTMS","Napster")</f>
        <v>iTMS</v>
      </c>
      <c r="I1149" s="4" t="n">
        <f aca="false">ROUND($B1149*$A$3/I$2,2)</f>
        <v>57.16</v>
      </c>
      <c r="J1149" s="4" t="str">
        <f aca="false">IF(I1149&gt;=0.99,"iTMS","Napster")</f>
        <v>iTMS</v>
      </c>
      <c r="K1149" s="2" t="n">
        <f aca="false">ROUND($B1149*$A$3/K$2,2)</f>
        <v>42.87</v>
      </c>
      <c r="L1149" s="3" t="str">
        <f aca="false">IF(K1149&gt;=0.99,"iTMS","Napster")</f>
        <v>iTMS</v>
      </c>
      <c r="M1149" s="4" t="n">
        <f aca="false">ROUND($B1149*$A$3/M$2,2)</f>
        <v>34.3</v>
      </c>
      <c r="N1149" s="4" t="str">
        <f aca="false">IF(M1149&gt;=0.99,"iTMS","Napster")</f>
        <v>iTMS</v>
      </c>
      <c r="O1149" s="2" t="n">
        <f aca="false">ROUND($B1149*$A$3/O$2,2)</f>
        <v>28.58</v>
      </c>
      <c r="P1149" s="3" t="str">
        <f aca="false">IF(O1149&gt;=0.99,"iTMS","Napster")</f>
        <v>iTMS</v>
      </c>
      <c r="Q1149" s="4" t="n">
        <f aca="false">ROUND($B1149*$A$3/Q$2,2)</f>
        <v>24.5</v>
      </c>
      <c r="R1149" s="4" t="str">
        <f aca="false">IF(Q1149&gt;=0.99,"iTMS","Napster")</f>
        <v>iTMS</v>
      </c>
      <c r="S1149" s="2" t="n">
        <f aca="false">ROUND($B1149*$A$3/S$2,2)</f>
        <v>21.43</v>
      </c>
      <c r="T1149" s="3" t="str">
        <f aca="false">IF(S1149&gt;=0.99,"iTMS","Napster")</f>
        <v>iTMS</v>
      </c>
      <c r="U1149" s="4" t="n">
        <f aca="false">ROUND($B1149*$A$3/U$2,2)</f>
        <v>19.05</v>
      </c>
      <c r="V1149" s="4" t="str">
        <f aca="false">IF(U1149&gt;=0.99,"iTMS","Napster")</f>
        <v>iTMS</v>
      </c>
      <c r="W1149" s="2" t="n">
        <f aca="false">ROUND($B1149*$A$3/W$2,2)</f>
        <v>17.15</v>
      </c>
      <c r="X1149" s="3" t="str">
        <f aca="false">IF(W1149&gt;=0.99,"iTMS","Napster")</f>
        <v>iTMS</v>
      </c>
      <c r="Y1149" s="4" t="n">
        <f aca="false">ROUND($B1149*$A$3/Y$2,2)</f>
        <v>8.57</v>
      </c>
      <c r="Z1149" s="4" t="str">
        <f aca="false">IF(Y1149&gt;=0.99,"iTMS","Napster")</f>
        <v>iTMS</v>
      </c>
      <c r="AA1149" s="2" t="n">
        <f aca="false">ROUND($B1149*$A$3/AA$2,2)</f>
        <v>5.72</v>
      </c>
      <c r="AB1149" s="3" t="str">
        <f aca="false">IF(AA1149&gt;=0.99,"iTMS","Napster")</f>
        <v>iTMS</v>
      </c>
      <c r="AC1149" s="4" t="n">
        <f aca="false">ROUND($B1149*$A$3/AC$2,2)</f>
        <v>4.29</v>
      </c>
      <c r="AD1149" s="4" t="str">
        <f aca="false">IF(AC1149&gt;=0.99,"iTMS","Napster")</f>
        <v>iTMS</v>
      </c>
      <c r="AE1149" s="2" t="n">
        <f aca="false">ROUND($B1149*$A$3/AE$2,2)</f>
        <v>3.43</v>
      </c>
      <c r="AF1149" s="3" t="str">
        <f aca="false">IF(AE1149&gt;=0.99,"iTMS","Napster")</f>
        <v>iTMS</v>
      </c>
      <c r="AG1149" s="4" t="n">
        <f aca="false">ROUND($B1149*$A$3/AG$2,2)</f>
        <v>2.86</v>
      </c>
      <c r="AH1149" s="4" t="str">
        <f aca="false">IF(AG1149&gt;=0.99,"iTMS","Napster")</f>
        <v>iTMS</v>
      </c>
      <c r="AI1149" s="2" t="n">
        <f aca="false">ROUND($B1149*$A$3/AI$2,2)</f>
        <v>2.45</v>
      </c>
      <c r="AJ1149" s="3" t="str">
        <f aca="false">IF(AI1149&gt;=0.99,"iTMS","Napster")</f>
        <v>iTMS</v>
      </c>
      <c r="AK1149" s="4" t="n">
        <f aca="false">ROUND($B1149*$A$3/AK$2,2)</f>
        <v>2.14</v>
      </c>
      <c r="AL1149" s="4" t="str">
        <f aca="false">IF(AK1149&gt;=0.99,"iTMS","Napster")</f>
        <v>iTMS</v>
      </c>
      <c r="AM1149" s="2" t="n">
        <f aca="false">ROUND($B1149*$A$3/AM$2,2)</f>
        <v>1.91</v>
      </c>
      <c r="AN1149" s="3" t="str">
        <f aca="false">IF(AM1149&gt;=0.99,"iTMS","Napster")</f>
        <v>iTMS</v>
      </c>
      <c r="AO1149" s="2" t="n">
        <f aca="false">ROUND($B1149*$A$3/AO$2,2)</f>
        <v>1.71</v>
      </c>
      <c r="AP1149" s="3" t="str">
        <f aca="false">IF(AO1149&gt;=0.99,"iTMS","Napster")</f>
        <v>iTMS</v>
      </c>
    </row>
    <row r="1150" customFormat="false" ht="13" hidden="false" customHeight="false" outlineLevel="0" collapsed="false">
      <c r="B1150" s="0" t="n">
        <v>1148</v>
      </c>
      <c r="C1150" s="1" t="n">
        <f aca="false">INT(B1150/12)</f>
        <v>95</v>
      </c>
      <c r="D1150" s="1" t="n">
        <f aca="false">B1150-(C1150*12)</f>
        <v>8</v>
      </c>
      <c r="E1150" s="2" t="n">
        <f aca="false">ROUND($B1150*$A$3/E$2,2)</f>
        <v>171.63</v>
      </c>
      <c r="F1150" s="3" t="str">
        <f aca="false">IF(E1150&gt;=0.99,"iTMS","Napster")</f>
        <v>iTMS</v>
      </c>
      <c r="G1150" s="2" t="n">
        <f aca="false">ROUND($B1150*$A$3/G$2,2)</f>
        <v>85.81</v>
      </c>
      <c r="H1150" s="3" t="str">
        <f aca="false">IF(G1150&gt;=0.99,"iTMS","Napster")</f>
        <v>iTMS</v>
      </c>
      <c r="I1150" s="4" t="n">
        <f aca="false">ROUND($B1150*$A$3/I$2,2)</f>
        <v>57.21</v>
      </c>
      <c r="J1150" s="4" t="str">
        <f aca="false">IF(I1150&gt;=0.99,"iTMS","Napster")</f>
        <v>iTMS</v>
      </c>
      <c r="K1150" s="2" t="n">
        <f aca="false">ROUND($B1150*$A$3/K$2,2)</f>
        <v>42.91</v>
      </c>
      <c r="L1150" s="3" t="str">
        <f aca="false">IF(K1150&gt;=0.99,"iTMS","Napster")</f>
        <v>iTMS</v>
      </c>
      <c r="M1150" s="4" t="n">
        <f aca="false">ROUND($B1150*$A$3/M$2,2)</f>
        <v>34.33</v>
      </c>
      <c r="N1150" s="4" t="str">
        <f aca="false">IF(M1150&gt;=0.99,"iTMS","Napster")</f>
        <v>iTMS</v>
      </c>
      <c r="O1150" s="2" t="n">
        <f aca="false">ROUND($B1150*$A$3/O$2,2)</f>
        <v>28.6</v>
      </c>
      <c r="P1150" s="3" t="str">
        <f aca="false">IF(O1150&gt;=0.99,"iTMS","Napster")</f>
        <v>iTMS</v>
      </c>
      <c r="Q1150" s="4" t="n">
        <f aca="false">ROUND($B1150*$A$3/Q$2,2)</f>
        <v>24.52</v>
      </c>
      <c r="R1150" s="4" t="str">
        <f aca="false">IF(Q1150&gt;=0.99,"iTMS","Napster")</f>
        <v>iTMS</v>
      </c>
      <c r="S1150" s="2" t="n">
        <f aca="false">ROUND($B1150*$A$3/S$2,2)</f>
        <v>21.45</v>
      </c>
      <c r="T1150" s="3" t="str">
        <f aca="false">IF(S1150&gt;=0.99,"iTMS","Napster")</f>
        <v>iTMS</v>
      </c>
      <c r="U1150" s="4" t="n">
        <f aca="false">ROUND($B1150*$A$3/U$2,2)</f>
        <v>19.07</v>
      </c>
      <c r="V1150" s="4" t="str">
        <f aca="false">IF(U1150&gt;=0.99,"iTMS","Napster")</f>
        <v>iTMS</v>
      </c>
      <c r="W1150" s="2" t="n">
        <f aca="false">ROUND($B1150*$A$3/W$2,2)</f>
        <v>17.16</v>
      </c>
      <c r="X1150" s="3" t="str">
        <f aca="false">IF(W1150&gt;=0.99,"iTMS","Napster")</f>
        <v>iTMS</v>
      </c>
      <c r="Y1150" s="4" t="n">
        <f aca="false">ROUND($B1150*$A$3/Y$2,2)</f>
        <v>8.58</v>
      </c>
      <c r="Z1150" s="4" t="str">
        <f aca="false">IF(Y1150&gt;=0.99,"iTMS","Napster")</f>
        <v>iTMS</v>
      </c>
      <c r="AA1150" s="2" t="n">
        <f aca="false">ROUND($B1150*$A$3/AA$2,2)</f>
        <v>5.72</v>
      </c>
      <c r="AB1150" s="3" t="str">
        <f aca="false">IF(AA1150&gt;=0.99,"iTMS","Napster")</f>
        <v>iTMS</v>
      </c>
      <c r="AC1150" s="4" t="n">
        <f aca="false">ROUND($B1150*$A$3/AC$2,2)</f>
        <v>4.29</v>
      </c>
      <c r="AD1150" s="4" t="str">
        <f aca="false">IF(AC1150&gt;=0.99,"iTMS","Napster")</f>
        <v>iTMS</v>
      </c>
      <c r="AE1150" s="2" t="n">
        <f aca="false">ROUND($B1150*$A$3/AE$2,2)</f>
        <v>3.43</v>
      </c>
      <c r="AF1150" s="3" t="str">
        <f aca="false">IF(AE1150&gt;=0.99,"iTMS","Napster")</f>
        <v>iTMS</v>
      </c>
      <c r="AG1150" s="4" t="n">
        <f aca="false">ROUND($B1150*$A$3/AG$2,2)</f>
        <v>2.86</v>
      </c>
      <c r="AH1150" s="4" t="str">
        <f aca="false">IF(AG1150&gt;=0.99,"iTMS","Napster")</f>
        <v>iTMS</v>
      </c>
      <c r="AI1150" s="2" t="n">
        <f aca="false">ROUND($B1150*$A$3/AI$2,2)</f>
        <v>2.45</v>
      </c>
      <c r="AJ1150" s="3" t="str">
        <f aca="false">IF(AI1150&gt;=0.99,"iTMS","Napster")</f>
        <v>iTMS</v>
      </c>
      <c r="AK1150" s="4" t="n">
        <f aca="false">ROUND($B1150*$A$3/AK$2,2)</f>
        <v>2.15</v>
      </c>
      <c r="AL1150" s="4" t="str">
        <f aca="false">IF(AK1150&gt;=0.99,"iTMS","Napster")</f>
        <v>iTMS</v>
      </c>
      <c r="AM1150" s="2" t="n">
        <f aca="false">ROUND($B1150*$A$3/AM$2,2)</f>
        <v>1.91</v>
      </c>
      <c r="AN1150" s="3" t="str">
        <f aca="false">IF(AM1150&gt;=0.99,"iTMS","Napster")</f>
        <v>iTMS</v>
      </c>
      <c r="AO1150" s="2" t="n">
        <f aca="false">ROUND($B1150*$A$3/AO$2,2)</f>
        <v>1.72</v>
      </c>
      <c r="AP1150" s="3" t="str">
        <f aca="false">IF(AO1150&gt;=0.99,"iTMS","Napster")</f>
        <v>iTMS</v>
      </c>
    </row>
    <row r="1151" customFormat="false" ht="13" hidden="false" customHeight="false" outlineLevel="0" collapsed="false">
      <c r="B1151" s="0" t="n">
        <v>1149</v>
      </c>
      <c r="C1151" s="1" t="n">
        <f aca="false">INT(B1151/12)</f>
        <v>95</v>
      </c>
      <c r="D1151" s="1" t="n">
        <f aca="false">B1151-(C1151*12)</f>
        <v>9</v>
      </c>
      <c r="E1151" s="2" t="n">
        <f aca="false">ROUND($B1151*$A$3/E$2,2)</f>
        <v>171.78</v>
      </c>
      <c r="F1151" s="3" t="str">
        <f aca="false">IF(E1151&gt;=0.99,"iTMS","Napster")</f>
        <v>iTMS</v>
      </c>
      <c r="G1151" s="2" t="n">
        <f aca="false">ROUND($B1151*$A$3/G$2,2)</f>
        <v>85.89</v>
      </c>
      <c r="H1151" s="3" t="str">
        <f aca="false">IF(G1151&gt;=0.99,"iTMS","Napster")</f>
        <v>iTMS</v>
      </c>
      <c r="I1151" s="4" t="n">
        <f aca="false">ROUND($B1151*$A$3/I$2,2)</f>
        <v>57.26</v>
      </c>
      <c r="J1151" s="4" t="str">
        <f aca="false">IF(I1151&gt;=0.99,"iTMS","Napster")</f>
        <v>iTMS</v>
      </c>
      <c r="K1151" s="2" t="n">
        <f aca="false">ROUND($B1151*$A$3/K$2,2)</f>
        <v>42.94</v>
      </c>
      <c r="L1151" s="3" t="str">
        <f aca="false">IF(K1151&gt;=0.99,"iTMS","Napster")</f>
        <v>iTMS</v>
      </c>
      <c r="M1151" s="4" t="n">
        <f aca="false">ROUND($B1151*$A$3/M$2,2)</f>
        <v>34.36</v>
      </c>
      <c r="N1151" s="4" t="str">
        <f aca="false">IF(M1151&gt;=0.99,"iTMS","Napster")</f>
        <v>iTMS</v>
      </c>
      <c r="O1151" s="2" t="n">
        <f aca="false">ROUND($B1151*$A$3/O$2,2)</f>
        <v>28.63</v>
      </c>
      <c r="P1151" s="3" t="str">
        <f aca="false">IF(O1151&gt;=0.99,"iTMS","Napster")</f>
        <v>iTMS</v>
      </c>
      <c r="Q1151" s="4" t="n">
        <f aca="false">ROUND($B1151*$A$3/Q$2,2)</f>
        <v>24.54</v>
      </c>
      <c r="R1151" s="4" t="str">
        <f aca="false">IF(Q1151&gt;=0.99,"iTMS","Napster")</f>
        <v>iTMS</v>
      </c>
      <c r="S1151" s="2" t="n">
        <f aca="false">ROUND($B1151*$A$3/S$2,2)</f>
        <v>21.47</v>
      </c>
      <c r="T1151" s="3" t="str">
        <f aca="false">IF(S1151&gt;=0.99,"iTMS","Napster")</f>
        <v>iTMS</v>
      </c>
      <c r="U1151" s="4" t="n">
        <f aca="false">ROUND($B1151*$A$3/U$2,2)</f>
        <v>19.09</v>
      </c>
      <c r="V1151" s="4" t="str">
        <f aca="false">IF(U1151&gt;=0.99,"iTMS","Napster")</f>
        <v>iTMS</v>
      </c>
      <c r="W1151" s="2" t="n">
        <f aca="false">ROUND($B1151*$A$3/W$2,2)</f>
        <v>17.18</v>
      </c>
      <c r="X1151" s="3" t="str">
        <f aca="false">IF(W1151&gt;=0.99,"iTMS","Napster")</f>
        <v>iTMS</v>
      </c>
      <c r="Y1151" s="4" t="n">
        <f aca="false">ROUND($B1151*$A$3/Y$2,2)</f>
        <v>8.59</v>
      </c>
      <c r="Z1151" s="4" t="str">
        <f aca="false">IF(Y1151&gt;=0.99,"iTMS","Napster")</f>
        <v>iTMS</v>
      </c>
      <c r="AA1151" s="2" t="n">
        <f aca="false">ROUND($B1151*$A$3/AA$2,2)</f>
        <v>5.73</v>
      </c>
      <c r="AB1151" s="3" t="str">
        <f aca="false">IF(AA1151&gt;=0.99,"iTMS","Napster")</f>
        <v>iTMS</v>
      </c>
      <c r="AC1151" s="4" t="n">
        <f aca="false">ROUND($B1151*$A$3/AC$2,2)</f>
        <v>4.29</v>
      </c>
      <c r="AD1151" s="4" t="str">
        <f aca="false">IF(AC1151&gt;=0.99,"iTMS","Napster")</f>
        <v>iTMS</v>
      </c>
      <c r="AE1151" s="2" t="n">
        <f aca="false">ROUND($B1151*$A$3/AE$2,2)</f>
        <v>3.44</v>
      </c>
      <c r="AF1151" s="3" t="str">
        <f aca="false">IF(AE1151&gt;=0.99,"iTMS","Napster")</f>
        <v>iTMS</v>
      </c>
      <c r="AG1151" s="4" t="n">
        <f aca="false">ROUND($B1151*$A$3/AG$2,2)</f>
        <v>2.86</v>
      </c>
      <c r="AH1151" s="4" t="str">
        <f aca="false">IF(AG1151&gt;=0.99,"iTMS","Napster")</f>
        <v>iTMS</v>
      </c>
      <c r="AI1151" s="2" t="n">
        <f aca="false">ROUND($B1151*$A$3/AI$2,2)</f>
        <v>2.45</v>
      </c>
      <c r="AJ1151" s="3" t="str">
        <f aca="false">IF(AI1151&gt;=0.99,"iTMS","Napster")</f>
        <v>iTMS</v>
      </c>
      <c r="AK1151" s="4" t="n">
        <f aca="false">ROUND($B1151*$A$3/AK$2,2)</f>
        <v>2.15</v>
      </c>
      <c r="AL1151" s="4" t="str">
        <f aca="false">IF(AK1151&gt;=0.99,"iTMS","Napster")</f>
        <v>iTMS</v>
      </c>
      <c r="AM1151" s="2" t="n">
        <f aca="false">ROUND($B1151*$A$3/AM$2,2)</f>
        <v>1.91</v>
      </c>
      <c r="AN1151" s="3" t="str">
        <f aca="false">IF(AM1151&gt;=0.99,"iTMS","Napster")</f>
        <v>iTMS</v>
      </c>
      <c r="AO1151" s="2" t="n">
        <f aca="false">ROUND($B1151*$A$3/AO$2,2)</f>
        <v>1.72</v>
      </c>
      <c r="AP1151" s="3" t="str">
        <f aca="false">IF(AO1151&gt;=0.99,"iTMS","Napster")</f>
        <v>iTMS</v>
      </c>
    </row>
    <row r="1152" customFormat="false" ht="13" hidden="false" customHeight="false" outlineLevel="0" collapsed="false">
      <c r="B1152" s="0" t="n">
        <v>1150</v>
      </c>
      <c r="C1152" s="1" t="n">
        <f aca="false">INT(B1152/12)</f>
        <v>95</v>
      </c>
      <c r="D1152" s="1" t="n">
        <f aca="false">B1152-(C1152*12)</f>
        <v>10</v>
      </c>
      <c r="E1152" s="2" t="n">
        <f aca="false">ROUND($B1152*$A$3/E$2,2)</f>
        <v>171.93</v>
      </c>
      <c r="F1152" s="3" t="str">
        <f aca="false">IF(E1152&gt;=0.99,"iTMS","Napster")</f>
        <v>iTMS</v>
      </c>
      <c r="G1152" s="2" t="n">
        <f aca="false">ROUND($B1152*$A$3/G$2,2)</f>
        <v>85.96</v>
      </c>
      <c r="H1152" s="3" t="str">
        <f aca="false">IF(G1152&gt;=0.99,"iTMS","Napster")</f>
        <v>iTMS</v>
      </c>
      <c r="I1152" s="4" t="n">
        <f aca="false">ROUND($B1152*$A$3/I$2,2)</f>
        <v>57.31</v>
      </c>
      <c r="J1152" s="4" t="str">
        <f aca="false">IF(I1152&gt;=0.99,"iTMS","Napster")</f>
        <v>iTMS</v>
      </c>
      <c r="K1152" s="2" t="n">
        <f aca="false">ROUND($B1152*$A$3/K$2,2)</f>
        <v>42.98</v>
      </c>
      <c r="L1152" s="3" t="str">
        <f aca="false">IF(K1152&gt;=0.99,"iTMS","Napster")</f>
        <v>iTMS</v>
      </c>
      <c r="M1152" s="4" t="n">
        <f aca="false">ROUND($B1152*$A$3/M$2,2)</f>
        <v>34.39</v>
      </c>
      <c r="N1152" s="4" t="str">
        <f aca="false">IF(M1152&gt;=0.99,"iTMS","Napster")</f>
        <v>iTMS</v>
      </c>
      <c r="O1152" s="2" t="n">
        <f aca="false">ROUND($B1152*$A$3/O$2,2)</f>
        <v>28.65</v>
      </c>
      <c r="P1152" s="3" t="str">
        <f aca="false">IF(O1152&gt;=0.99,"iTMS","Napster")</f>
        <v>iTMS</v>
      </c>
      <c r="Q1152" s="4" t="n">
        <f aca="false">ROUND($B1152*$A$3/Q$2,2)</f>
        <v>24.56</v>
      </c>
      <c r="R1152" s="4" t="str">
        <f aca="false">IF(Q1152&gt;=0.99,"iTMS","Napster")</f>
        <v>iTMS</v>
      </c>
      <c r="S1152" s="2" t="n">
        <f aca="false">ROUND($B1152*$A$3/S$2,2)</f>
        <v>21.49</v>
      </c>
      <c r="T1152" s="3" t="str">
        <f aca="false">IF(S1152&gt;=0.99,"iTMS","Napster")</f>
        <v>iTMS</v>
      </c>
      <c r="U1152" s="4" t="n">
        <f aca="false">ROUND($B1152*$A$3/U$2,2)</f>
        <v>19.1</v>
      </c>
      <c r="V1152" s="4" t="str">
        <f aca="false">IF(U1152&gt;=0.99,"iTMS","Napster")</f>
        <v>iTMS</v>
      </c>
      <c r="W1152" s="2" t="n">
        <f aca="false">ROUND($B1152*$A$3/W$2,2)</f>
        <v>17.19</v>
      </c>
      <c r="X1152" s="3" t="str">
        <f aca="false">IF(W1152&gt;=0.99,"iTMS","Napster")</f>
        <v>iTMS</v>
      </c>
      <c r="Y1152" s="4" t="n">
        <f aca="false">ROUND($B1152*$A$3/Y$2,2)</f>
        <v>8.6</v>
      </c>
      <c r="Z1152" s="4" t="str">
        <f aca="false">IF(Y1152&gt;=0.99,"iTMS","Napster")</f>
        <v>iTMS</v>
      </c>
      <c r="AA1152" s="2" t="n">
        <f aca="false">ROUND($B1152*$A$3/AA$2,2)</f>
        <v>5.73</v>
      </c>
      <c r="AB1152" s="3" t="str">
        <f aca="false">IF(AA1152&gt;=0.99,"iTMS","Napster")</f>
        <v>iTMS</v>
      </c>
      <c r="AC1152" s="4" t="n">
        <f aca="false">ROUND($B1152*$A$3/AC$2,2)</f>
        <v>4.3</v>
      </c>
      <c r="AD1152" s="4" t="str">
        <f aca="false">IF(AC1152&gt;=0.99,"iTMS","Napster")</f>
        <v>iTMS</v>
      </c>
      <c r="AE1152" s="2" t="n">
        <f aca="false">ROUND($B1152*$A$3/AE$2,2)</f>
        <v>3.44</v>
      </c>
      <c r="AF1152" s="3" t="str">
        <f aca="false">IF(AE1152&gt;=0.99,"iTMS","Napster")</f>
        <v>iTMS</v>
      </c>
      <c r="AG1152" s="4" t="n">
        <f aca="false">ROUND($B1152*$A$3/AG$2,2)</f>
        <v>2.87</v>
      </c>
      <c r="AH1152" s="4" t="str">
        <f aca="false">IF(AG1152&gt;=0.99,"iTMS","Napster")</f>
        <v>iTMS</v>
      </c>
      <c r="AI1152" s="2" t="n">
        <f aca="false">ROUND($B1152*$A$3/AI$2,2)</f>
        <v>2.46</v>
      </c>
      <c r="AJ1152" s="3" t="str">
        <f aca="false">IF(AI1152&gt;=0.99,"iTMS","Napster")</f>
        <v>iTMS</v>
      </c>
      <c r="AK1152" s="4" t="n">
        <f aca="false">ROUND($B1152*$A$3/AK$2,2)</f>
        <v>2.15</v>
      </c>
      <c r="AL1152" s="4" t="str">
        <f aca="false">IF(AK1152&gt;=0.99,"iTMS","Napster")</f>
        <v>iTMS</v>
      </c>
      <c r="AM1152" s="2" t="n">
        <f aca="false">ROUND($B1152*$A$3/AM$2,2)</f>
        <v>1.91</v>
      </c>
      <c r="AN1152" s="3" t="str">
        <f aca="false">IF(AM1152&gt;=0.99,"iTMS","Napster")</f>
        <v>iTMS</v>
      </c>
      <c r="AO1152" s="2" t="n">
        <f aca="false">ROUND($B1152*$A$3/AO$2,2)</f>
        <v>1.72</v>
      </c>
      <c r="AP1152" s="3" t="str">
        <f aca="false">IF(AO1152&gt;=0.99,"iTMS","Napster")</f>
        <v>iTMS</v>
      </c>
    </row>
    <row r="1153" customFormat="false" ht="13" hidden="false" customHeight="false" outlineLevel="0" collapsed="false">
      <c r="B1153" s="0" t="n">
        <v>1151</v>
      </c>
      <c r="C1153" s="1" t="n">
        <f aca="false">INT(B1153/12)</f>
        <v>95</v>
      </c>
      <c r="D1153" s="1" t="n">
        <f aca="false">B1153-(C1153*12)</f>
        <v>11</v>
      </c>
      <c r="E1153" s="2" t="n">
        <f aca="false">ROUND($B1153*$A$3/E$2,2)</f>
        <v>172.07</v>
      </c>
      <c r="F1153" s="3" t="str">
        <f aca="false">IF(E1153&gt;=0.99,"iTMS","Napster")</f>
        <v>iTMS</v>
      </c>
      <c r="G1153" s="2" t="n">
        <f aca="false">ROUND($B1153*$A$3/G$2,2)</f>
        <v>86.04</v>
      </c>
      <c r="H1153" s="3" t="str">
        <f aca="false">IF(G1153&gt;=0.99,"iTMS","Napster")</f>
        <v>iTMS</v>
      </c>
      <c r="I1153" s="4" t="n">
        <f aca="false">ROUND($B1153*$A$3/I$2,2)</f>
        <v>57.36</v>
      </c>
      <c r="J1153" s="4" t="str">
        <f aca="false">IF(I1153&gt;=0.99,"iTMS","Napster")</f>
        <v>iTMS</v>
      </c>
      <c r="K1153" s="2" t="n">
        <f aca="false">ROUND($B1153*$A$3/K$2,2)</f>
        <v>43.02</v>
      </c>
      <c r="L1153" s="3" t="str">
        <f aca="false">IF(K1153&gt;=0.99,"iTMS","Napster")</f>
        <v>iTMS</v>
      </c>
      <c r="M1153" s="4" t="n">
        <f aca="false">ROUND($B1153*$A$3/M$2,2)</f>
        <v>34.41</v>
      </c>
      <c r="N1153" s="4" t="str">
        <f aca="false">IF(M1153&gt;=0.99,"iTMS","Napster")</f>
        <v>iTMS</v>
      </c>
      <c r="O1153" s="2" t="n">
        <f aca="false">ROUND($B1153*$A$3/O$2,2)</f>
        <v>28.68</v>
      </c>
      <c r="P1153" s="3" t="str">
        <f aca="false">IF(O1153&gt;=0.99,"iTMS","Napster")</f>
        <v>iTMS</v>
      </c>
      <c r="Q1153" s="4" t="n">
        <f aca="false">ROUND($B1153*$A$3/Q$2,2)</f>
        <v>24.58</v>
      </c>
      <c r="R1153" s="4" t="str">
        <f aca="false">IF(Q1153&gt;=0.99,"iTMS","Napster")</f>
        <v>iTMS</v>
      </c>
      <c r="S1153" s="2" t="n">
        <f aca="false">ROUND($B1153*$A$3/S$2,2)</f>
        <v>21.51</v>
      </c>
      <c r="T1153" s="3" t="str">
        <f aca="false">IF(S1153&gt;=0.99,"iTMS","Napster")</f>
        <v>iTMS</v>
      </c>
      <c r="U1153" s="4" t="n">
        <f aca="false">ROUND($B1153*$A$3/U$2,2)</f>
        <v>19.12</v>
      </c>
      <c r="V1153" s="4" t="str">
        <f aca="false">IF(U1153&gt;=0.99,"iTMS","Napster")</f>
        <v>iTMS</v>
      </c>
      <c r="W1153" s="2" t="n">
        <f aca="false">ROUND($B1153*$A$3/W$2,2)</f>
        <v>17.21</v>
      </c>
      <c r="X1153" s="3" t="str">
        <f aca="false">IF(W1153&gt;=0.99,"iTMS","Napster")</f>
        <v>iTMS</v>
      </c>
      <c r="Y1153" s="4" t="n">
        <f aca="false">ROUND($B1153*$A$3/Y$2,2)</f>
        <v>8.6</v>
      </c>
      <c r="Z1153" s="4" t="str">
        <f aca="false">IF(Y1153&gt;=0.99,"iTMS","Napster")</f>
        <v>iTMS</v>
      </c>
      <c r="AA1153" s="2" t="n">
        <f aca="false">ROUND($B1153*$A$3/AA$2,2)</f>
        <v>5.74</v>
      </c>
      <c r="AB1153" s="3" t="str">
        <f aca="false">IF(AA1153&gt;=0.99,"iTMS","Napster")</f>
        <v>iTMS</v>
      </c>
      <c r="AC1153" s="4" t="n">
        <f aca="false">ROUND($B1153*$A$3/AC$2,2)</f>
        <v>4.3</v>
      </c>
      <c r="AD1153" s="4" t="str">
        <f aca="false">IF(AC1153&gt;=0.99,"iTMS","Napster")</f>
        <v>iTMS</v>
      </c>
      <c r="AE1153" s="2" t="n">
        <f aca="false">ROUND($B1153*$A$3/AE$2,2)</f>
        <v>3.44</v>
      </c>
      <c r="AF1153" s="3" t="str">
        <f aca="false">IF(AE1153&gt;=0.99,"iTMS","Napster")</f>
        <v>iTMS</v>
      </c>
      <c r="AG1153" s="4" t="n">
        <f aca="false">ROUND($B1153*$A$3/AG$2,2)</f>
        <v>2.87</v>
      </c>
      <c r="AH1153" s="4" t="str">
        <f aca="false">IF(AG1153&gt;=0.99,"iTMS","Napster")</f>
        <v>iTMS</v>
      </c>
      <c r="AI1153" s="2" t="n">
        <f aca="false">ROUND($B1153*$A$3/AI$2,2)</f>
        <v>2.46</v>
      </c>
      <c r="AJ1153" s="3" t="str">
        <f aca="false">IF(AI1153&gt;=0.99,"iTMS","Napster")</f>
        <v>iTMS</v>
      </c>
      <c r="AK1153" s="4" t="n">
        <f aca="false">ROUND($B1153*$A$3/AK$2,2)</f>
        <v>2.15</v>
      </c>
      <c r="AL1153" s="4" t="str">
        <f aca="false">IF(AK1153&gt;=0.99,"iTMS","Napster")</f>
        <v>iTMS</v>
      </c>
      <c r="AM1153" s="2" t="n">
        <f aca="false">ROUND($B1153*$A$3/AM$2,2)</f>
        <v>1.91</v>
      </c>
      <c r="AN1153" s="3" t="str">
        <f aca="false">IF(AM1153&gt;=0.99,"iTMS","Napster")</f>
        <v>iTMS</v>
      </c>
      <c r="AO1153" s="2" t="n">
        <f aca="false">ROUND($B1153*$A$3/AO$2,2)</f>
        <v>1.72</v>
      </c>
      <c r="AP1153" s="3" t="str">
        <f aca="false">IF(AO1153&gt;=0.99,"iTMS","Napster")</f>
        <v>iTMS</v>
      </c>
    </row>
    <row r="1154" customFormat="false" ht="13" hidden="false" customHeight="false" outlineLevel="0" collapsed="false">
      <c r="B1154" s="0" t="n">
        <v>1152</v>
      </c>
      <c r="C1154" s="1" t="n">
        <f aca="false">INT(B1154/12)</f>
        <v>96</v>
      </c>
      <c r="D1154" s="1" t="n">
        <f aca="false">B1154-(C1154*12)</f>
        <v>0</v>
      </c>
      <c r="E1154" s="2" t="n">
        <f aca="false">ROUND($B1154*$A$3/E$2,2)</f>
        <v>172.22</v>
      </c>
      <c r="F1154" s="3" t="str">
        <f aca="false">IF(E1154&gt;=0.99,"iTMS","Napster")</f>
        <v>iTMS</v>
      </c>
      <c r="G1154" s="2" t="n">
        <f aca="false">ROUND($B1154*$A$3/G$2,2)</f>
        <v>86.11</v>
      </c>
      <c r="H1154" s="3" t="str">
        <f aca="false">IF(G1154&gt;=0.99,"iTMS","Napster")</f>
        <v>iTMS</v>
      </c>
      <c r="I1154" s="4" t="n">
        <f aca="false">ROUND($B1154*$A$3/I$2,2)</f>
        <v>57.41</v>
      </c>
      <c r="J1154" s="4" t="str">
        <f aca="false">IF(I1154&gt;=0.99,"iTMS","Napster")</f>
        <v>iTMS</v>
      </c>
      <c r="K1154" s="2" t="n">
        <f aca="false">ROUND($B1154*$A$3/K$2,2)</f>
        <v>43.06</v>
      </c>
      <c r="L1154" s="3" t="str">
        <f aca="false">IF(K1154&gt;=0.99,"iTMS","Napster")</f>
        <v>iTMS</v>
      </c>
      <c r="M1154" s="4" t="n">
        <f aca="false">ROUND($B1154*$A$3/M$2,2)</f>
        <v>34.44</v>
      </c>
      <c r="N1154" s="4" t="str">
        <f aca="false">IF(M1154&gt;=0.99,"iTMS","Napster")</f>
        <v>iTMS</v>
      </c>
      <c r="O1154" s="2" t="n">
        <f aca="false">ROUND($B1154*$A$3/O$2,2)</f>
        <v>28.7</v>
      </c>
      <c r="P1154" s="3" t="str">
        <f aca="false">IF(O1154&gt;=0.99,"iTMS","Napster")</f>
        <v>iTMS</v>
      </c>
      <c r="Q1154" s="4" t="n">
        <f aca="false">ROUND($B1154*$A$3/Q$2,2)</f>
        <v>24.6</v>
      </c>
      <c r="R1154" s="4" t="str">
        <f aca="false">IF(Q1154&gt;=0.99,"iTMS","Napster")</f>
        <v>iTMS</v>
      </c>
      <c r="S1154" s="2" t="n">
        <f aca="false">ROUND($B1154*$A$3/S$2,2)</f>
        <v>21.53</v>
      </c>
      <c r="T1154" s="3" t="str">
        <f aca="false">IF(S1154&gt;=0.99,"iTMS","Napster")</f>
        <v>iTMS</v>
      </c>
      <c r="U1154" s="4" t="n">
        <f aca="false">ROUND($B1154*$A$3/U$2,2)</f>
        <v>19.14</v>
      </c>
      <c r="V1154" s="4" t="str">
        <f aca="false">IF(U1154&gt;=0.99,"iTMS","Napster")</f>
        <v>iTMS</v>
      </c>
      <c r="W1154" s="2" t="n">
        <f aca="false">ROUND($B1154*$A$3/W$2,2)</f>
        <v>17.22</v>
      </c>
      <c r="X1154" s="3" t="str">
        <f aca="false">IF(W1154&gt;=0.99,"iTMS","Napster")</f>
        <v>iTMS</v>
      </c>
      <c r="Y1154" s="4" t="n">
        <f aca="false">ROUND($B1154*$A$3/Y$2,2)</f>
        <v>8.61</v>
      </c>
      <c r="Z1154" s="4" t="str">
        <f aca="false">IF(Y1154&gt;=0.99,"iTMS","Napster")</f>
        <v>iTMS</v>
      </c>
      <c r="AA1154" s="2" t="n">
        <f aca="false">ROUND($B1154*$A$3/AA$2,2)</f>
        <v>5.74</v>
      </c>
      <c r="AB1154" s="3" t="str">
        <f aca="false">IF(AA1154&gt;=0.99,"iTMS","Napster")</f>
        <v>iTMS</v>
      </c>
      <c r="AC1154" s="4" t="n">
        <f aca="false">ROUND($B1154*$A$3/AC$2,2)</f>
        <v>4.31</v>
      </c>
      <c r="AD1154" s="4" t="str">
        <f aca="false">IF(AC1154&gt;=0.99,"iTMS","Napster")</f>
        <v>iTMS</v>
      </c>
      <c r="AE1154" s="2" t="n">
        <f aca="false">ROUND($B1154*$A$3/AE$2,2)</f>
        <v>3.44</v>
      </c>
      <c r="AF1154" s="3" t="str">
        <f aca="false">IF(AE1154&gt;=0.99,"iTMS","Napster")</f>
        <v>iTMS</v>
      </c>
      <c r="AG1154" s="4" t="n">
        <f aca="false">ROUND($B1154*$A$3/AG$2,2)</f>
        <v>2.87</v>
      </c>
      <c r="AH1154" s="4" t="str">
        <f aca="false">IF(AG1154&gt;=0.99,"iTMS","Napster")</f>
        <v>iTMS</v>
      </c>
      <c r="AI1154" s="2" t="n">
        <f aca="false">ROUND($B1154*$A$3/AI$2,2)</f>
        <v>2.46</v>
      </c>
      <c r="AJ1154" s="3" t="str">
        <f aca="false">IF(AI1154&gt;=0.99,"iTMS","Napster")</f>
        <v>iTMS</v>
      </c>
      <c r="AK1154" s="4" t="n">
        <f aca="false">ROUND($B1154*$A$3/AK$2,2)</f>
        <v>2.15</v>
      </c>
      <c r="AL1154" s="4" t="str">
        <f aca="false">IF(AK1154&gt;=0.99,"iTMS","Napster")</f>
        <v>iTMS</v>
      </c>
      <c r="AM1154" s="2" t="n">
        <f aca="false">ROUND($B1154*$A$3/AM$2,2)</f>
        <v>1.91</v>
      </c>
      <c r="AN1154" s="3" t="str">
        <f aca="false">IF(AM1154&gt;=0.99,"iTMS","Napster")</f>
        <v>iTMS</v>
      </c>
      <c r="AO1154" s="2" t="n">
        <f aca="false">ROUND($B1154*$A$3/AO$2,2)</f>
        <v>1.72</v>
      </c>
      <c r="AP1154" s="3" t="str">
        <f aca="false">IF(AO1154&gt;=0.99,"iTMS","Napster")</f>
        <v>iTMS</v>
      </c>
    </row>
    <row r="1155" customFormat="false" ht="13" hidden="false" customHeight="false" outlineLevel="0" collapsed="false">
      <c r="B1155" s="0" t="n">
        <v>1153</v>
      </c>
      <c r="C1155" s="1" t="n">
        <f aca="false">INT(B1155/12)</f>
        <v>96</v>
      </c>
      <c r="D1155" s="1" t="n">
        <f aca="false">B1155-(C1155*12)</f>
        <v>1</v>
      </c>
      <c r="E1155" s="2" t="n">
        <f aca="false">ROUND($B1155*$A$3/E$2,2)</f>
        <v>172.37</v>
      </c>
      <c r="F1155" s="3" t="str">
        <f aca="false">IF(E1155&gt;=0.99,"iTMS","Napster")</f>
        <v>iTMS</v>
      </c>
      <c r="G1155" s="2" t="n">
        <f aca="false">ROUND($B1155*$A$3/G$2,2)</f>
        <v>86.19</v>
      </c>
      <c r="H1155" s="3" t="str">
        <f aca="false">IF(G1155&gt;=0.99,"iTMS","Napster")</f>
        <v>iTMS</v>
      </c>
      <c r="I1155" s="4" t="n">
        <f aca="false">ROUND($B1155*$A$3/I$2,2)</f>
        <v>57.46</v>
      </c>
      <c r="J1155" s="4" t="str">
        <f aca="false">IF(I1155&gt;=0.99,"iTMS","Napster")</f>
        <v>iTMS</v>
      </c>
      <c r="K1155" s="2" t="n">
        <f aca="false">ROUND($B1155*$A$3/K$2,2)</f>
        <v>43.09</v>
      </c>
      <c r="L1155" s="3" t="str">
        <f aca="false">IF(K1155&gt;=0.99,"iTMS","Napster")</f>
        <v>iTMS</v>
      </c>
      <c r="M1155" s="4" t="n">
        <f aca="false">ROUND($B1155*$A$3/M$2,2)</f>
        <v>34.47</v>
      </c>
      <c r="N1155" s="4" t="str">
        <f aca="false">IF(M1155&gt;=0.99,"iTMS","Napster")</f>
        <v>iTMS</v>
      </c>
      <c r="O1155" s="2" t="n">
        <f aca="false">ROUND($B1155*$A$3/O$2,2)</f>
        <v>28.73</v>
      </c>
      <c r="P1155" s="3" t="str">
        <f aca="false">IF(O1155&gt;=0.99,"iTMS","Napster")</f>
        <v>iTMS</v>
      </c>
      <c r="Q1155" s="4" t="n">
        <f aca="false">ROUND($B1155*$A$3/Q$2,2)</f>
        <v>24.62</v>
      </c>
      <c r="R1155" s="4" t="str">
        <f aca="false">IF(Q1155&gt;=0.99,"iTMS","Napster")</f>
        <v>iTMS</v>
      </c>
      <c r="S1155" s="2" t="n">
        <f aca="false">ROUND($B1155*$A$3/S$2,2)</f>
        <v>21.55</v>
      </c>
      <c r="T1155" s="3" t="str">
        <f aca="false">IF(S1155&gt;=0.99,"iTMS","Napster")</f>
        <v>iTMS</v>
      </c>
      <c r="U1155" s="4" t="n">
        <f aca="false">ROUND($B1155*$A$3/U$2,2)</f>
        <v>19.15</v>
      </c>
      <c r="V1155" s="4" t="str">
        <f aca="false">IF(U1155&gt;=0.99,"iTMS","Napster")</f>
        <v>iTMS</v>
      </c>
      <c r="W1155" s="2" t="n">
        <f aca="false">ROUND($B1155*$A$3/W$2,2)</f>
        <v>17.24</v>
      </c>
      <c r="X1155" s="3" t="str">
        <f aca="false">IF(W1155&gt;=0.99,"iTMS","Napster")</f>
        <v>iTMS</v>
      </c>
      <c r="Y1155" s="4" t="n">
        <f aca="false">ROUND($B1155*$A$3/Y$2,2)</f>
        <v>8.62</v>
      </c>
      <c r="Z1155" s="4" t="str">
        <f aca="false">IF(Y1155&gt;=0.99,"iTMS","Napster")</f>
        <v>iTMS</v>
      </c>
      <c r="AA1155" s="2" t="n">
        <f aca="false">ROUND($B1155*$A$3/AA$2,2)</f>
        <v>5.75</v>
      </c>
      <c r="AB1155" s="3" t="str">
        <f aca="false">IF(AA1155&gt;=0.99,"iTMS","Napster")</f>
        <v>iTMS</v>
      </c>
      <c r="AC1155" s="4" t="n">
        <f aca="false">ROUND($B1155*$A$3/AC$2,2)</f>
        <v>4.31</v>
      </c>
      <c r="AD1155" s="4" t="str">
        <f aca="false">IF(AC1155&gt;=0.99,"iTMS","Napster")</f>
        <v>iTMS</v>
      </c>
      <c r="AE1155" s="2" t="n">
        <f aca="false">ROUND($B1155*$A$3/AE$2,2)</f>
        <v>3.45</v>
      </c>
      <c r="AF1155" s="3" t="str">
        <f aca="false">IF(AE1155&gt;=0.99,"iTMS","Napster")</f>
        <v>iTMS</v>
      </c>
      <c r="AG1155" s="4" t="n">
        <f aca="false">ROUND($B1155*$A$3/AG$2,2)</f>
        <v>2.87</v>
      </c>
      <c r="AH1155" s="4" t="str">
        <f aca="false">IF(AG1155&gt;=0.99,"iTMS","Napster")</f>
        <v>iTMS</v>
      </c>
      <c r="AI1155" s="2" t="n">
        <f aca="false">ROUND($B1155*$A$3/AI$2,2)</f>
        <v>2.46</v>
      </c>
      <c r="AJ1155" s="3" t="str">
        <f aca="false">IF(AI1155&gt;=0.99,"iTMS","Napster")</f>
        <v>iTMS</v>
      </c>
      <c r="AK1155" s="4" t="n">
        <f aca="false">ROUND($B1155*$A$3/AK$2,2)</f>
        <v>2.15</v>
      </c>
      <c r="AL1155" s="4" t="str">
        <f aca="false">IF(AK1155&gt;=0.99,"iTMS","Napster")</f>
        <v>iTMS</v>
      </c>
      <c r="AM1155" s="2" t="n">
        <f aca="false">ROUND($B1155*$A$3/AM$2,2)</f>
        <v>1.92</v>
      </c>
      <c r="AN1155" s="3" t="str">
        <f aca="false">IF(AM1155&gt;=0.99,"iTMS","Napster")</f>
        <v>iTMS</v>
      </c>
      <c r="AO1155" s="2" t="n">
        <f aca="false">ROUND($B1155*$A$3/AO$2,2)</f>
        <v>1.72</v>
      </c>
      <c r="AP1155" s="3" t="str">
        <f aca="false">IF(AO1155&gt;=0.99,"iTMS","Napster")</f>
        <v>iTMS</v>
      </c>
    </row>
    <row r="1156" customFormat="false" ht="13" hidden="false" customHeight="false" outlineLevel="0" collapsed="false">
      <c r="B1156" s="0" t="n">
        <v>1154</v>
      </c>
      <c r="C1156" s="1" t="n">
        <f aca="false">INT(B1156/12)</f>
        <v>96</v>
      </c>
      <c r="D1156" s="1" t="n">
        <f aca="false">B1156-(C1156*12)</f>
        <v>2</v>
      </c>
      <c r="E1156" s="2" t="n">
        <f aca="false">ROUND($B1156*$A$3/E$2,2)</f>
        <v>172.52</v>
      </c>
      <c r="F1156" s="3" t="str">
        <f aca="false">IF(E1156&gt;=0.99,"iTMS","Napster")</f>
        <v>iTMS</v>
      </c>
      <c r="G1156" s="2" t="n">
        <f aca="false">ROUND($B1156*$A$3/G$2,2)</f>
        <v>86.26</v>
      </c>
      <c r="H1156" s="3" t="str">
        <f aca="false">IF(G1156&gt;=0.99,"iTMS","Napster")</f>
        <v>iTMS</v>
      </c>
      <c r="I1156" s="4" t="n">
        <f aca="false">ROUND($B1156*$A$3/I$2,2)</f>
        <v>57.51</v>
      </c>
      <c r="J1156" s="4" t="str">
        <f aca="false">IF(I1156&gt;=0.99,"iTMS","Napster")</f>
        <v>iTMS</v>
      </c>
      <c r="K1156" s="2" t="n">
        <f aca="false">ROUND($B1156*$A$3/K$2,2)</f>
        <v>43.13</v>
      </c>
      <c r="L1156" s="3" t="str">
        <f aca="false">IF(K1156&gt;=0.99,"iTMS","Napster")</f>
        <v>iTMS</v>
      </c>
      <c r="M1156" s="4" t="n">
        <f aca="false">ROUND($B1156*$A$3/M$2,2)</f>
        <v>34.5</v>
      </c>
      <c r="N1156" s="4" t="str">
        <f aca="false">IF(M1156&gt;=0.99,"iTMS","Napster")</f>
        <v>iTMS</v>
      </c>
      <c r="O1156" s="2" t="n">
        <f aca="false">ROUND($B1156*$A$3/O$2,2)</f>
        <v>28.75</v>
      </c>
      <c r="P1156" s="3" t="str">
        <f aca="false">IF(O1156&gt;=0.99,"iTMS","Napster")</f>
        <v>iTMS</v>
      </c>
      <c r="Q1156" s="4" t="n">
        <f aca="false">ROUND($B1156*$A$3/Q$2,2)</f>
        <v>24.65</v>
      </c>
      <c r="R1156" s="4" t="str">
        <f aca="false">IF(Q1156&gt;=0.99,"iTMS","Napster")</f>
        <v>iTMS</v>
      </c>
      <c r="S1156" s="2" t="n">
        <f aca="false">ROUND($B1156*$A$3/S$2,2)</f>
        <v>21.57</v>
      </c>
      <c r="T1156" s="3" t="str">
        <f aca="false">IF(S1156&gt;=0.99,"iTMS","Napster")</f>
        <v>iTMS</v>
      </c>
      <c r="U1156" s="4" t="n">
        <f aca="false">ROUND($B1156*$A$3/U$2,2)</f>
        <v>19.17</v>
      </c>
      <c r="V1156" s="4" t="str">
        <f aca="false">IF(U1156&gt;=0.99,"iTMS","Napster")</f>
        <v>iTMS</v>
      </c>
      <c r="W1156" s="2" t="n">
        <f aca="false">ROUND($B1156*$A$3/W$2,2)</f>
        <v>17.25</v>
      </c>
      <c r="X1156" s="3" t="str">
        <f aca="false">IF(W1156&gt;=0.99,"iTMS","Napster")</f>
        <v>iTMS</v>
      </c>
      <c r="Y1156" s="4" t="n">
        <f aca="false">ROUND($B1156*$A$3/Y$2,2)</f>
        <v>8.63</v>
      </c>
      <c r="Z1156" s="4" t="str">
        <f aca="false">IF(Y1156&gt;=0.99,"iTMS","Napster")</f>
        <v>iTMS</v>
      </c>
      <c r="AA1156" s="2" t="n">
        <f aca="false">ROUND($B1156*$A$3/AA$2,2)</f>
        <v>5.75</v>
      </c>
      <c r="AB1156" s="3" t="str">
        <f aca="false">IF(AA1156&gt;=0.99,"iTMS","Napster")</f>
        <v>iTMS</v>
      </c>
      <c r="AC1156" s="4" t="n">
        <f aca="false">ROUND($B1156*$A$3/AC$2,2)</f>
        <v>4.31</v>
      </c>
      <c r="AD1156" s="4" t="str">
        <f aca="false">IF(AC1156&gt;=0.99,"iTMS","Napster")</f>
        <v>iTMS</v>
      </c>
      <c r="AE1156" s="2" t="n">
        <f aca="false">ROUND($B1156*$A$3/AE$2,2)</f>
        <v>3.45</v>
      </c>
      <c r="AF1156" s="3" t="str">
        <f aca="false">IF(AE1156&gt;=0.99,"iTMS","Napster")</f>
        <v>iTMS</v>
      </c>
      <c r="AG1156" s="4" t="n">
        <f aca="false">ROUND($B1156*$A$3/AG$2,2)</f>
        <v>2.88</v>
      </c>
      <c r="AH1156" s="4" t="str">
        <f aca="false">IF(AG1156&gt;=0.99,"iTMS","Napster")</f>
        <v>iTMS</v>
      </c>
      <c r="AI1156" s="2" t="n">
        <f aca="false">ROUND($B1156*$A$3/AI$2,2)</f>
        <v>2.46</v>
      </c>
      <c r="AJ1156" s="3" t="str">
        <f aca="false">IF(AI1156&gt;=0.99,"iTMS","Napster")</f>
        <v>iTMS</v>
      </c>
      <c r="AK1156" s="4" t="n">
        <f aca="false">ROUND($B1156*$A$3/AK$2,2)</f>
        <v>2.16</v>
      </c>
      <c r="AL1156" s="4" t="str">
        <f aca="false">IF(AK1156&gt;=0.99,"iTMS","Napster")</f>
        <v>iTMS</v>
      </c>
      <c r="AM1156" s="2" t="n">
        <f aca="false">ROUND($B1156*$A$3/AM$2,2)</f>
        <v>1.92</v>
      </c>
      <c r="AN1156" s="3" t="str">
        <f aca="false">IF(AM1156&gt;=0.99,"iTMS","Napster")</f>
        <v>iTMS</v>
      </c>
      <c r="AO1156" s="2" t="n">
        <f aca="false">ROUND($B1156*$A$3/AO$2,2)</f>
        <v>1.73</v>
      </c>
      <c r="AP1156" s="3" t="str">
        <f aca="false">IF(AO1156&gt;=0.99,"iTMS","Napster")</f>
        <v>iTMS</v>
      </c>
    </row>
    <row r="1157" customFormat="false" ht="13" hidden="false" customHeight="false" outlineLevel="0" collapsed="false">
      <c r="B1157" s="0" t="n">
        <v>1155</v>
      </c>
      <c r="C1157" s="1" t="n">
        <f aca="false">INT(B1157/12)</f>
        <v>96</v>
      </c>
      <c r="D1157" s="1" t="n">
        <f aca="false">B1157-(C1157*12)</f>
        <v>3</v>
      </c>
      <c r="E1157" s="2" t="n">
        <f aca="false">ROUND($B1157*$A$3/E$2,2)</f>
        <v>172.67</v>
      </c>
      <c r="F1157" s="3" t="str">
        <f aca="false">IF(E1157&gt;=0.99,"iTMS","Napster")</f>
        <v>iTMS</v>
      </c>
      <c r="G1157" s="2" t="n">
        <f aca="false">ROUND($B1157*$A$3/G$2,2)</f>
        <v>86.34</v>
      </c>
      <c r="H1157" s="3" t="str">
        <f aca="false">IF(G1157&gt;=0.99,"iTMS","Napster")</f>
        <v>iTMS</v>
      </c>
      <c r="I1157" s="4" t="n">
        <f aca="false">ROUND($B1157*$A$3/I$2,2)</f>
        <v>57.56</v>
      </c>
      <c r="J1157" s="4" t="str">
        <f aca="false">IF(I1157&gt;=0.99,"iTMS","Napster")</f>
        <v>iTMS</v>
      </c>
      <c r="K1157" s="2" t="n">
        <f aca="false">ROUND($B1157*$A$3/K$2,2)</f>
        <v>43.17</v>
      </c>
      <c r="L1157" s="3" t="str">
        <f aca="false">IF(K1157&gt;=0.99,"iTMS","Napster")</f>
        <v>iTMS</v>
      </c>
      <c r="M1157" s="4" t="n">
        <f aca="false">ROUND($B1157*$A$3/M$2,2)</f>
        <v>34.53</v>
      </c>
      <c r="N1157" s="4" t="str">
        <f aca="false">IF(M1157&gt;=0.99,"iTMS","Napster")</f>
        <v>iTMS</v>
      </c>
      <c r="O1157" s="2" t="n">
        <f aca="false">ROUND($B1157*$A$3/O$2,2)</f>
        <v>28.78</v>
      </c>
      <c r="P1157" s="3" t="str">
        <f aca="false">IF(O1157&gt;=0.99,"iTMS","Napster")</f>
        <v>iTMS</v>
      </c>
      <c r="Q1157" s="4" t="n">
        <f aca="false">ROUND($B1157*$A$3/Q$2,2)</f>
        <v>24.67</v>
      </c>
      <c r="R1157" s="4" t="str">
        <f aca="false">IF(Q1157&gt;=0.99,"iTMS","Napster")</f>
        <v>iTMS</v>
      </c>
      <c r="S1157" s="2" t="n">
        <f aca="false">ROUND($B1157*$A$3/S$2,2)</f>
        <v>21.58</v>
      </c>
      <c r="T1157" s="3" t="str">
        <f aca="false">IF(S1157&gt;=0.99,"iTMS","Napster")</f>
        <v>iTMS</v>
      </c>
      <c r="U1157" s="4" t="n">
        <f aca="false">ROUND($B1157*$A$3/U$2,2)</f>
        <v>19.19</v>
      </c>
      <c r="V1157" s="4" t="str">
        <f aca="false">IF(U1157&gt;=0.99,"iTMS","Napster")</f>
        <v>iTMS</v>
      </c>
      <c r="W1157" s="2" t="n">
        <f aca="false">ROUND($B1157*$A$3/W$2,2)</f>
        <v>17.27</v>
      </c>
      <c r="X1157" s="3" t="str">
        <f aca="false">IF(W1157&gt;=0.99,"iTMS","Napster")</f>
        <v>iTMS</v>
      </c>
      <c r="Y1157" s="4" t="n">
        <f aca="false">ROUND($B1157*$A$3/Y$2,2)</f>
        <v>8.63</v>
      </c>
      <c r="Z1157" s="4" t="str">
        <f aca="false">IF(Y1157&gt;=0.99,"iTMS","Napster")</f>
        <v>iTMS</v>
      </c>
      <c r="AA1157" s="2" t="n">
        <f aca="false">ROUND($B1157*$A$3/AA$2,2)</f>
        <v>5.76</v>
      </c>
      <c r="AB1157" s="3" t="str">
        <f aca="false">IF(AA1157&gt;=0.99,"iTMS","Napster")</f>
        <v>iTMS</v>
      </c>
      <c r="AC1157" s="4" t="n">
        <f aca="false">ROUND($B1157*$A$3/AC$2,2)</f>
        <v>4.32</v>
      </c>
      <c r="AD1157" s="4" t="str">
        <f aca="false">IF(AC1157&gt;=0.99,"iTMS","Napster")</f>
        <v>iTMS</v>
      </c>
      <c r="AE1157" s="2" t="n">
        <f aca="false">ROUND($B1157*$A$3/AE$2,2)</f>
        <v>3.45</v>
      </c>
      <c r="AF1157" s="3" t="str">
        <f aca="false">IF(AE1157&gt;=0.99,"iTMS","Napster")</f>
        <v>iTMS</v>
      </c>
      <c r="AG1157" s="4" t="n">
        <f aca="false">ROUND($B1157*$A$3/AG$2,2)</f>
        <v>2.88</v>
      </c>
      <c r="AH1157" s="4" t="str">
        <f aca="false">IF(AG1157&gt;=0.99,"iTMS","Napster")</f>
        <v>iTMS</v>
      </c>
      <c r="AI1157" s="2" t="n">
        <f aca="false">ROUND($B1157*$A$3/AI$2,2)</f>
        <v>2.47</v>
      </c>
      <c r="AJ1157" s="3" t="str">
        <f aca="false">IF(AI1157&gt;=0.99,"iTMS","Napster")</f>
        <v>iTMS</v>
      </c>
      <c r="AK1157" s="4" t="n">
        <f aca="false">ROUND($B1157*$A$3/AK$2,2)</f>
        <v>2.16</v>
      </c>
      <c r="AL1157" s="4" t="str">
        <f aca="false">IF(AK1157&gt;=0.99,"iTMS","Napster")</f>
        <v>iTMS</v>
      </c>
      <c r="AM1157" s="2" t="n">
        <f aca="false">ROUND($B1157*$A$3/AM$2,2)</f>
        <v>1.92</v>
      </c>
      <c r="AN1157" s="3" t="str">
        <f aca="false">IF(AM1157&gt;=0.99,"iTMS","Napster")</f>
        <v>iTMS</v>
      </c>
      <c r="AO1157" s="2" t="n">
        <f aca="false">ROUND($B1157*$A$3/AO$2,2)</f>
        <v>1.73</v>
      </c>
      <c r="AP1157" s="3" t="str">
        <f aca="false">IF(AO1157&gt;=0.99,"iTMS","Napster")</f>
        <v>iTMS</v>
      </c>
    </row>
    <row r="1158" customFormat="false" ht="13" hidden="false" customHeight="false" outlineLevel="0" collapsed="false">
      <c r="B1158" s="0" t="n">
        <v>1156</v>
      </c>
      <c r="C1158" s="1" t="n">
        <f aca="false">INT(B1158/12)</f>
        <v>96</v>
      </c>
      <c r="D1158" s="1" t="n">
        <f aca="false">B1158-(C1158*12)</f>
        <v>4</v>
      </c>
      <c r="E1158" s="2" t="n">
        <f aca="false">ROUND($B1158*$A$3/E$2,2)</f>
        <v>172.82</v>
      </c>
      <c r="F1158" s="3" t="str">
        <f aca="false">IF(E1158&gt;=0.99,"iTMS","Napster")</f>
        <v>iTMS</v>
      </c>
      <c r="G1158" s="2" t="n">
        <f aca="false">ROUND($B1158*$A$3/G$2,2)</f>
        <v>86.41</v>
      </c>
      <c r="H1158" s="3" t="str">
        <f aca="false">IF(G1158&gt;=0.99,"iTMS","Napster")</f>
        <v>iTMS</v>
      </c>
      <c r="I1158" s="4" t="n">
        <f aca="false">ROUND($B1158*$A$3/I$2,2)</f>
        <v>57.61</v>
      </c>
      <c r="J1158" s="4" t="str">
        <f aca="false">IF(I1158&gt;=0.99,"iTMS","Napster")</f>
        <v>iTMS</v>
      </c>
      <c r="K1158" s="2" t="n">
        <f aca="false">ROUND($B1158*$A$3/K$2,2)</f>
        <v>43.21</v>
      </c>
      <c r="L1158" s="3" t="str">
        <f aca="false">IF(K1158&gt;=0.99,"iTMS","Napster")</f>
        <v>iTMS</v>
      </c>
      <c r="M1158" s="4" t="n">
        <f aca="false">ROUND($B1158*$A$3/M$2,2)</f>
        <v>34.56</v>
      </c>
      <c r="N1158" s="4" t="str">
        <f aca="false">IF(M1158&gt;=0.99,"iTMS","Napster")</f>
        <v>iTMS</v>
      </c>
      <c r="O1158" s="2" t="n">
        <f aca="false">ROUND($B1158*$A$3/O$2,2)</f>
        <v>28.8</v>
      </c>
      <c r="P1158" s="3" t="str">
        <f aca="false">IF(O1158&gt;=0.99,"iTMS","Napster")</f>
        <v>iTMS</v>
      </c>
      <c r="Q1158" s="4" t="n">
        <f aca="false">ROUND($B1158*$A$3/Q$2,2)</f>
        <v>24.69</v>
      </c>
      <c r="R1158" s="4" t="str">
        <f aca="false">IF(Q1158&gt;=0.99,"iTMS","Napster")</f>
        <v>iTMS</v>
      </c>
      <c r="S1158" s="2" t="n">
        <f aca="false">ROUND($B1158*$A$3/S$2,2)</f>
        <v>21.6</v>
      </c>
      <c r="T1158" s="3" t="str">
        <f aca="false">IF(S1158&gt;=0.99,"iTMS","Napster")</f>
        <v>iTMS</v>
      </c>
      <c r="U1158" s="4" t="n">
        <f aca="false">ROUND($B1158*$A$3/U$2,2)</f>
        <v>19.2</v>
      </c>
      <c r="V1158" s="4" t="str">
        <f aca="false">IF(U1158&gt;=0.99,"iTMS","Napster")</f>
        <v>iTMS</v>
      </c>
      <c r="W1158" s="2" t="n">
        <f aca="false">ROUND($B1158*$A$3/W$2,2)</f>
        <v>17.28</v>
      </c>
      <c r="X1158" s="3" t="str">
        <f aca="false">IF(W1158&gt;=0.99,"iTMS","Napster")</f>
        <v>iTMS</v>
      </c>
      <c r="Y1158" s="4" t="n">
        <f aca="false">ROUND($B1158*$A$3/Y$2,2)</f>
        <v>8.64</v>
      </c>
      <c r="Z1158" s="4" t="str">
        <f aca="false">IF(Y1158&gt;=0.99,"iTMS","Napster")</f>
        <v>iTMS</v>
      </c>
      <c r="AA1158" s="2" t="n">
        <f aca="false">ROUND($B1158*$A$3/AA$2,2)</f>
        <v>5.76</v>
      </c>
      <c r="AB1158" s="3" t="str">
        <f aca="false">IF(AA1158&gt;=0.99,"iTMS","Napster")</f>
        <v>iTMS</v>
      </c>
      <c r="AC1158" s="4" t="n">
        <f aca="false">ROUND($B1158*$A$3/AC$2,2)</f>
        <v>4.32</v>
      </c>
      <c r="AD1158" s="4" t="str">
        <f aca="false">IF(AC1158&gt;=0.99,"iTMS","Napster")</f>
        <v>iTMS</v>
      </c>
      <c r="AE1158" s="2" t="n">
        <f aca="false">ROUND($B1158*$A$3/AE$2,2)</f>
        <v>3.46</v>
      </c>
      <c r="AF1158" s="3" t="str">
        <f aca="false">IF(AE1158&gt;=0.99,"iTMS","Napster")</f>
        <v>iTMS</v>
      </c>
      <c r="AG1158" s="4" t="n">
        <f aca="false">ROUND($B1158*$A$3/AG$2,2)</f>
        <v>2.88</v>
      </c>
      <c r="AH1158" s="4" t="str">
        <f aca="false">IF(AG1158&gt;=0.99,"iTMS","Napster")</f>
        <v>iTMS</v>
      </c>
      <c r="AI1158" s="2" t="n">
        <f aca="false">ROUND($B1158*$A$3/AI$2,2)</f>
        <v>2.47</v>
      </c>
      <c r="AJ1158" s="3" t="str">
        <f aca="false">IF(AI1158&gt;=0.99,"iTMS","Napster")</f>
        <v>iTMS</v>
      </c>
      <c r="AK1158" s="4" t="n">
        <f aca="false">ROUND($B1158*$A$3/AK$2,2)</f>
        <v>2.16</v>
      </c>
      <c r="AL1158" s="4" t="str">
        <f aca="false">IF(AK1158&gt;=0.99,"iTMS","Napster")</f>
        <v>iTMS</v>
      </c>
      <c r="AM1158" s="2" t="n">
        <f aca="false">ROUND($B1158*$A$3/AM$2,2)</f>
        <v>1.92</v>
      </c>
      <c r="AN1158" s="3" t="str">
        <f aca="false">IF(AM1158&gt;=0.99,"iTMS","Napster")</f>
        <v>iTMS</v>
      </c>
      <c r="AO1158" s="2" t="n">
        <f aca="false">ROUND($B1158*$A$3/AO$2,2)</f>
        <v>1.73</v>
      </c>
      <c r="AP1158" s="3" t="str">
        <f aca="false">IF(AO1158&gt;=0.99,"iTMS","Napster")</f>
        <v>iTMS</v>
      </c>
    </row>
    <row r="1159" customFormat="false" ht="13" hidden="false" customHeight="false" outlineLevel="0" collapsed="false">
      <c r="B1159" s="0" t="n">
        <v>1157</v>
      </c>
      <c r="C1159" s="1" t="n">
        <f aca="false">INT(B1159/12)</f>
        <v>96</v>
      </c>
      <c r="D1159" s="1" t="n">
        <f aca="false">B1159-(C1159*12)</f>
        <v>5</v>
      </c>
      <c r="E1159" s="2" t="n">
        <f aca="false">ROUND($B1159*$A$3/E$2,2)</f>
        <v>172.97</v>
      </c>
      <c r="F1159" s="3" t="str">
        <f aca="false">IF(E1159&gt;=0.99,"iTMS","Napster")</f>
        <v>iTMS</v>
      </c>
      <c r="G1159" s="2" t="n">
        <f aca="false">ROUND($B1159*$A$3/G$2,2)</f>
        <v>86.49</v>
      </c>
      <c r="H1159" s="3" t="str">
        <f aca="false">IF(G1159&gt;=0.99,"iTMS","Napster")</f>
        <v>iTMS</v>
      </c>
      <c r="I1159" s="4" t="n">
        <f aca="false">ROUND($B1159*$A$3/I$2,2)</f>
        <v>57.66</v>
      </c>
      <c r="J1159" s="4" t="str">
        <f aca="false">IF(I1159&gt;=0.99,"iTMS","Napster")</f>
        <v>iTMS</v>
      </c>
      <c r="K1159" s="2" t="n">
        <f aca="false">ROUND($B1159*$A$3/K$2,2)</f>
        <v>43.24</v>
      </c>
      <c r="L1159" s="3" t="str">
        <f aca="false">IF(K1159&gt;=0.99,"iTMS","Napster")</f>
        <v>iTMS</v>
      </c>
      <c r="M1159" s="4" t="n">
        <f aca="false">ROUND($B1159*$A$3/M$2,2)</f>
        <v>34.59</v>
      </c>
      <c r="N1159" s="4" t="str">
        <f aca="false">IF(M1159&gt;=0.99,"iTMS","Napster")</f>
        <v>iTMS</v>
      </c>
      <c r="O1159" s="2" t="n">
        <f aca="false">ROUND($B1159*$A$3/O$2,2)</f>
        <v>28.83</v>
      </c>
      <c r="P1159" s="3" t="str">
        <f aca="false">IF(O1159&gt;=0.99,"iTMS","Napster")</f>
        <v>iTMS</v>
      </c>
      <c r="Q1159" s="4" t="n">
        <f aca="false">ROUND($B1159*$A$3/Q$2,2)</f>
        <v>24.71</v>
      </c>
      <c r="R1159" s="4" t="str">
        <f aca="false">IF(Q1159&gt;=0.99,"iTMS","Napster")</f>
        <v>iTMS</v>
      </c>
      <c r="S1159" s="2" t="n">
        <f aca="false">ROUND($B1159*$A$3/S$2,2)</f>
        <v>21.62</v>
      </c>
      <c r="T1159" s="3" t="str">
        <f aca="false">IF(S1159&gt;=0.99,"iTMS","Napster")</f>
        <v>iTMS</v>
      </c>
      <c r="U1159" s="4" t="n">
        <f aca="false">ROUND($B1159*$A$3/U$2,2)</f>
        <v>19.22</v>
      </c>
      <c r="V1159" s="4" t="str">
        <f aca="false">IF(U1159&gt;=0.99,"iTMS","Napster")</f>
        <v>iTMS</v>
      </c>
      <c r="W1159" s="2" t="n">
        <f aca="false">ROUND($B1159*$A$3/W$2,2)</f>
        <v>17.3</v>
      </c>
      <c r="X1159" s="3" t="str">
        <f aca="false">IF(W1159&gt;=0.99,"iTMS","Napster")</f>
        <v>iTMS</v>
      </c>
      <c r="Y1159" s="4" t="n">
        <f aca="false">ROUND($B1159*$A$3/Y$2,2)</f>
        <v>8.65</v>
      </c>
      <c r="Z1159" s="4" t="str">
        <f aca="false">IF(Y1159&gt;=0.99,"iTMS","Napster")</f>
        <v>iTMS</v>
      </c>
      <c r="AA1159" s="2" t="n">
        <f aca="false">ROUND($B1159*$A$3/AA$2,2)</f>
        <v>5.77</v>
      </c>
      <c r="AB1159" s="3" t="str">
        <f aca="false">IF(AA1159&gt;=0.99,"iTMS","Napster")</f>
        <v>iTMS</v>
      </c>
      <c r="AC1159" s="4" t="n">
        <f aca="false">ROUND($B1159*$A$3/AC$2,2)</f>
        <v>4.32</v>
      </c>
      <c r="AD1159" s="4" t="str">
        <f aca="false">IF(AC1159&gt;=0.99,"iTMS","Napster")</f>
        <v>iTMS</v>
      </c>
      <c r="AE1159" s="2" t="n">
        <f aca="false">ROUND($B1159*$A$3/AE$2,2)</f>
        <v>3.46</v>
      </c>
      <c r="AF1159" s="3" t="str">
        <f aca="false">IF(AE1159&gt;=0.99,"iTMS","Napster")</f>
        <v>iTMS</v>
      </c>
      <c r="AG1159" s="4" t="n">
        <f aca="false">ROUND($B1159*$A$3/AG$2,2)</f>
        <v>2.88</v>
      </c>
      <c r="AH1159" s="4" t="str">
        <f aca="false">IF(AG1159&gt;=0.99,"iTMS","Napster")</f>
        <v>iTMS</v>
      </c>
      <c r="AI1159" s="2" t="n">
        <f aca="false">ROUND($B1159*$A$3/AI$2,2)</f>
        <v>2.47</v>
      </c>
      <c r="AJ1159" s="3" t="str">
        <f aca="false">IF(AI1159&gt;=0.99,"iTMS","Napster")</f>
        <v>iTMS</v>
      </c>
      <c r="AK1159" s="4" t="n">
        <f aca="false">ROUND($B1159*$A$3/AK$2,2)</f>
        <v>2.16</v>
      </c>
      <c r="AL1159" s="4" t="str">
        <f aca="false">IF(AK1159&gt;=0.99,"iTMS","Napster")</f>
        <v>iTMS</v>
      </c>
      <c r="AM1159" s="2" t="n">
        <f aca="false">ROUND($B1159*$A$3/AM$2,2)</f>
        <v>1.92</v>
      </c>
      <c r="AN1159" s="3" t="str">
        <f aca="false">IF(AM1159&gt;=0.99,"iTMS","Napster")</f>
        <v>iTMS</v>
      </c>
      <c r="AO1159" s="2" t="n">
        <f aca="false">ROUND($B1159*$A$3/AO$2,2)</f>
        <v>1.73</v>
      </c>
      <c r="AP1159" s="3" t="str">
        <f aca="false">IF(AO1159&gt;=0.99,"iTMS","Napster")</f>
        <v>iTMS</v>
      </c>
    </row>
    <row r="1160" customFormat="false" ht="13" hidden="false" customHeight="false" outlineLevel="0" collapsed="false">
      <c r="B1160" s="0" t="n">
        <v>1158</v>
      </c>
      <c r="C1160" s="1" t="n">
        <f aca="false">INT(B1160/12)</f>
        <v>96</v>
      </c>
      <c r="D1160" s="1" t="n">
        <f aca="false">B1160-(C1160*12)</f>
        <v>6</v>
      </c>
      <c r="E1160" s="2" t="n">
        <f aca="false">ROUND($B1160*$A$3/E$2,2)</f>
        <v>173.12</v>
      </c>
      <c r="F1160" s="3" t="str">
        <f aca="false">IF(E1160&gt;=0.99,"iTMS","Napster")</f>
        <v>iTMS</v>
      </c>
      <c r="G1160" s="2" t="n">
        <f aca="false">ROUND($B1160*$A$3/G$2,2)</f>
        <v>86.56</v>
      </c>
      <c r="H1160" s="3" t="str">
        <f aca="false">IF(G1160&gt;=0.99,"iTMS","Napster")</f>
        <v>iTMS</v>
      </c>
      <c r="I1160" s="4" t="n">
        <f aca="false">ROUND($B1160*$A$3/I$2,2)</f>
        <v>57.71</v>
      </c>
      <c r="J1160" s="4" t="str">
        <f aca="false">IF(I1160&gt;=0.99,"iTMS","Napster")</f>
        <v>iTMS</v>
      </c>
      <c r="K1160" s="2" t="n">
        <f aca="false">ROUND($B1160*$A$3/K$2,2)</f>
        <v>43.28</v>
      </c>
      <c r="L1160" s="3" t="str">
        <f aca="false">IF(K1160&gt;=0.99,"iTMS","Napster")</f>
        <v>iTMS</v>
      </c>
      <c r="M1160" s="4" t="n">
        <f aca="false">ROUND($B1160*$A$3/M$2,2)</f>
        <v>34.62</v>
      </c>
      <c r="N1160" s="4" t="str">
        <f aca="false">IF(M1160&gt;=0.99,"iTMS","Napster")</f>
        <v>iTMS</v>
      </c>
      <c r="O1160" s="2" t="n">
        <f aca="false">ROUND($B1160*$A$3/O$2,2)</f>
        <v>28.85</v>
      </c>
      <c r="P1160" s="3" t="str">
        <f aca="false">IF(O1160&gt;=0.99,"iTMS","Napster")</f>
        <v>iTMS</v>
      </c>
      <c r="Q1160" s="4" t="n">
        <f aca="false">ROUND($B1160*$A$3/Q$2,2)</f>
        <v>24.73</v>
      </c>
      <c r="R1160" s="4" t="str">
        <f aca="false">IF(Q1160&gt;=0.99,"iTMS","Napster")</f>
        <v>iTMS</v>
      </c>
      <c r="S1160" s="2" t="n">
        <f aca="false">ROUND($B1160*$A$3/S$2,2)</f>
        <v>21.64</v>
      </c>
      <c r="T1160" s="3" t="str">
        <f aca="false">IF(S1160&gt;=0.99,"iTMS","Napster")</f>
        <v>iTMS</v>
      </c>
      <c r="U1160" s="4" t="n">
        <f aca="false">ROUND($B1160*$A$3/U$2,2)</f>
        <v>19.24</v>
      </c>
      <c r="V1160" s="4" t="str">
        <f aca="false">IF(U1160&gt;=0.99,"iTMS","Napster")</f>
        <v>iTMS</v>
      </c>
      <c r="W1160" s="2" t="n">
        <f aca="false">ROUND($B1160*$A$3/W$2,2)</f>
        <v>17.31</v>
      </c>
      <c r="X1160" s="3" t="str">
        <f aca="false">IF(W1160&gt;=0.99,"iTMS","Napster")</f>
        <v>iTMS</v>
      </c>
      <c r="Y1160" s="4" t="n">
        <f aca="false">ROUND($B1160*$A$3/Y$2,2)</f>
        <v>8.66</v>
      </c>
      <c r="Z1160" s="4" t="str">
        <f aca="false">IF(Y1160&gt;=0.99,"iTMS","Napster")</f>
        <v>iTMS</v>
      </c>
      <c r="AA1160" s="2" t="n">
        <f aca="false">ROUND($B1160*$A$3/AA$2,2)</f>
        <v>5.77</v>
      </c>
      <c r="AB1160" s="3" t="str">
        <f aca="false">IF(AA1160&gt;=0.99,"iTMS","Napster")</f>
        <v>iTMS</v>
      </c>
      <c r="AC1160" s="4" t="n">
        <f aca="false">ROUND($B1160*$A$3/AC$2,2)</f>
        <v>4.33</v>
      </c>
      <c r="AD1160" s="4" t="str">
        <f aca="false">IF(AC1160&gt;=0.99,"iTMS","Napster")</f>
        <v>iTMS</v>
      </c>
      <c r="AE1160" s="2" t="n">
        <f aca="false">ROUND($B1160*$A$3/AE$2,2)</f>
        <v>3.46</v>
      </c>
      <c r="AF1160" s="3" t="str">
        <f aca="false">IF(AE1160&gt;=0.99,"iTMS","Napster")</f>
        <v>iTMS</v>
      </c>
      <c r="AG1160" s="4" t="n">
        <f aca="false">ROUND($B1160*$A$3/AG$2,2)</f>
        <v>2.89</v>
      </c>
      <c r="AH1160" s="4" t="str">
        <f aca="false">IF(AG1160&gt;=0.99,"iTMS","Napster")</f>
        <v>iTMS</v>
      </c>
      <c r="AI1160" s="2" t="n">
        <f aca="false">ROUND($B1160*$A$3/AI$2,2)</f>
        <v>2.47</v>
      </c>
      <c r="AJ1160" s="3" t="str">
        <f aca="false">IF(AI1160&gt;=0.99,"iTMS","Napster")</f>
        <v>iTMS</v>
      </c>
      <c r="AK1160" s="4" t="n">
        <f aca="false">ROUND($B1160*$A$3/AK$2,2)</f>
        <v>2.16</v>
      </c>
      <c r="AL1160" s="4" t="str">
        <f aca="false">IF(AK1160&gt;=0.99,"iTMS","Napster")</f>
        <v>iTMS</v>
      </c>
      <c r="AM1160" s="2" t="n">
        <f aca="false">ROUND($B1160*$A$3/AM$2,2)</f>
        <v>1.92</v>
      </c>
      <c r="AN1160" s="3" t="str">
        <f aca="false">IF(AM1160&gt;=0.99,"iTMS","Napster")</f>
        <v>iTMS</v>
      </c>
      <c r="AO1160" s="2" t="n">
        <f aca="false">ROUND($B1160*$A$3/AO$2,2)</f>
        <v>1.73</v>
      </c>
      <c r="AP1160" s="3" t="str">
        <f aca="false">IF(AO1160&gt;=0.99,"iTMS","Napster")</f>
        <v>iTMS</v>
      </c>
    </row>
    <row r="1161" customFormat="false" ht="13" hidden="false" customHeight="false" outlineLevel="0" collapsed="false">
      <c r="B1161" s="0" t="n">
        <v>1159</v>
      </c>
      <c r="C1161" s="1" t="n">
        <f aca="false">INT(B1161/12)</f>
        <v>96</v>
      </c>
      <c r="D1161" s="1" t="n">
        <f aca="false">B1161-(C1161*12)</f>
        <v>7</v>
      </c>
      <c r="E1161" s="2" t="n">
        <f aca="false">ROUND($B1161*$A$3/E$2,2)</f>
        <v>173.27</v>
      </c>
      <c r="F1161" s="3" t="str">
        <f aca="false">IF(E1161&gt;=0.99,"iTMS","Napster")</f>
        <v>iTMS</v>
      </c>
      <c r="G1161" s="2" t="n">
        <f aca="false">ROUND($B1161*$A$3/G$2,2)</f>
        <v>86.64</v>
      </c>
      <c r="H1161" s="3" t="str">
        <f aca="false">IF(G1161&gt;=0.99,"iTMS","Napster")</f>
        <v>iTMS</v>
      </c>
      <c r="I1161" s="4" t="n">
        <f aca="false">ROUND($B1161*$A$3/I$2,2)</f>
        <v>57.76</v>
      </c>
      <c r="J1161" s="4" t="str">
        <f aca="false">IF(I1161&gt;=0.99,"iTMS","Napster")</f>
        <v>iTMS</v>
      </c>
      <c r="K1161" s="2" t="n">
        <f aca="false">ROUND($B1161*$A$3/K$2,2)</f>
        <v>43.32</v>
      </c>
      <c r="L1161" s="3" t="str">
        <f aca="false">IF(K1161&gt;=0.99,"iTMS","Napster")</f>
        <v>iTMS</v>
      </c>
      <c r="M1161" s="4" t="n">
        <f aca="false">ROUND($B1161*$A$3/M$2,2)</f>
        <v>34.65</v>
      </c>
      <c r="N1161" s="4" t="str">
        <f aca="false">IF(M1161&gt;=0.99,"iTMS","Napster")</f>
        <v>iTMS</v>
      </c>
      <c r="O1161" s="2" t="n">
        <f aca="false">ROUND($B1161*$A$3/O$2,2)</f>
        <v>28.88</v>
      </c>
      <c r="P1161" s="3" t="str">
        <f aca="false">IF(O1161&gt;=0.99,"iTMS","Napster")</f>
        <v>iTMS</v>
      </c>
      <c r="Q1161" s="4" t="n">
        <f aca="false">ROUND($B1161*$A$3/Q$2,2)</f>
        <v>24.75</v>
      </c>
      <c r="R1161" s="4" t="str">
        <f aca="false">IF(Q1161&gt;=0.99,"iTMS","Napster")</f>
        <v>iTMS</v>
      </c>
      <c r="S1161" s="2" t="n">
        <f aca="false">ROUND($B1161*$A$3/S$2,2)</f>
        <v>21.66</v>
      </c>
      <c r="T1161" s="3" t="str">
        <f aca="false">IF(S1161&gt;=0.99,"iTMS","Napster")</f>
        <v>iTMS</v>
      </c>
      <c r="U1161" s="4" t="n">
        <f aca="false">ROUND($B1161*$A$3/U$2,2)</f>
        <v>19.25</v>
      </c>
      <c r="V1161" s="4" t="str">
        <f aca="false">IF(U1161&gt;=0.99,"iTMS","Napster")</f>
        <v>iTMS</v>
      </c>
      <c r="W1161" s="2" t="n">
        <f aca="false">ROUND($B1161*$A$3/W$2,2)</f>
        <v>17.33</v>
      </c>
      <c r="X1161" s="3" t="str">
        <f aca="false">IF(W1161&gt;=0.99,"iTMS","Napster")</f>
        <v>iTMS</v>
      </c>
      <c r="Y1161" s="4" t="n">
        <f aca="false">ROUND($B1161*$A$3/Y$2,2)</f>
        <v>8.66</v>
      </c>
      <c r="Z1161" s="4" t="str">
        <f aca="false">IF(Y1161&gt;=0.99,"iTMS","Napster")</f>
        <v>iTMS</v>
      </c>
      <c r="AA1161" s="2" t="n">
        <f aca="false">ROUND($B1161*$A$3/AA$2,2)</f>
        <v>5.78</v>
      </c>
      <c r="AB1161" s="3" t="str">
        <f aca="false">IF(AA1161&gt;=0.99,"iTMS","Napster")</f>
        <v>iTMS</v>
      </c>
      <c r="AC1161" s="4" t="n">
        <f aca="false">ROUND($B1161*$A$3/AC$2,2)</f>
        <v>4.33</v>
      </c>
      <c r="AD1161" s="4" t="str">
        <f aca="false">IF(AC1161&gt;=0.99,"iTMS","Napster")</f>
        <v>iTMS</v>
      </c>
      <c r="AE1161" s="2" t="n">
        <f aca="false">ROUND($B1161*$A$3/AE$2,2)</f>
        <v>3.47</v>
      </c>
      <c r="AF1161" s="3" t="str">
        <f aca="false">IF(AE1161&gt;=0.99,"iTMS","Napster")</f>
        <v>iTMS</v>
      </c>
      <c r="AG1161" s="4" t="n">
        <f aca="false">ROUND($B1161*$A$3/AG$2,2)</f>
        <v>2.89</v>
      </c>
      <c r="AH1161" s="4" t="str">
        <f aca="false">IF(AG1161&gt;=0.99,"iTMS","Napster")</f>
        <v>iTMS</v>
      </c>
      <c r="AI1161" s="2" t="n">
        <f aca="false">ROUND($B1161*$A$3/AI$2,2)</f>
        <v>2.48</v>
      </c>
      <c r="AJ1161" s="3" t="str">
        <f aca="false">IF(AI1161&gt;=0.99,"iTMS","Napster")</f>
        <v>iTMS</v>
      </c>
      <c r="AK1161" s="4" t="n">
        <f aca="false">ROUND($B1161*$A$3/AK$2,2)</f>
        <v>2.17</v>
      </c>
      <c r="AL1161" s="4" t="str">
        <f aca="false">IF(AK1161&gt;=0.99,"iTMS","Napster")</f>
        <v>iTMS</v>
      </c>
      <c r="AM1161" s="2" t="n">
        <f aca="false">ROUND($B1161*$A$3/AM$2,2)</f>
        <v>1.93</v>
      </c>
      <c r="AN1161" s="3" t="str">
        <f aca="false">IF(AM1161&gt;=0.99,"iTMS","Napster")</f>
        <v>iTMS</v>
      </c>
      <c r="AO1161" s="2" t="n">
        <f aca="false">ROUND($B1161*$A$3/AO$2,2)</f>
        <v>1.73</v>
      </c>
      <c r="AP1161" s="3" t="str">
        <f aca="false">IF(AO1161&gt;=0.99,"iTMS","Napster")</f>
        <v>iTMS</v>
      </c>
    </row>
    <row r="1162" customFormat="false" ht="13" hidden="false" customHeight="false" outlineLevel="0" collapsed="false">
      <c r="B1162" s="0" t="n">
        <v>1160</v>
      </c>
      <c r="C1162" s="1" t="n">
        <f aca="false">INT(B1162/12)</f>
        <v>96</v>
      </c>
      <c r="D1162" s="1" t="n">
        <f aca="false">B1162-(C1162*12)</f>
        <v>8</v>
      </c>
      <c r="E1162" s="2" t="n">
        <f aca="false">ROUND($B1162*$A$3/E$2,2)</f>
        <v>173.42</v>
      </c>
      <c r="F1162" s="3" t="str">
        <f aca="false">IF(E1162&gt;=0.99,"iTMS","Napster")</f>
        <v>iTMS</v>
      </c>
      <c r="G1162" s="2" t="n">
        <f aca="false">ROUND($B1162*$A$3/G$2,2)</f>
        <v>86.71</v>
      </c>
      <c r="H1162" s="3" t="str">
        <f aca="false">IF(G1162&gt;=0.99,"iTMS","Napster")</f>
        <v>iTMS</v>
      </c>
      <c r="I1162" s="4" t="n">
        <f aca="false">ROUND($B1162*$A$3/I$2,2)</f>
        <v>57.81</v>
      </c>
      <c r="J1162" s="4" t="str">
        <f aca="false">IF(I1162&gt;=0.99,"iTMS","Napster")</f>
        <v>iTMS</v>
      </c>
      <c r="K1162" s="2" t="n">
        <f aca="false">ROUND($B1162*$A$3/K$2,2)</f>
        <v>43.36</v>
      </c>
      <c r="L1162" s="3" t="str">
        <f aca="false">IF(K1162&gt;=0.99,"iTMS","Napster")</f>
        <v>iTMS</v>
      </c>
      <c r="M1162" s="4" t="n">
        <f aca="false">ROUND($B1162*$A$3/M$2,2)</f>
        <v>34.68</v>
      </c>
      <c r="N1162" s="4" t="str">
        <f aca="false">IF(M1162&gt;=0.99,"iTMS","Napster")</f>
        <v>iTMS</v>
      </c>
      <c r="O1162" s="2" t="n">
        <f aca="false">ROUND($B1162*$A$3/O$2,2)</f>
        <v>28.9</v>
      </c>
      <c r="P1162" s="3" t="str">
        <f aca="false">IF(O1162&gt;=0.99,"iTMS","Napster")</f>
        <v>iTMS</v>
      </c>
      <c r="Q1162" s="4" t="n">
        <f aca="false">ROUND($B1162*$A$3/Q$2,2)</f>
        <v>24.77</v>
      </c>
      <c r="R1162" s="4" t="str">
        <f aca="false">IF(Q1162&gt;=0.99,"iTMS","Napster")</f>
        <v>iTMS</v>
      </c>
      <c r="S1162" s="2" t="n">
        <f aca="false">ROUND($B1162*$A$3/S$2,2)</f>
        <v>21.68</v>
      </c>
      <c r="T1162" s="3" t="str">
        <f aca="false">IF(S1162&gt;=0.99,"iTMS","Napster")</f>
        <v>iTMS</v>
      </c>
      <c r="U1162" s="4" t="n">
        <f aca="false">ROUND($B1162*$A$3/U$2,2)</f>
        <v>19.27</v>
      </c>
      <c r="V1162" s="4" t="str">
        <f aca="false">IF(U1162&gt;=0.99,"iTMS","Napster")</f>
        <v>iTMS</v>
      </c>
      <c r="W1162" s="2" t="n">
        <f aca="false">ROUND($B1162*$A$3/W$2,2)</f>
        <v>17.34</v>
      </c>
      <c r="X1162" s="3" t="str">
        <f aca="false">IF(W1162&gt;=0.99,"iTMS","Napster")</f>
        <v>iTMS</v>
      </c>
      <c r="Y1162" s="4" t="n">
        <f aca="false">ROUND($B1162*$A$3/Y$2,2)</f>
        <v>8.67</v>
      </c>
      <c r="Z1162" s="4" t="str">
        <f aca="false">IF(Y1162&gt;=0.99,"iTMS","Napster")</f>
        <v>iTMS</v>
      </c>
      <c r="AA1162" s="2" t="n">
        <f aca="false">ROUND($B1162*$A$3/AA$2,2)</f>
        <v>5.78</v>
      </c>
      <c r="AB1162" s="3" t="str">
        <f aca="false">IF(AA1162&gt;=0.99,"iTMS","Napster")</f>
        <v>iTMS</v>
      </c>
      <c r="AC1162" s="4" t="n">
        <f aca="false">ROUND($B1162*$A$3/AC$2,2)</f>
        <v>4.34</v>
      </c>
      <c r="AD1162" s="4" t="str">
        <f aca="false">IF(AC1162&gt;=0.99,"iTMS","Napster")</f>
        <v>iTMS</v>
      </c>
      <c r="AE1162" s="2" t="n">
        <f aca="false">ROUND($B1162*$A$3/AE$2,2)</f>
        <v>3.47</v>
      </c>
      <c r="AF1162" s="3" t="str">
        <f aca="false">IF(AE1162&gt;=0.99,"iTMS","Napster")</f>
        <v>iTMS</v>
      </c>
      <c r="AG1162" s="4" t="n">
        <f aca="false">ROUND($B1162*$A$3/AG$2,2)</f>
        <v>2.89</v>
      </c>
      <c r="AH1162" s="4" t="str">
        <f aca="false">IF(AG1162&gt;=0.99,"iTMS","Napster")</f>
        <v>iTMS</v>
      </c>
      <c r="AI1162" s="2" t="n">
        <f aca="false">ROUND($B1162*$A$3/AI$2,2)</f>
        <v>2.48</v>
      </c>
      <c r="AJ1162" s="3" t="str">
        <f aca="false">IF(AI1162&gt;=0.99,"iTMS","Napster")</f>
        <v>iTMS</v>
      </c>
      <c r="AK1162" s="4" t="n">
        <f aca="false">ROUND($B1162*$A$3/AK$2,2)</f>
        <v>2.17</v>
      </c>
      <c r="AL1162" s="4" t="str">
        <f aca="false">IF(AK1162&gt;=0.99,"iTMS","Napster")</f>
        <v>iTMS</v>
      </c>
      <c r="AM1162" s="2" t="n">
        <f aca="false">ROUND($B1162*$A$3/AM$2,2)</f>
        <v>1.93</v>
      </c>
      <c r="AN1162" s="3" t="str">
        <f aca="false">IF(AM1162&gt;=0.99,"iTMS","Napster")</f>
        <v>iTMS</v>
      </c>
      <c r="AO1162" s="2" t="n">
        <f aca="false">ROUND($B1162*$A$3/AO$2,2)</f>
        <v>1.73</v>
      </c>
      <c r="AP1162" s="3" t="str">
        <f aca="false">IF(AO1162&gt;=0.99,"iTMS","Napster")</f>
        <v>iTMS</v>
      </c>
    </row>
    <row r="1163" customFormat="false" ht="13" hidden="false" customHeight="false" outlineLevel="0" collapsed="false">
      <c r="B1163" s="0" t="n">
        <v>1161</v>
      </c>
      <c r="C1163" s="1" t="n">
        <f aca="false">INT(B1163/12)</f>
        <v>96</v>
      </c>
      <c r="D1163" s="1" t="n">
        <f aca="false">B1163-(C1163*12)</f>
        <v>9</v>
      </c>
      <c r="E1163" s="2" t="n">
        <f aca="false">ROUND($B1163*$A$3/E$2,2)</f>
        <v>173.57</v>
      </c>
      <c r="F1163" s="3" t="str">
        <f aca="false">IF(E1163&gt;=0.99,"iTMS","Napster")</f>
        <v>iTMS</v>
      </c>
      <c r="G1163" s="2" t="n">
        <f aca="false">ROUND($B1163*$A$3/G$2,2)</f>
        <v>86.78</v>
      </c>
      <c r="H1163" s="3" t="str">
        <f aca="false">IF(G1163&gt;=0.99,"iTMS","Napster")</f>
        <v>iTMS</v>
      </c>
      <c r="I1163" s="4" t="n">
        <f aca="false">ROUND($B1163*$A$3/I$2,2)</f>
        <v>57.86</v>
      </c>
      <c r="J1163" s="4" t="str">
        <f aca="false">IF(I1163&gt;=0.99,"iTMS","Napster")</f>
        <v>iTMS</v>
      </c>
      <c r="K1163" s="2" t="n">
        <f aca="false">ROUND($B1163*$A$3/K$2,2)</f>
        <v>43.39</v>
      </c>
      <c r="L1163" s="3" t="str">
        <f aca="false">IF(K1163&gt;=0.99,"iTMS","Napster")</f>
        <v>iTMS</v>
      </c>
      <c r="M1163" s="4" t="n">
        <f aca="false">ROUND($B1163*$A$3/M$2,2)</f>
        <v>34.71</v>
      </c>
      <c r="N1163" s="4" t="str">
        <f aca="false">IF(M1163&gt;=0.99,"iTMS","Napster")</f>
        <v>iTMS</v>
      </c>
      <c r="O1163" s="2" t="n">
        <f aca="false">ROUND($B1163*$A$3/O$2,2)</f>
        <v>28.93</v>
      </c>
      <c r="P1163" s="3" t="str">
        <f aca="false">IF(O1163&gt;=0.99,"iTMS","Napster")</f>
        <v>iTMS</v>
      </c>
      <c r="Q1163" s="4" t="n">
        <f aca="false">ROUND($B1163*$A$3/Q$2,2)</f>
        <v>24.8</v>
      </c>
      <c r="R1163" s="4" t="str">
        <f aca="false">IF(Q1163&gt;=0.99,"iTMS","Napster")</f>
        <v>iTMS</v>
      </c>
      <c r="S1163" s="2" t="n">
        <f aca="false">ROUND($B1163*$A$3/S$2,2)</f>
        <v>21.7</v>
      </c>
      <c r="T1163" s="3" t="str">
        <f aca="false">IF(S1163&gt;=0.99,"iTMS","Napster")</f>
        <v>iTMS</v>
      </c>
      <c r="U1163" s="4" t="n">
        <f aca="false">ROUND($B1163*$A$3/U$2,2)</f>
        <v>19.29</v>
      </c>
      <c r="V1163" s="4" t="str">
        <f aca="false">IF(U1163&gt;=0.99,"iTMS","Napster")</f>
        <v>iTMS</v>
      </c>
      <c r="W1163" s="2" t="n">
        <f aca="false">ROUND($B1163*$A$3/W$2,2)</f>
        <v>17.36</v>
      </c>
      <c r="X1163" s="3" t="str">
        <f aca="false">IF(W1163&gt;=0.99,"iTMS","Napster")</f>
        <v>iTMS</v>
      </c>
      <c r="Y1163" s="4" t="n">
        <f aca="false">ROUND($B1163*$A$3/Y$2,2)</f>
        <v>8.68</v>
      </c>
      <c r="Z1163" s="4" t="str">
        <f aca="false">IF(Y1163&gt;=0.99,"iTMS","Napster")</f>
        <v>iTMS</v>
      </c>
      <c r="AA1163" s="2" t="n">
        <f aca="false">ROUND($B1163*$A$3/AA$2,2)</f>
        <v>5.79</v>
      </c>
      <c r="AB1163" s="3" t="str">
        <f aca="false">IF(AA1163&gt;=0.99,"iTMS","Napster")</f>
        <v>iTMS</v>
      </c>
      <c r="AC1163" s="4" t="n">
        <f aca="false">ROUND($B1163*$A$3/AC$2,2)</f>
        <v>4.34</v>
      </c>
      <c r="AD1163" s="4" t="str">
        <f aca="false">IF(AC1163&gt;=0.99,"iTMS","Napster")</f>
        <v>iTMS</v>
      </c>
      <c r="AE1163" s="2" t="n">
        <f aca="false">ROUND($B1163*$A$3/AE$2,2)</f>
        <v>3.47</v>
      </c>
      <c r="AF1163" s="3" t="str">
        <f aca="false">IF(AE1163&gt;=0.99,"iTMS","Napster")</f>
        <v>iTMS</v>
      </c>
      <c r="AG1163" s="4" t="n">
        <f aca="false">ROUND($B1163*$A$3/AG$2,2)</f>
        <v>2.89</v>
      </c>
      <c r="AH1163" s="4" t="str">
        <f aca="false">IF(AG1163&gt;=0.99,"iTMS","Napster")</f>
        <v>iTMS</v>
      </c>
      <c r="AI1163" s="2" t="n">
        <f aca="false">ROUND($B1163*$A$3/AI$2,2)</f>
        <v>2.48</v>
      </c>
      <c r="AJ1163" s="3" t="str">
        <f aca="false">IF(AI1163&gt;=0.99,"iTMS","Napster")</f>
        <v>iTMS</v>
      </c>
      <c r="AK1163" s="4" t="n">
        <f aca="false">ROUND($B1163*$A$3/AK$2,2)</f>
        <v>2.17</v>
      </c>
      <c r="AL1163" s="4" t="str">
        <f aca="false">IF(AK1163&gt;=0.99,"iTMS","Napster")</f>
        <v>iTMS</v>
      </c>
      <c r="AM1163" s="2" t="n">
        <f aca="false">ROUND($B1163*$A$3/AM$2,2)</f>
        <v>1.93</v>
      </c>
      <c r="AN1163" s="3" t="str">
        <f aca="false">IF(AM1163&gt;=0.99,"iTMS","Napster")</f>
        <v>iTMS</v>
      </c>
      <c r="AO1163" s="2" t="n">
        <f aca="false">ROUND($B1163*$A$3/AO$2,2)</f>
        <v>1.74</v>
      </c>
      <c r="AP1163" s="3" t="str">
        <f aca="false">IF(AO1163&gt;=0.99,"iTMS","Napster")</f>
        <v>iTMS</v>
      </c>
    </row>
    <row r="1164" customFormat="false" ht="13" hidden="false" customHeight="false" outlineLevel="0" collapsed="false">
      <c r="B1164" s="0" t="n">
        <v>1162</v>
      </c>
      <c r="C1164" s="1" t="n">
        <f aca="false">INT(B1164/12)</f>
        <v>96</v>
      </c>
      <c r="D1164" s="1" t="n">
        <f aca="false">B1164-(C1164*12)</f>
        <v>10</v>
      </c>
      <c r="E1164" s="2" t="n">
        <f aca="false">ROUND($B1164*$A$3/E$2,2)</f>
        <v>173.72</v>
      </c>
      <c r="F1164" s="3" t="str">
        <f aca="false">IF(E1164&gt;=0.99,"iTMS","Napster")</f>
        <v>iTMS</v>
      </c>
      <c r="G1164" s="2" t="n">
        <f aca="false">ROUND($B1164*$A$3/G$2,2)</f>
        <v>86.86</v>
      </c>
      <c r="H1164" s="3" t="str">
        <f aca="false">IF(G1164&gt;=0.99,"iTMS","Napster")</f>
        <v>iTMS</v>
      </c>
      <c r="I1164" s="4" t="n">
        <f aca="false">ROUND($B1164*$A$3/I$2,2)</f>
        <v>57.91</v>
      </c>
      <c r="J1164" s="4" t="str">
        <f aca="false">IF(I1164&gt;=0.99,"iTMS","Napster")</f>
        <v>iTMS</v>
      </c>
      <c r="K1164" s="2" t="n">
        <f aca="false">ROUND($B1164*$A$3/K$2,2)</f>
        <v>43.43</v>
      </c>
      <c r="L1164" s="3" t="str">
        <f aca="false">IF(K1164&gt;=0.99,"iTMS","Napster")</f>
        <v>iTMS</v>
      </c>
      <c r="M1164" s="4" t="n">
        <f aca="false">ROUND($B1164*$A$3/M$2,2)</f>
        <v>34.74</v>
      </c>
      <c r="N1164" s="4" t="str">
        <f aca="false">IF(M1164&gt;=0.99,"iTMS","Napster")</f>
        <v>iTMS</v>
      </c>
      <c r="O1164" s="2" t="n">
        <f aca="false">ROUND($B1164*$A$3/O$2,2)</f>
        <v>28.95</v>
      </c>
      <c r="P1164" s="3" t="str">
        <f aca="false">IF(O1164&gt;=0.99,"iTMS","Napster")</f>
        <v>iTMS</v>
      </c>
      <c r="Q1164" s="4" t="n">
        <f aca="false">ROUND($B1164*$A$3/Q$2,2)</f>
        <v>24.82</v>
      </c>
      <c r="R1164" s="4" t="str">
        <f aca="false">IF(Q1164&gt;=0.99,"iTMS","Napster")</f>
        <v>iTMS</v>
      </c>
      <c r="S1164" s="2" t="n">
        <f aca="false">ROUND($B1164*$A$3/S$2,2)</f>
        <v>21.71</v>
      </c>
      <c r="T1164" s="3" t="str">
        <f aca="false">IF(S1164&gt;=0.99,"iTMS","Napster")</f>
        <v>iTMS</v>
      </c>
      <c r="U1164" s="4" t="n">
        <f aca="false">ROUND($B1164*$A$3/U$2,2)</f>
        <v>19.3</v>
      </c>
      <c r="V1164" s="4" t="str">
        <f aca="false">IF(U1164&gt;=0.99,"iTMS","Napster")</f>
        <v>iTMS</v>
      </c>
      <c r="W1164" s="2" t="n">
        <f aca="false">ROUND($B1164*$A$3/W$2,2)</f>
        <v>17.37</v>
      </c>
      <c r="X1164" s="3" t="str">
        <f aca="false">IF(W1164&gt;=0.99,"iTMS","Napster")</f>
        <v>iTMS</v>
      </c>
      <c r="Y1164" s="4" t="n">
        <f aca="false">ROUND($B1164*$A$3/Y$2,2)</f>
        <v>8.69</v>
      </c>
      <c r="Z1164" s="4" t="str">
        <f aca="false">IF(Y1164&gt;=0.99,"iTMS","Napster")</f>
        <v>iTMS</v>
      </c>
      <c r="AA1164" s="2" t="n">
        <f aca="false">ROUND($B1164*$A$3/AA$2,2)</f>
        <v>5.79</v>
      </c>
      <c r="AB1164" s="3" t="str">
        <f aca="false">IF(AA1164&gt;=0.99,"iTMS","Napster")</f>
        <v>iTMS</v>
      </c>
      <c r="AC1164" s="4" t="n">
        <f aca="false">ROUND($B1164*$A$3/AC$2,2)</f>
        <v>4.34</v>
      </c>
      <c r="AD1164" s="4" t="str">
        <f aca="false">IF(AC1164&gt;=0.99,"iTMS","Napster")</f>
        <v>iTMS</v>
      </c>
      <c r="AE1164" s="2" t="n">
        <f aca="false">ROUND($B1164*$A$3/AE$2,2)</f>
        <v>3.47</v>
      </c>
      <c r="AF1164" s="3" t="str">
        <f aca="false">IF(AE1164&gt;=0.99,"iTMS","Napster")</f>
        <v>iTMS</v>
      </c>
      <c r="AG1164" s="4" t="n">
        <f aca="false">ROUND($B1164*$A$3/AG$2,2)</f>
        <v>2.9</v>
      </c>
      <c r="AH1164" s="4" t="str">
        <f aca="false">IF(AG1164&gt;=0.99,"iTMS","Napster")</f>
        <v>iTMS</v>
      </c>
      <c r="AI1164" s="2" t="n">
        <f aca="false">ROUND($B1164*$A$3/AI$2,2)</f>
        <v>2.48</v>
      </c>
      <c r="AJ1164" s="3" t="str">
        <f aca="false">IF(AI1164&gt;=0.99,"iTMS","Napster")</f>
        <v>iTMS</v>
      </c>
      <c r="AK1164" s="4" t="n">
        <f aca="false">ROUND($B1164*$A$3/AK$2,2)</f>
        <v>2.17</v>
      </c>
      <c r="AL1164" s="4" t="str">
        <f aca="false">IF(AK1164&gt;=0.99,"iTMS","Napster")</f>
        <v>iTMS</v>
      </c>
      <c r="AM1164" s="2" t="n">
        <f aca="false">ROUND($B1164*$A$3/AM$2,2)</f>
        <v>1.93</v>
      </c>
      <c r="AN1164" s="3" t="str">
        <f aca="false">IF(AM1164&gt;=0.99,"iTMS","Napster")</f>
        <v>iTMS</v>
      </c>
      <c r="AO1164" s="2" t="n">
        <f aca="false">ROUND($B1164*$A$3/AO$2,2)</f>
        <v>1.74</v>
      </c>
      <c r="AP1164" s="3" t="str">
        <f aca="false">IF(AO1164&gt;=0.99,"iTMS","Napster")</f>
        <v>iTMS</v>
      </c>
    </row>
    <row r="1165" customFormat="false" ht="13" hidden="false" customHeight="false" outlineLevel="0" collapsed="false">
      <c r="B1165" s="0" t="n">
        <v>1163</v>
      </c>
      <c r="C1165" s="1" t="n">
        <f aca="false">INT(B1165/12)</f>
        <v>96</v>
      </c>
      <c r="D1165" s="1" t="n">
        <f aca="false">B1165-(C1165*12)</f>
        <v>11</v>
      </c>
      <c r="E1165" s="2" t="n">
        <f aca="false">ROUND($B1165*$A$3/E$2,2)</f>
        <v>173.87</v>
      </c>
      <c r="F1165" s="3" t="str">
        <f aca="false">IF(E1165&gt;=0.99,"iTMS","Napster")</f>
        <v>iTMS</v>
      </c>
      <c r="G1165" s="2" t="n">
        <f aca="false">ROUND($B1165*$A$3/G$2,2)</f>
        <v>86.93</v>
      </c>
      <c r="H1165" s="3" t="str">
        <f aca="false">IF(G1165&gt;=0.99,"iTMS","Napster")</f>
        <v>iTMS</v>
      </c>
      <c r="I1165" s="4" t="n">
        <f aca="false">ROUND($B1165*$A$3/I$2,2)</f>
        <v>57.96</v>
      </c>
      <c r="J1165" s="4" t="str">
        <f aca="false">IF(I1165&gt;=0.99,"iTMS","Napster")</f>
        <v>iTMS</v>
      </c>
      <c r="K1165" s="2" t="n">
        <f aca="false">ROUND($B1165*$A$3/K$2,2)</f>
        <v>43.47</v>
      </c>
      <c r="L1165" s="3" t="str">
        <f aca="false">IF(K1165&gt;=0.99,"iTMS","Napster")</f>
        <v>iTMS</v>
      </c>
      <c r="M1165" s="4" t="n">
        <f aca="false">ROUND($B1165*$A$3/M$2,2)</f>
        <v>34.77</v>
      </c>
      <c r="N1165" s="4" t="str">
        <f aca="false">IF(M1165&gt;=0.99,"iTMS","Napster")</f>
        <v>iTMS</v>
      </c>
      <c r="O1165" s="2" t="n">
        <f aca="false">ROUND($B1165*$A$3/O$2,2)</f>
        <v>28.98</v>
      </c>
      <c r="P1165" s="3" t="str">
        <f aca="false">IF(O1165&gt;=0.99,"iTMS","Napster")</f>
        <v>iTMS</v>
      </c>
      <c r="Q1165" s="4" t="n">
        <f aca="false">ROUND($B1165*$A$3/Q$2,2)</f>
        <v>24.84</v>
      </c>
      <c r="R1165" s="4" t="str">
        <f aca="false">IF(Q1165&gt;=0.99,"iTMS","Napster")</f>
        <v>iTMS</v>
      </c>
      <c r="S1165" s="2" t="n">
        <f aca="false">ROUND($B1165*$A$3/S$2,2)</f>
        <v>21.73</v>
      </c>
      <c r="T1165" s="3" t="str">
        <f aca="false">IF(S1165&gt;=0.99,"iTMS","Napster")</f>
        <v>iTMS</v>
      </c>
      <c r="U1165" s="4" t="n">
        <f aca="false">ROUND($B1165*$A$3/U$2,2)</f>
        <v>19.32</v>
      </c>
      <c r="V1165" s="4" t="str">
        <f aca="false">IF(U1165&gt;=0.99,"iTMS","Napster")</f>
        <v>iTMS</v>
      </c>
      <c r="W1165" s="2" t="n">
        <f aca="false">ROUND($B1165*$A$3/W$2,2)</f>
        <v>17.39</v>
      </c>
      <c r="X1165" s="3" t="str">
        <f aca="false">IF(W1165&gt;=0.99,"iTMS","Napster")</f>
        <v>iTMS</v>
      </c>
      <c r="Y1165" s="4" t="n">
        <f aca="false">ROUND($B1165*$A$3/Y$2,2)</f>
        <v>8.69</v>
      </c>
      <c r="Z1165" s="4" t="str">
        <f aca="false">IF(Y1165&gt;=0.99,"iTMS","Napster")</f>
        <v>iTMS</v>
      </c>
      <c r="AA1165" s="2" t="n">
        <f aca="false">ROUND($B1165*$A$3/AA$2,2)</f>
        <v>5.8</v>
      </c>
      <c r="AB1165" s="3" t="str">
        <f aca="false">IF(AA1165&gt;=0.99,"iTMS","Napster")</f>
        <v>iTMS</v>
      </c>
      <c r="AC1165" s="4" t="n">
        <f aca="false">ROUND($B1165*$A$3/AC$2,2)</f>
        <v>4.35</v>
      </c>
      <c r="AD1165" s="4" t="str">
        <f aca="false">IF(AC1165&gt;=0.99,"iTMS","Napster")</f>
        <v>iTMS</v>
      </c>
      <c r="AE1165" s="2" t="n">
        <f aca="false">ROUND($B1165*$A$3/AE$2,2)</f>
        <v>3.48</v>
      </c>
      <c r="AF1165" s="3" t="str">
        <f aca="false">IF(AE1165&gt;=0.99,"iTMS","Napster")</f>
        <v>iTMS</v>
      </c>
      <c r="AG1165" s="4" t="n">
        <f aca="false">ROUND($B1165*$A$3/AG$2,2)</f>
        <v>2.9</v>
      </c>
      <c r="AH1165" s="4" t="str">
        <f aca="false">IF(AG1165&gt;=0.99,"iTMS","Napster")</f>
        <v>iTMS</v>
      </c>
      <c r="AI1165" s="2" t="n">
        <f aca="false">ROUND($B1165*$A$3/AI$2,2)</f>
        <v>2.48</v>
      </c>
      <c r="AJ1165" s="3" t="str">
        <f aca="false">IF(AI1165&gt;=0.99,"iTMS","Napster")</f>
        <v>iTMS</v>
      </c>
      <c r="AK1165" s="4" t="n">
        <f aca="false">ROUND($B1165*$A$3/AK$2,2)</f>
        <v>2.17</v>
      </c>
      <c r="AL1165" s="4" t="str">
        <f aca="false">IF(AK1165&gt;=0.99,"iTMS","Napster")</f>
        <v>iTMS</v>
      </c>
      <c r="AM1165" s="2" t="n">
        <f aca="false">ROUND($B1165*$A$3/AM$2,2)</f>
        <v>1.93</v>
      </c>
      <c r="AN1165" s="3" t="str">
        <f aca="false">IF(AM1165&gt;=0.99,"iTMS","Napster")</f>
        <v>iTMS</v>
      </c>
      <c r="AO1165" s="2" t="n">
        <f aca="false">ROUND($B1165*$A$3/AO$2,2)</f>
        <v>1.74</v>
      </c>
      <c r="AP1165" s="3" t="str">
        <f aca="false">IF(AO1165&gt;=0.99,"iTMS","Napster")</f>
        <v>iTMS</v>
      </c>
    </row>
    <row r="1166" customFormat="false" ht="13" hidden="false" customHeight="false" outlineLevel="0" collapsed="false">
      <c r="B1166" s="0" t="n">
        <v>1164</v>
      </c>
      <c r="C1166" s="1" t="n">
        <f aca="false">INT(B1166/12)</f>
        <v>97</v>
      </c>
      <c r="D1166" s="1" t="n">
        <f aca="false">B1166-(C1166*12)</f>
        <v>0</v>
      </c>
      <c r="E1166" s="2" t="n">
        <f aca="false">ROUND($B1166*$A$3/E$2,2)</f>
        <v>174.02</v>
      </c>
      <c r="F1166" s="3" t="str">
        <f aca="false">IF(E1166&gt;=0.99,"iTMS","Napster")</f>
        <v>iTMS</v>
      </c>
      <c r="G1166" s="2" t="n">
        <f aca="false">ROUND($B1166*$A$3/G$2,2)</f>
        <v>87.01</v>
      </c>
      <c r="H1166" s="3" t="str">
        <f aca="false">IF(G1166&gt;=0.99,"iTMS","Napster")</f>
        <v>iTMS</v>
      </c>
      <c r="I1166" s="4" t="n">
        <f aca="false">ROUND($B1166*$A$3/I$2,2)</f>
        <v>58.01</v>
      </c>
      <c r="J1166" s="4" t="str">
        <f aca="false">IF(I1166&gt;=0.99,"iTMS","Napster")</f>
        <v>iTMS</v>
      </c>
      <c r="K1166" s="2" t="n">
        <f aca="false">ROUND($B1166*$A$3/K$2,2)</f>
        <v>43.5</v>
      </c>
      <c r="L1166" s="3" t="str">
        <f aca="false">IF(K1166&gt;=0.99,"iTMS","Napster")</f>
        <v>iTMS</v>
      </c>
      <c r="M1166" s="4" t="n">
        <f aca="false">ROUND($B1166*$A$3/M$2,2)</f>
        <v>34.8</v>
      </c>
      <c r="N1166" s="4" t="str">
        <f aca="false">IF(M1166&gt;=0.99,"iTMS","Napster")</f>
        <v>iTMS</v>
      </c>
      <c r="O1166" s="2" t="n">
        <f aca="false">ROUND($B1166*$A$3/O$2,2)</f>
        <v>29</v>
      </c>
      <c r="P1166" s="3" t="str">
        <f aca="false">IF(O1166&gt;=0.99,"iTMS","Napster")</f>
        <v>iTMS</v>
      </c>
      <c r="Q1166" s="4" t="n">
        <f aca="false">ROUND($B1166*$A$3/Q$2,2)</f>
        <v>24.86</v>
      </c>
      <c r="R1166" s="4" t="str">
        <f aca="false">IF(Q1166&gt;=0.99,"iTMS","Napster")</f>
        <v>iTMS</v>
      </c>
      <c r="S1166" s="2" t="n">
        <f aca="false">ROUND($B1166*$A$3/S$2,2)</f>
        <v>21.75</v>
      </c>
      <c r="T1166" s="3" t="str">
        <f aca="false">IF(S1166&gt;=0.99,"iTMS","Napster")</f>
        <v>iTMS</v>
      </c>
      <c r="U1166" s="4" t="n">
        <f aca="false">ROUND($B1166*$A$3/U$2,2)</f>
        <v>19.34</v>
      </c>
      <c r="V1166" s="4" t="str">
        <f aca="false">IF(U1166&gt;=0.99,"iTMS","Napster")</f>
        <v>iTMS</v>
      </c>
      <c r="W1166" s="2" t="n">
        <f aca="false">ROUND($B1166*$A$3/W$2,2)</f>
        <v>17.4</v>
      </c>
      <c r="X1166" s="3" t="str">
        <f aca="false">IF(W1166&gt;=0.99,"iTMS","Napster")</f>
        <v>iTMS</v>
      </c>
      <c r="Y1166" s="4" t="n">
        <f aca="false">ROUND($B1166*$A$3/Y$2,2)</f>
        <v>8.7</v>
      </c>
      <c r="Z1166" s="4" t="str">
        <f aca="false">IF(Y1166&gt;=0.99,"iTMS","Napster")</f>
        <v>iTMS</v>
      </c>
      <c r="AA1166" s="2" t="n">
        <f aca="false">ROUND($B1166*$A$3/AA$2,2)</f>
        <v>5.8</v>
      </c>
      <c r="AB1166" s="3" t="str">
        <f aca="false">IF(AA1166&gt;=0.99,"iTMS","Napster")</f>
        <v>iTMS</v>
      </c>
      <c r="AC1166" s="4" t="n">
        <f aca="false">ROUND($B1166*$A$3/AC$2,2)</f>
        <v>4.35</v>
      </c>
      <c r="AD1166" s="4" t="str">
        <f aca="false">IF(AC1166&gt;=0.99,"iTMS","Napster")</f>
        <v>iTMS</v>
      </c>
      <c r="AE1166" s="2" t="n">
        <f aca="false">ROUND($B1166*$A$3/AE$2,2)</f>
        <v>3.48</v>
      </c>
      <c r="AF1166" s="3" t="str">
        <f aca="false">IF(AE1166&gt;=0.99,"iTMS","Napster")</f>
        <v>iTMS</v>
      </c>
      <c r="AG1166" s="4" t="n">
        <f aca="false">ROUND($B1166*$A$3/AG$2,2)</f>
        <v>2.9</v>
      </c>
      <c r="AH1166" s="4" t="str">
        <f aca="false">IF(AG1166&gt;=0.99,"iTMS","Napster")</f>
        <v>iTMS</v>
      </c>
      <c r="AI1166" s="2" t="n">
        <f aca="false">ROUND($B1166*$A$3/AI$2,2)</f>
        <v>2.49</v>
      </c>
      <c r="AJ1166" s="3" t="str">
        <f aca="false">IF(AI1166&gt;=0.99,"iTMS","Napster")</f>
        <v>iTMS</v>
      </c>
      <c r="AK1166" s="4" t="n">
        <f aca="false">ROUND($B1166*$A$3/AK$2,2)</f>
        <v>2.18</v>
      </c>
      <c r="AL1166" s="4" t="str">
        <f aca="false">IF(AK1166&gt;=0.99,"iTMS","Napster")</f>
        <v>iTMS</v>
      </c>
      <c r="AM1166" s="2" t="n">
        <f aca="false">ROUND($B1166*$A$3/AM$2,2)</f>
        <v>1.93</v>
      </c>
      <c r="AN1166" s="3" t="str">
        <f aca="false">IF(AM1166&gt;=0.99,"iTMS","Napster")</f>
        <v>iTMS</v>
      </c>
      <c r="AO1166" s="2" t="n">
        <f aca="false">ROUND($B1166*$A$3/AO$2,2)</f>
        <v>1.74</v>
      </c>
      <c r="AP1166" s="3" t="str">
        <f aca="false">IF(AO1166&gt;=0.99,"iTMS","Napster")</f>
        <v>iTMS</v>
      </c>
    </row>
    <row r="1167" customFormat="false" ht="13" hidden="false" customHeight="false" outlineLevel="0" collapsed="false">
      <c r="B1167" s="0" t="n">
        <v>1165</v>
      </c>
      <c r="C1167" s="1" t="n">
        <f aca="false">INT(B1167/12)</f>
        <v>97</v>
      </c>
      <c r="D1167" s="1" t="n">
        <f aca="false">B1167-(C1167*12)</f>
        <v>1</v>
      </c>
      <c r="E1167" s="2" t="n">
        <f aca="false">ROUND($B1167*$A$3/E$2,2)</f>
        <v>174.17</v>
      </c>
      <c r="F1167" s="3" t="str">
        <f aca="false">IF(E1167&gt;=0.99,"iTMS","Napster")</f>
        <v>iTMS</v>
      </c>
      <c r="G1167" s="2" t="n">
        <f aca="false">ROUND($B1167*$A$3/G$2,2)</f>
        <v>87.08</v>
      </c>
      <c r="H1167" s="3" t="str">
        <f aca="false">IF(G1167&gt;=0.99,"iTMS","Napster")</f>
        <v>iTMS</v>
      </c>
      <c r="I1167" s="4" t="n">
        <f aca="false">ROUND($B1167*$A$3/I$2,2)</f>
        <v>58.06</v>
      </c>
      <c r="J1167" s="4" t="str">
        <f aca="false">IF(I1167&gt;=0.99,"iTMS","Napster")</f>
        <v>iTMS</v>
      </c>
      <c r="K1167" s="2" t="n">
        <f aca="false">ROUND($B1167*$A$3/K$2,2)</f>
        <v>43.54</v>
      </c>
      <c r="L1167" s="3" t="str">
        <f aca="false">IF(K1167&gt;=0.99,"iTMS","Napster")</f>
        <v>iTMS</v>
      </c>
      <c r="M1167" s="4" t="n">
        <f aca="false">ROUND($B1167*$A$3/M$2,2)</f>
        <v>34.83</v>
      </c>
      <c r="N1167" s="4" t="str">
        <f aca="false">IF(M1167&gt;=0.99,"iTMS","Napster")</f>
        <v>iTMS</v>
      </c>
      <c r="O1167" s="2" t="n">
        <f aca="false">ROUND($B1167*$A$3/O$2,2)</f>
        <v>29.03</v>
      </c>
      <c r="P1167" s="3" t="str">
        <f aca="false">IF(O1167&gt;=0.99,"iTMS","Napster")</f>
        <v>iTMS</v>
      </c>
      <c r="Q1167" s="4" t="n">
        <f aca="false">ROUND($B1167*$A$3/Q$2,2)</f>
        <v>24.88</v>
      </c>
      <c r="R1167" s="4" t="str">
        <f aca="false">IF(Q1167&gt;=0.99,"iTMS","Napster")</f>
        <v>iTMS</v>
      </c>
      <c r="S1167" s="2" t="n">
        <f aca="false">ROUND($B1167*$A$3/S$2,2)</f>
        <v>21.77</v>
      </c>
      <c r="T1167" s="3" t="str">
        <f aca="false">IF(S1167&gt;=0.99,"iTMS","Napster")</f>
        <v>iTMS</v>
      </c>
      <c r="U1167" s="4" t="n">
        <f aca="false">ROUND($B1167*$A$3/U$2,2)</f>
        <v>19.35</v>
      </c>
      <c r="V1167" s="4" t="str">
        <f aca="false">IF(U1167&gt;=0.99,"iTMS","Napster")</f>
        <v>iTMS</v>
      </c>
      <c r="W1167" s="2" t="n">
        <f aca="false">ROUND($B1167*$A$3/W$2,2)</f>
        <v>17.42</v>
      </c>
      <c r="X1167" s="3" t="str">
        <f aca="false">IF(W1167&gt;=0.99,"iTMS","Napster")</f>
        <v>iTMS</v>
      </c>
      <c r="Y1167" s="4" t="n">
        <f aca="false">ROUND($B1167*$A$3/Y$2,2)</f>
        <v>8.71</v>
      </c>
      <c r="Z1167" s="4" t="str">
        <f aca="false">IF(Y1167&gt;=0.99,"iTMS","Napster")</f>
        <v>iTMS</v>
      </c>
      <c r="AA1167" s="2" t="n">
        <f aca="false">ROUND($B1167*$A$3/AA$2,2)</f>
        <v>5.81</v>
      </c>
      <c r="AB1167" s="3" t="str">
        <f aca="false">IF(AA1167&gt;=0.99,"iTMS","Napster")</f>
        <v>iTMS</v>
      </c>
      <c r="AC1167" s="4" t="n">
        <f aca="false">ROUND($B1167*$A$3/AC$2,2)</f>
        <v>4.35</v>
      </c>
      <c r="AD1167" s="4" t="str">
        <f aca="false">IF(AC1167&gt;=0.99,"iTMS","Napster")</f>
        <v>iTMS</v>
      </c>
      <c r="AE1167" s="2" t="n">
        <f aca="false">ROUND($B1167*$A$3/AE$2,2)</f>
        <v>3.48</v>
      </c>
      <c r="AF1167" s="3" t="str">
        <f aca="false">IF(AE1167&gt;=0.99,"iTMS","Napster")</f>
        <v>iTMS</v>
      </c>
      <c r="AG1167" s="4" t="n">
        <f aca="false">ROUND($B1167*$A$3/AG$2,2)</f>
        <v>2.9</v>
      </c>
      <c r="AH1167" s="4" t="str">
        <f aca="false">IF(AG1167&gt;=0.99,"iTMS","Napster")</f>
        <v>iTMS</v>
      </c>
      <c r="AI1167" s="2" t="n">
        <f aca="false">ROUND($B1167*$A$3/AI$2,2)</f>
        <v>2.49</v>
      </c>
      <c r="AJ1167" s="3" t="str">
        <f aca="false">IF(AI1167&gt;=0.99,"iTMS","Napster")</f>
        <v>iTMS</v>
      </c>
      <c r="AK1167" s="4" t="n">
        <f aca="false">ROUND($B1167*$A$3/AK$2,2)</f>
        <v>2.18</v>
      </c>
      <c r="AL1167" s="4" t="str">
        <f aca="false">IF(AK1167&gt;=0.99,"iTMS","Napster")</f>
        <v>iTMS</v>
      </c>
      <c r="AM1167" s="2" t="n">
        <f aca="false">ROUND($B1167*$A$3/AM$2,2)</f>
        <v>1.94</v>
      </c>
      <c r="AN1167" s="3" t="str">
        <f aca="false">IF(AM1167&gt;=0.99,"iTMS","Napster")</f>
        <v>iTMS</v>
      </c>
      <c r="AO1167" s="2" t="n">
        <f aca="false">ROUND($B1167*$A$3/AO$2,2)</f>
        <v>1.74</v>
      </c>
      <c r="AP1167" s="3" t="str">
        <f aca="false">IF(AO1167&gt;=0.99,"iTMS","Napster")</f>
        <v>iTMS</v>
      </c>
    </row>
    <row r="1168" customFormat="false" ht="13" hidden="false" customHeight="false" outlineLevel="0" collapsed="false">
      <c r="B1168" s="0" t="n">
        <v>1166</v>
      </c>
      <c r="C1168" s="1" t="n">
        <f aca="false">INT(B1168/12)</f>
        <v>97</v>
      </c>
      <c r="D1168" s="1" t="n">
        <f aca="false">B1168-(C1168*12)</f>
        <v>2</v>
      </c>
      <c r="E1168" s="2" t="n">
        <f aca="false">ROUND($B1168*$A$3/E$2,2)</f>
        <v>174.32</v>
      </c>
      <c r="F1168" s="3" t="str">
        <f aca="false">IF(E1168&gt;=0.99,"iTMS","Napster")</f>
        <v>iTMS</v>
      </c>
      <c r="G1168" s="2" t="n">
        <f aca="false">ROUND($B1168*$A$3/G$2,2)</f>
        <v>87.16</v>
      </c>
      <c r="H1168" s="3" t="str">
        <f aca="false">IF(G1168&gt;=0.99,"iTMS","Napster")</f>
        <v>iTMS</v>
      </c>
      <c r="I1168" s="4" t="n">
        <f aca="false">ROUND($B1168*$A$3/I$2,2)</f>
        <v>58.11</v>
      </c>
      <c r="J1168" s="4" t="str">
        <f aca="false">IF(I1168&gt;=0.99,"iTMS","Napster")</f>
        <v>iTMS</v>
      </c>
      <c r="K1168" s="2" t="n">
        <f aca="false">ROUND($B1168*$A$3/K$2,2)</f>
        <v>43.58</v>
      </c>
      <c r="L1168" s="3" t="str">
        <f aca="false">IF(K1168&gt;=0.99,"iTMS","Napster")</f>
        <v>iTMS</v>
      </c>
      <c r="M1168" s="4" t="n">
        <f aca="false">ROUND($B1168*$A$3/M$2,2)</f>
        <v>34.86</v>
      </c>
      <c r="N1168" s="4" t="str">
        <f aca="false">IF(M1168&gt;=0.99,"iTMS","Napster")</f>
        <v>iTMS</v>
      </c>
      <c r="O1168" s="2" t="n">
        <f aca="false">ROUND($B1168*$A$3/O$2,2)</f>
        <v>29.05</v>
      </c>
      <c r="P1168" s="3" t="str">
        <f aca="false">IF(O1168&gt;=0.99,"iTMS","Napster")</f>
        <v>iTMS</v>
      </c>
      <c r="Q1168" s="4" t="n">
        <f aca="false">ROUND($B1168*$A$3/Q$2,2)</f>
        <v>24.9</v>
      </c>
      <c r="R1168" s="4" t="str">
        <f aca="false">IF(Q1168&gt;=0.99,"iTMS","Napster")</f>
        <v>iTMS</v>
      </c>
      <c r="S1168" s="2" t="n">
        <f aca="false">ROUND($B1168*$A$3/S$2,2)</f>
        <v>21.79</v>
      </c>
      <c r="T1168" s="3" t="str">
        <f aca="false">IF(S1168&gt;=0.99,"iTMS","Napster")</f>
        <v>iTMS</v>
      </c>
      <c r="U1168" s="4" t="n">
        <f aca="false">ROUND($B1168*$A$3/U$2,2)</f>
        <v>19.37</v>
      </c>
      <c r="V1168" s="4" t="str">
        <f aca="false">IF(U1168&gt;=0.99,"iTMS","Napster")</f>
        <v>iTMS</v>
      </c>
      <c r="W1168" s="2" t="n">
        <f aca="false">ROUND($B1168*$A$3/W$2,2)</f>
        <v>17.43</v>
      </c>
      <c r="X1168" s="3" t="str">
        <f aca="false">IF(W1168&gt;=0.99,"iTMS","Napster")</f>
        <v>iTMS</v>
      </c>
      <c r="Y1168" s="4" t="n">
        <f aca="false">ROUND($B1168*$A$3/Y$2,2)</f>
        <v>8.72</v>
      </c>
      <c r="Z1168" s="4" t="str">
        <f aca="false">IF(Y1168&gt;=0.99,"iTMS","Napster")</f>
        <v>iTMS</v>
      </c>
      <c r="AA1168" s="2" t="n">
        <f aca="false">ROUND($B1168*$A$3/AA$2,2)</f>
        <v>5.81</v>
      </c>
      <c r="AB1168" s="3" t="str">
        <f aca="false">IF(AA1168&gt;=0.99,"iTMS","Napster")</f>
        <v>iTMS</v>
      </c>
      <c r="AC1168" s="4" t="n">
        <f aca="false">ROUND($B1168*$A$3/AC$2,2)</f>
        <v>4.36</v>
      </c>
      <c r="AD1168" s="4" t="str">
        <f aca="false">IF(AC1168&gt;=0.99,"iTMS","Napster")</f>
        <v>iTMS</v>
      </c>
      <c r="AE1168" s="2" t="n">
        <f aca="false">ROUND($B1168*$A$3/AE$2,2)</f>
        <v>3.49</v>
      </c>
      <c r="AF1168" s="3" t="str">
        <f aca="false">IF(AE1168&gt;=0.99,"iTMS","Napster")</f>
        <v>iTMS</v>
      </c>
      <c r="AG1168" s="4" t="n">
        <f aca="false">ROUND($B1168*$A$3/AG$2,2)</f>
        <v>2.91</v>
      </c>
      <c r="AH1168" s="4" t="str">
        <f aca="false">IF(AG1168&gt;=0.99,"iTMS","Napster")</f>
        <v>iTMS</v>
      </c>
      <c r="AI1168" s="2" t="n">
        <f aca="false">ROUND($B1168*$A$3/AI$2,2)</f>
        <v>2.49</v>
      </c>
      <c r="AJ1168" s="3" t="str">
        <f aca="false">IF(AI1168&gt;=0.99,"iTMS","Napster")</f>
        <v>iTMS</v>
      </c>
      <c r="AK1168" s="4" t="n">
        <f aca="false">ROUND($B1168*$A$3/AK$2,2)</f>
        <v>2.18</v>
      </c>
      <c r="AL1168" s="4" t="str">
        <f aca="false">IF(AK1168&gt;=0.99,"iTMS","Napster")</f>
        <v>iTMS</v>
      </c>
      <c r="AM1168" s="2" t="n">
        <f aca="false">ROUND($B1168*$A$3/AM$2,2)</f>
        <v>1.94</v>
      </c>
      <c r="AN1168" s="3" t="str">
        <f aca="false">IF(AM1168&gt;=0.99,"iTMS","Napster")</f>
        <v>iTMS</v>
      </c>
      <c r="AO1168" s="2" t="n">
        <f aca="false">ROUND($B1168*$A$3/AO$2,2)</f>
        <v>1.74</v>
      </c>
      <c r="AP1168" s="3" t="str">
        <f aca="false">IF(AO1168&gt;=0.99,"iTMS","Napster")</f>
        <v>iTMS</v>
      </c>
    </row>
    <row r="1169" customFormat="false" ht="13" hidden="false" customHeight="false" outlineLevel="0" collapsed="false">
      <c r="B1169" s="0" t="n">
        <v>1167</v>
      </c>
      <c r="C1169" s="1" t="n">
        <f aca="false">INT(B1169/12)</f>
        <v>97</v>
      </c>
      <c r="D1169" s="1" t="n">
        <f aca="false">B1169-(C1169*12)</f>
        <v>3</v>
      </c>
      <c r="E1169" s="2" t="n">
        <f aca="false">ROUND($B1169*$A$3/E$2,2)</f>
        <v>174.47</v>
      </c>
      <c r="F1169" s="3" t="str">
        <f aca="false">IF(E1169&gt;=0.99,"iTMS","Napster")</f>
        <v>iTMS</v>
      </c>
      <c r="G1169" s="2" t="n">
        <f aca="false">ROUND($B1169*$A$3/G$2,2)</f>
        <v>87.23</v>
      </c>
      <c r="H1169" s="3" t="str">
        <f aca="false">IF(G1169&gt;=0.99,"iTMS","Napster")</f>
        <v>iTMS</v>
      </c>
      <c r="I1169" s="4" t="n">
        <f aca="false">ROUND($B1169*$A$3/I$2,2)</f>
        <v>58.16</v>
      </c>
      <c r="J1169" s="4" t="str">
        <f aca="false">IF(I1169&gt;=0.99,"iTMS","Napster")</f>
        <v>iTMS</v>
      </c>
      <c r="K1169" s="2" t="n">
        <f aca="false">ROUND($B1169*$A$3/K$2,2)</f>
        <v>43.62</v>
      </c>
      <c r="L1169" s="3" t="str">
        <f aca="false">IF(K1169&gt;=0.99,"iTMS","Napster")</f>
        <v>iTMS</v>
      </c>
      <c r="M1169" s="4" t="n">
        <f aca="false">ROUND($B1169*$A$3/M$2,2)</f>
        <v>34.89</v>
      </c>
      <c r="N1169" s="4" t="str">
        <f aca="false">IF(M1169&gt;=0.99,"iTMS","Napster")</f>
        <v>iTMS</v>
      </c>
      <c r="O1169" s="2" t="n">
        <f aca="false">ROUND($B1169*$A$3/O$2,2)</f>
        <v>29.08</v>
      </c>
      <c r="P1169" s="3" t="str">
        <f aca="false">IF(O1169&gt;=0.99,"iTMS","Napster")</f>
        <v>iTMS</v>
      </c>
      <c r="Q1169" s="4" t="n">
        <f aca="false">ROUND($B1169*$A$3/Q$2,2)</f>
        <v>24.92</v>
      </c>
      <c r="R1169" s="4" t="str">
        <f aca="false">IF(Q1169&gt;=0.99,"iTMS","Napster")</f>
        <v>iTMS</v>
      </c>
      <c r="S1169" s="2" t="n">
        <f aca="false">ROUND($B1169*$A$3/S$2,2)</f>
        <v>21.81</v>
      </c>
      <c r="T1169" s="3" t="str">
        <f aca="false">IF(S1169&gt;=0.99,"iTMS","Napster")</f>
        <v>iTMS</v>
      </c>
      <c r="U1169" s="4" t="n">
        <f aca="false">ROUND($B1169*$A$3/U$2,2)</f>
        <v>19.39</v>
      </c>
      <c r="V1169" s="4" t="str">
        <f aca="false">IF(U1169&gt;=0.99,"iTMS","Napster")</f>
        <v>iTMS</v>
      </c>
      <c r="W1169" s="2" t="n">
        <f aca="false">ROUND($B1169*$A$3/W$2,2)</f>
        <v>17.45</v>
      </c>
      <c r="X1169" s="3" t="str">
        <f aca="false">IF(W1169&gt;=0.99,"iTMS","Napster")</f>
        <v>iTMS</v>
      </c>
      <c r="Y1169" s="4" t="n">
        <f aca="false">ROUND($B1169*$A$3/Y$2,2)</f>
        <v>8.72</v>
      </c>
      <c r="Z1169" s="4" t="str">
        <f aca="false">IF(Y1169&gt;=0.99,"iTMS","Napster")</f>
        <v>iTMS</v>
      </c>
      <c r="AA1169" s="2" t="n">
        <f aca="false">ROUND($B1169*$A$3/AA$2,2)</f>
        <v>5.82</v>
      </c>
      <c r="AB1169" s="3" t="str">
        <f aca="false">IF(AA1169&gt;=0.99,"iTMS","Napster")</f>
        <v>iTMS</v>
      </c>
      <c r="AC1169" s="4" t="n">
        <f aca="false">ROUND($B1169*$A$3/AC$2,2)</f>
        <v>4.36</v>
      </c>
      <c r="AD1169" s="4" t="str">
        <f aca="false">IF(AC1169&gt;=0.99,"iTMS","Napster")</f>
        <v>iTMS</v>
      </c>
      <c r="AE1169" s="2" t="n">
        <f aca="false">ROUND($B1169*$A$3/AE$2,2)</f>
        <v>3.49</v>
      </c>
      <c r="AF1169" s="3" t="str">
        <f aca="false">IF(AE1169&gt;=0.99,"iTMS","Napster")</f>
        <v>iTMS</v>
      </c>
      <c r="AG1169" s="4" t="n">
        <f aca="false">ROUND($B1169*$A$3/AG$2,2)</f>
        <v>2.91</v>
      </c>
      <c r="AH1169" s="4" t="str">
        <f aca="false">IF(AG1169&gt;=0.99,"iTMS","Napster")</f>
        <v>iTMS</v>
      </c>
      <c r="AI1169" s="2" t="n">
        <f aca="false">ROUND($B1169*$A$3/AI$2,2)</f>
        <v>2.49</v>
      </c>
      <c r="AJ1169" s="3" t="str">
        <f aca="false">IF(AI1169&gt;=0.99,"iTMS","Napster")</f>
        <v>iTMS</v>
      </c>
      <c r="AK1169" s="4" t="n">
        <f aca="false">ROUND($B1169*$A$3/AK$2,2)</f>
        <v>2.18</v>
      </c>
      <c r="AL1169" s="4" t="str">
        <f aca="false">IF(AK1169&gt;=0.99,"iTMS","Napster")</f>
        <v>iTMS</v>
      </c>
      <c r="AM1169" s="2" t="n">
        <f aca="false">ROUND($B1169*$A$3/AM$2,2)</f>
        <v>1.94</v>
      </c>
      <c r="AN1169" s="3" t="str">
        <f aca="false">IF(AM1169&gt;=0.99,"iTMS","Napster")</f>
        <v>iTMS</v>
      </c>
      <c r="AO1169" s="2" t="n">
        <f aca="false">ROUND($B1169*$A$3/AO$2,2)</f>
        <v>1.74</v>
      </c>
      <c r="AP1169" s="3" t="str">
        <f aca="false">IF(AO1169&gt;=0.99,"iTMS","Napster")</f>
        <v>iTMS</v>
      </c>
    </row>
    <row r="1170" customFormat="false" ht="13" hidden="false" customHeight="false" outlineLevel="0" collapsed="false">
      <c r="B1170" s="0" t="n">
        <v>1168</v>
      </c>
      <c r="C1170" s="1" t="n">
        <f aca="false">INT(B1170/12)</f>
        <v>97</v>
      </c>
      <c r="D1170" s="1" t="n">
        <f aca="false">B1170-(C1170*12)</f>
        <v>4</v>
      </c>
      <c r="E1170" s="2" t="n">
        <f aca="false">ROUND($B1170*$A$3/E$2,2)</f>
        <v>174.62</v>
      </c>
      <c r="F1170" s="3" t="str">
        <f aca="false">IF(E1170&gt;=0.99,"iTMS","Napster")</f>
        <v>iTMS</v>
      </c>
      <c r="G1170" s="2" t="n">
        <f aca="false">ROUND($B1170*$A$3/G$2,2)</f>
        <v>87.31</v>
      </c>
      <c r="H1170" s="3" t="str">
        <f aca="false">IF(G1170&gt;=0.99,"iTMS","Napster")</f>
        <v>iTMS</v>
      </c>
      <c r="I1170" s="4" t="n">
        <f aca="false">ROUND($B1170*$A$3/I$2,2)</f>
        <v>58.21</v>
      </c>
      <c r="J1170" s="4" t="str">
        <f aca="false">IF(I1170&gt;=0.99,"iTMS","Napster")</f>
        <v>iTMS</v>
      </c>
      <c r="K1170" s="2" t="n">
        <f aca="false">ROUND($B1170*$A$3/K$2,2)</f>
        <v>43.65</v>
      </c>
      <c r="L1170" s="3" t="str">
        <f aca="false">IF(K1170&gt;=0.99,"iTMS","Napster")</f>
        <v>iTMS</v>
      </c>
      <c r="M1170" s="4" t="n">
        <f aca="false">ROUND($B1170*$A$3/M$2,2)</f>
        <v>34.92</v>
      </c>
      <c r="N1170" s="4" t="str">
        <f aca="false">IF(M1170&gt;=0.99,"iTMS","Napster")</f>
        <v>iTMS</v>
      </c>
      <c r="O1170" s="2" t="n">
        <f aca="false">ROUND($B1170*$A$3/O$2,2)</f>
        <v>29.1</v>
      </c>
      <c r="P1170" s="3" t="str">
        <f aca="false">IF(O1170&gt;=0.99,"iTMS","Napster")</f>
        <v>iTMS</v>
      </c>
      <c r="Q1170" s="4" t="n">
        <f aca="false">ROUND($B1170*$A$3/Q$2,2)</f>
        <v>24.95</v>
      </c>
      <c r="R1170" s="4" t="str">
        <f aca="false">IF(Q1170&gt;=0.99,"iTMS","Napster")</f>
        <v>iTMS</v>
      </c>
      <c r="S1170" s="2" t="n">
        <f aca="false">ROUND($B1170*$A$3/S$2,2)</f>
        <v>21.83</v>
      </c>
      <c r="T1170" s="3" t="str">
        <f aca="false">IF(S1170&gt;=0.99,"iTMS","Napster")</f>
        <v>iTMS</v>
      </c>
      <c r="U1170" s="4" t="n">
        <f aca="false">ROUND($B1170*$A$3/U$2,2)</f>
        <v>19.4</v>
      </c>
      <c r="V1170" s="4" t="str">
        <f aca="false">IF(U1170&gt;=0.99,"iTMS","Napster")</f>
        <v>iTMS</v>
      </c>
      <c r="W1170" s="2" t="n">
        <f aca="false">ROUND($B1170*$A$3/W$2,2)</f>
        <v>17.46</v>
      </c>
      <c r="X1170" s="3" t="str">
        <f aca="false">IF(W1170&gt;=0.99,"iTMS","Napster")</f>
        <v>iTMS</v>
      </c>
      <c r="Y1170" s="4" t="n">
        <f aca="false">ROUND($B1170*$A$3/Y$2,2)</f>
        <v>8.73</v>
      </c>
      <c r="Z1170" s="4" t="str">
        <f aca="false">IF(Y1170&gt;=0.99,"iTMS","Napster")</f>
        <v>iTMS</v>
      </c>
      <c r="AA1170" s="2" t="n">
        <f aca="false">ROUND($B1170*$A$3/AA$2,2)</f>
        <v>5.82</v>
      </c>
      <c r="AB1170" s="3" t="str">
        <f aca="false">IF(AA1170&gt;=0.99,"iTMS","Napster")</f>
        <v>iTMS</v>
      </c>
      <c r="AC1170" s="4" t="n">
        <f aca="false">ROUND($B1170*$A$3/AC$2,2)</f>
        <v>4.37</v>
      </c>
      <c r="AD1170" s="4" t="str">
        <f aca="false">IF(AC1170&gt;=0.99,"iTMS","Napster")</f>
        <v>iTMS</v>
      </c>
      <c r="AE1170" s="2" t="n">
        <f aca="false">ROUND($B1170*$A$3/AE$2,2)</f>
        <v>3.49</v>
      </c>
      <c r="AF1170" s="3" t="str">
        <f aca="false">IF(AE1170&gt;=0.99,"iTMS","Napster")</f>
        <v>iTMS</v>
      </c>
      <c r="AG1170" s="4" t="n">
        <f aca="false">ROUND($B1170*$A$3/AG$2,2)</f>
        <v>2.91</v>
      </c>
      <c r="AH1170" s="4" t="str">
        <f aca="false">IF(AG1170&gt;=0.99,"iTMS","Napster")</f>
        <v>iTMS</v>
      </c>
      <c r="AI1170" s="2" t="n">
        <f aca="false">ROUND($B1170*$A$3/AI$2,2)</f>
        <v>2.49</v>
      </c>
      <c r="AJ1170" s="3" t="str">
        <f aca="false">IF(AI1170&gt;=0.99,"iTMS","Napster")</f>
        <v>iTMS</v>
      </c>
      <c r="AK1170" s="4" t="n">
        <f aca="false">ROUND($B1170*$A$3/AK$2,2)</f>
        <v>2.18</v>
      </c>
      <c r="AL1170" s="4" t="str">
        <f aca="false">IF(AK1170&gt;=0.99,"iTMS","Napster")</f>
        <v>iTMS</v>
      </c>
      <c r="AM1170" s="2" t="n">
        <f aca="false">ROUND($B1170*$A$3/AM$2,2)</f>
        <v>1.94</v>
      </c>
      <c r="AN1170" s="3" t="str">
        <f aca="false">IF(AM1170&gt;=0.99,"iTMS","Napster")</f>
        <v>iTMS</v>
      </c>
      <c r="AO1170" s="2" t="n">
        <f aca="false">ROUND($B1170*$A$3/AO$2,2)</f>
        <v>1.75</v>
      </c>
      <c r="AP1170" s="3" t="str">
        <f aca="false">IF(AO1170&gt;=0.99,"iTMS","Napster")</f>
        <v>iTMS</v>
      </c>
    </row>
    <row r="1171" customFormat="false" ht="13" hidden="false" customHeight="false" outlineLevel="0" collapsed="false">
      <c r="B1171" s="0" t="n">
        <v>1169</v>
      </c>
      <c r="C1171" s="1" t="n">
        <f aca="false">INT(B1171/12)</f>
        <v>97</v>
      </c>
      <c r="D1171" s="1" t="n">
        <f aca="false">B1171-(C1171*12)</f>
        <v>5</v>
      </c>
      <c r="E1171" s="2" t="n">
        <f aca="false">ROUND($B1171*$A$3/E$2,2)</f>
        <v>174.77</v>
      </c>
      <c r="F1171" s="3" t="str">
        <f aca="false">IF(E1171&gt;=0.99,"iTMS","Napster")</f>
        <v>iTMS</v>
      </c>
      <c r="G1171" s="2" t="n">
        <f aca="false">ROUND($B1171*$A$3/G$2,2)</f>
        <v>87.38</v>
      </c>
      <c r="H1171" s="3" t="str">
        <f aca="false">IF(G1171&gt;=0.99,"iTMS","Napster")</f>
        <v>iTMS</v>
      </c>
      <c r="I1171" s="4" t="n">
        <f aca="false">ROUND($B1171*$A$3/I$2,2)</f>
        <v>58.26</v>
      </c>
      <c r="J1171" s="4" t="str">
        <f aca="false">IF(I1171&gt;=0.99,"iTMS","Napster")</f>
        <v>iTMS</v>
      </c>
      <c r="K1171" s="2" t="n">
        <f aca="false">ROUND($B1171*$A$3/K$2,2)</f>
        <v>43.69</v>
      </c>
      <c r="L1171" s="3" t="str">
        <f aca="false">IF(K1171&gt;=0.99,"iTMS","Napster")</f>
        <v>iTMS</v>
      </c>
      <c r="M1171" s="4" t="n">
        <f aca="false">ROUND($B1171*$A$3/M$2,2)</f>
        <v>34.95</v>
      </c>
      <c r="N1171" s="4" t="str">
        <f aca="false">IF(M1171&gt;=0.99,"iTMS","Napster")</f>
        <v>iTMS</v>
      </c>
      <c r="O1171" s="2" t="n">
        <f aca="false">ROUND($B1171*$A$3/O$2,2)</f>
        <v>29.13</v>
      </c>
      <c r="P1171" s="3" t="str">
        <f aca="false">IF(O1171&gt;=0.99,"iTMS","Napster")</f>
        <v>iTMS</v>
      </c>
      <c r="Q1171" s="4" t="n">
        <f aca="false">ROUND($B1171*$A$3/Q$2,2)</f>
        <v>24.97</v>
      </c>
      <c r="R1171" s="4" t="str">
        <f aca="false">IF(Q1171&gt;=0.99,"iTMS","Napster")</f>
        <v>iTMS</v>
      </c>
      <c r="S1171" s="2" t="n">
        <f aca="false">ROUND($B1171*$A$3/S$2,2)</f>
        <v>21.85</v>
      </c>
      <c r="T1171" s="3" t="str">
        <f aca="false">IF(S1171&gt;=0.99,"iTMS","Napster")</f>
        <v>iTMS</v>
      </c>
      <c r="U1171" s="4" t="n">
        <f aca="false">ROUND($B1171*$A$3/U$2,2)</f>
        <v>19.42</v>
      </c>
      <c r="V1171" s="4" t="str">
        <f aca="false">IF(U1171&gt;=0.99,"iTMS","Napster")</f>
        <v>iTMS</v>
      </c>
      <c r="W1171" s="2" t="n">
        <f aca="false">ROUND($B1171*$A$3/W$2,2)</f>
        <v>17.48</v>
      </c>
      <c r="X1171" s="3" t="str">
        <f aca="false">IF(W1171&gt;=0.99,"iTMS","Napster")</f>
        <v>iTMS</v>
      </c>
      <c r="Y1171" s="4" t="n">
        <f aca="false">ROUND($B1171*$A$3/Y$2,2)</f>
        <v>8.74</v>
      </c>
      <c r="Z1171" s="4" t="str">
        <f aca="false">IF(Y1171&gt;=0.99,"iTMS","Napster")</f>
        <v>iTMS</v>
      </c>
      <c r="AA1171" s="2" t="n">
        <f aca="false">ROUND($B1171*$A$3/AA$2,2)</f>
        <v>5.83</v>
      </c>
      <c r="AB1171" s="3" t="str">
        <f aca="false">IF(AA1171&gt;=0.99,"iTMS","Napster")</f>
        <v>iTMS</v>
      </c>
      <c r="AC1171" s="4" t="n">
        <f aca="false">ROUND($B1171*$A$3/AC$2,2)</f>
        <v>4.37</v>
      </c>
      <c r="AD1171" s="4" t="str">
        <f aca="false">IF(AC1171&gt;=0.99,"iTMS","Napster")</f>
        <v>iTMS</v>
      </c>
      <c r="AE1171" s="2" t="n">
        <f aca="false">ROUND($B1171*$A$3/AE$2,2)</f>
        <v>3.5</v>
      </c>
      <c r="AF1171" s="3" t="str">
        <f aca="false">IF(AE1171&gt;=0.99,"iTMS","Napster")</f>
        <v>iTMS</v>
      </c>
      <c r="AG1171" s="4" t="n">
        <f aca="false">ROUND($B1171*$A$3/AG$2,2)</f>
        <v>2.91</v>
      </c>
      <c r="AH1171" s="4" t="str">
        <f aca="false">IF(AG1171&gt;=0.99,"iTMS","Napster")</f>
        <v>iTMS</v>
      </c>
      <c r="AI1171" s="2" t="n">
        <f aca="false">ROUND($B1171*$A$3/AI$2,2)</f>
        <v>2.5</v>
      </c>
      <c r="AJ1171" s="3" t="str">
        <f aca="false">IF(AI1171&gt;=0.99,"iTMS","Napster")</f>
        <v>iTMS</v>
      </c>
      <c r="AK1171" s="4" t="n">
        <f aca="false">ROUND($B1171*$A$3/AK$2,2)</f>
        <v>2.18</v>
      </c>
      <c r="AL1171" s="4" t="str">
        <f aca="false">IF(AK1171&gt;=0.99,"iTMS","Napster")</f>
        <v>iTMS</v>
      </c>
      <c r="AM1171" s="2" t="n">
        <f aca="false">ROUND($B1171*$A$3/AM$2,2)</f>
        <v>1.94</v>
      </c>
      <c r="AN1171" s="3" t="str">
        <f aca="false">IF(AM1171&gt;=0.99,"iTMS","Napster")</f>
        <v>iTMS</v>
      </c>
      <c r="AO1171" s="2" t="n">
        <f aca="false">ROUND($B1171*$A$3/AO$2,2)</f>
        <v>1.75</v>
      </c>
      <c r="AP1171" s="3" t="str">
        <f aca="false">IF(AO1171&gt;=0.99,"iTMS","Napster")</f>
        <v>iTMS</v>
      </c>
    </row>
    <row r="1172" customFormat="false" ht="13" hidden="false" customHeight="false" outlineLevel="0" collapsed="false">
      <c r="B1172" s="0" t="n">
        <v>1170</v>
      </c>
      <c r="C1172" s="1" t="n">
        <f aca="false">INT(B1172/12)</f>
        <v>97</v>
      </c>
      <c r="D1172" s="1" t="n">
        <f aca="false">B1172-(C1172*12)</f>
        <v>6</v>
      </c>
      <c r="E1172" s="2" t="n">
        <f aca="false">ROUND($B1172*$A$3/E$2,2)</f>
        <v>174.92</v>
      </c>
      <c r="F1172" s="3" t="str">
        <f aca="false">IF(E1172&gt;=0.99,"iTMS","Napster")</f>
        <v>iTMS</v>
      </c>
      <c r="G1172" s="2" t="n">
        <f aca="false">ROUND($B1172*$A$3/G$2,2)</f>
        <v>87.46</v>
      </c>
      <c r="H1172" s="3" t="str">
        <f aca="false">IF(G1172&gt;=0.99,"iTMS","Napster")</f>
        <v>iTMS</v>
      </c>
      <c r="I1172" s="4" t="n">
        <f aca="false">ROUND($B1172*$A$3/I$2,2)</f>
        <v>58.31</v>
      </c>
      <c r="J1172" s="4" t="str">
        <f aca="false">IF(I1172&gt;=0.99,"iTMS","Napster")</f>
        <v>iTMS</v>
      </c>
      <c r="K1172" s="2" t="n">
        <f aca="false">ROUND($B1172*$A$3/K$2,2)</f>
        <v>43.73</v>
      </c>
      <c r="L1172" s="3" t="str">
        <f aca="false">IF(K1172&gt;=0.99,"iTMS","Napster")</f>
        <v>iTMS</v>
      </c>
      <c r="M1172" s="4" t="n">
        <f aca="false">ROUND($B1172*$A$3/M$2,2)</f>
        <v>34.98</v>
      </c>
      <c r="N1172" s="4" t="str">
        <f aca="false">IF(M1172&gt;=0.99,"iTMS","Napster")</f>
        <v>iTMS</v>
      </c>
      <c r="O1172" s="2" t="n">
        <f aca="false">ROUND($B1172*$A$3/O$2,2)</f>
        <v>29.15</v>
      </c>
      <c r="P1172" s="3" t="str">
        <f aca="false">IF(O1172&gt;=0.99,"iTMS","Napster")</f>
        <v>iTMS</v>
      </c>
      <c r="Q1172" s="4" t="n">
        <f aca="false">ROUND($B1172*$A$3/Q$2,2)</f>
        <v>24.99</v>
      </c>
      <c r="R1172" s="4" t="str">
        <f aca="false">IF(Q1172&gt;=0.99,"iTMS","Napster")</f>
        <v>iTMS</v>
      </c>
      <c r="S1172" s="2" t="n">
        <f aca="false">ROUND($B1172*$A$3/S$2,2)</f>
        <v>21.86</v>
      </c>
      <c r="T1172" s="3" t="str">
        <f aca="false">IF(S1172&gt;=0.99,"iTMS","Napster")</f>
        <v>iTMS</v>
      </c>
      <c r="U1172" s="4" t="n">
        <f aca="false">ROUND($B1172*$A$3/U$2,2)</f>
        <v>19.44</v>
      </c>
      <c r="V1172" s="4" t="str">
        <f aca="false">IF(U1172&gt;=0.99,"iTMS","Napster")</f>
        <v>iTMS</v>
      </c>
      <c r="W1172" s="2" t="n">
        <f aca="false">ROUND($B1172*$A$3/W$2,2)</f>
        <v>17.49</v>
      </c>
      <c r="X1172" s="3" t="str">
        <f aca="false">IF(W1172&gt;=0.99,"iTMS","Napster")</f>
        <v>iTMS</v>
      </c>
      <c r="Y1172" s="4" t="n">
        <f aca="false">ROUND($B1172*$A$3/Y$2,2)</f>
        <v>8.75</v>
      </c>
      <c r="Z1172" s="4" t="str">
        <f aca="false">IF(Y1172&gt;=0.99,"iTMS","Napster")</f>
        <v>iTMS</v>
      </c>
      <c r="AA1172" s="2" t="n">
        <f aca="false">ROUND($B1172*$A$3/AA$2,2)</f>
        <v>5.83</v>
      </c>
      <c r="AB1172" s="3" t="str">
        <f aca="false">IF(AA1172&gt;=0.99,"iTMS","Napster")</f>
        <v>iTMS</v>
      </c>
      <c r="AC1172" s="4" t="n">
        <f aca="false">ROUND($B1172*$A$3/AC$2,2)</f>
        <v>4.37</v>
      </c>
      <c r="AD1172" s="4" t="str">
        <f aca="false">IF(AC1172&gt;=0.99,"iTMS","Napster")</f>
        <v>iTMS</v>
      </c>
      <c r="AE1172" s="2" t="n">
        <f aca="false">ROUND($B1172*$A$3/AE$2,2)</f>
        <v>3.5</v>
      </c>
      <c r="AF1172" s="3" t="str">
        <f aca="false">IF(AE1172&gt;=0.99,"iTMS","Napster")</f>
        <v>iTMS</v>
      </c>
      <c r="AG1172" s="4" t="n">
        <f aca="false">ROUND($B1172*$A$3/AG$2,2)</f>
        <v>2.92</v>
      </c>
      <c r="AH1172" s="4" t="str">
        <f aca="false">IF(AG1172&gt;=0.99,"iTMS","Napster")</f>
        <v>iTMS</v>
      </c>
      <c r="AI1172" s="2" t="n">
        <f aca="false">ROUND($B1172*$A$3/AI$2,2)</f>
        <v>2.5</v>
      </c>
      <c r="AJ1172" s="3" t="str">
        <f aca="false">IF(AI1172&gt;=0.99,"iTMS","Napster")</f>
        <v>iTMS</v>
      </c>
      <c r="AK1172" s="4" t="n">
        <f aca="false">ROUND($B1172*$A$3/AK$2,2)</f>
        <v>2.19</v>
      </c>
      <c r="AL1172" s="4" t="str">
        <f aca="false">IF(AK1172&gt;=0.99,"iTMS","Napster")</f>
        <v>iTMS</v>
      </c>
      <c r="AM1172" s="2" t="n">
        <f aca="false">ROUND($B1172*$A$3/AM$2,2)</f>
        <v>1.94</v>
      </c>
      <c r="AN1172" s="3" t="str">
        <f aca="false">IF(AM1172&gt;=0.99,"iTMS","Napster")</f>
        <v>iTMS</v>
      </c>
      <c r="AO1172" s="2" t="n">
        <f aca="false">ROUND($B1172*$A$3/AO$2,2)</f>
        <v>1.75</v>
      </c>
      <c r="AP1172" s="3" t="str">
        <f aca="false">IF(AO1172&gt;=0.99,"iTMS","Napster")</f>
        <v>iTMS</v>
      </c>
    </row>
    <row r="1173" customFormat="false" ht="13" hidden="false" customHeight="false" outlineLevel="0" collapsed="false">
      <c r="B1173" s="0" t="n">
        <v>1171</v>
      </c>
      <c r="C1173" s="1" t="n">
        <f aca="false">INT(B1173/12)</f>
        <v>97</v>
      </c>
      <c r="D1173" s="1" t="n">
        <f aca="false">B1173-(C1173*12)</f>
        <v>7</v>
      </c>
      <c r="E1173" s="2" t="n">
        <f aca="false">ROUND($B1173*$A$3/E$2,2)</f>
        <v>175.06</v>
      </c>
      <c r="F1173" s="3" t="str">
        <f aca="false">IF(E1173&gt;=0.99,"iTMS","Napster")</f>
        <v>iTMS</v>
      </c>
      <c r="G1173" s="2" t="n">
        <f aca="false">ROUND($B1173*$A$3/G$2,2)</f>
        <v>87.53</v>
      </c>
      <c r="H1173" s="3" t="str">
        <f aca="false">IF(G1173&gt;=0.99,"iTMS","Napster")</f>
        <v>iTMS</v>
      </c>
      <c r="I1173" s="4" t="n">
        <f aca="false">ROUND($B1173*$A$3/I$2,2)</f>
        <v>58.35</v>
      </c>
      <c r="J1173" s="4" t="str">
        <f aca="false">IF(I1173&gt;=0.99,"iTMS","Napster")</f>
        <v>iTMS</v>
      </c>
      <c r="K1173" s="2" t="n">
        <f aca="false">ROUND($B1173*$A$3/K$2,2)</f>
        <v>43.77</v>
      </c>
      <c r="L1173" s="3" t="str">
        <f aca="false">IF(K1173&gt;=0.99,"iTMS","Napster")</f>
        <v>iTMS</v>
      </c>
      <c r="M1173" s="4" t="n">
        <f aca="false">ROUND($B1173*$A$3/M$2,2)</f>
        <v>35.01</v>
      </c>
      <c r="N1173" s="4" t="str">
        <f aca="false">IF(M1173&gt;=0.99,"iTMS","Napster")</f>
        <v>iTMS</v>
      </c>
      <c r="O1173" s="2" t="n">
        <f aca="false">ROUND($B1173*$A$3/O$2,2)</f>
        <v>29.18</v>
      </c>
      <c r="P1173" s="3" t="str">
        <f aca="false">IF(O1173&gt;=0.99,"iTMS","Napster")</f>
        <v>iTMS</v>
      </c>
      <c r="Q1173" s="4" t="n">
        <f aca="false">ROUND($B1173*$A$3/Q$2,2)</f>
        <v>25.01</v>
      </c>
      <c r="R1173" s="4" t="str">
        <f aca="false">IF(Q1173&gt;=0.99,"iTMS","Napster")</f>
        <v>iTMS</v>
      </c>
      <c r="S1173" s="2" t="n">
        <f aca="false">ROUND($B1173*$A$3/S$2,2)</f>
        <v>21.88</v>
      </c>
      <c r="T1173" s="3" t="str">
        <f aca="false">IF(S1173&gt;=0.99,"iTMS","Napster")</f>
        <v>iTMS</v>
      </c>
      <c r="U1173" s="4" t="n">
        <f aca="false">ROUND($B1173*$A$3/U$2,2)</f>
        <v>19.45</v>
      </c>
      <c r="V1173" s="4" t="str">
        <f aca="false">IF(U1173&gt;=0.99,"iTMS","Napster")</f>
        <v>iTMS</v>
      </c>
      <c r="W1173" s="2" t="n">
        <f aca="false">ROUND($B1173*$A$3/W$2,2)</f>
        <v>17.51</v>
      </c>
      <c r="X1173" s="3" t="str">
        <f aca="false">IF(W1173&gt;=0.99,"iTMS","Napster")</f>
        <v>iTMS</v>
      </c>
      <c r="Y1173" s="4" t="n">
        <f aca="false">ROUND($B1173*$A$3/Y$2,2)</f>
        <v>8.75</v>
      </c>
      <c r="Z1173" s="4" t="str">
        <f aca="false">IF(Y1173&gt;=0.99,"iTMS","Napster")</f>
        <v>iTMS</v>
      </c>
      <c r="AA1173" s="2" t="n">
        <f aca="false">ROUND($B1173*$A$3/AA$2,2)</f>
        <v>5.84</v>
      </c>
      <c r="AB1173" s="3" t="str">
        <f aca="false">IF(AA1173&gt;=0.99,"iTMS","Napster")</f>
        <v>iTMS</v>
      </c>
      <c r="AC1173" s="4" t="n">
        <f aca="false">ROUND($B1173*$A$3/AC$2,2)</f>
        <v>4.38</v>
      </c>
      <c r="AD1173" s="4" t="str">
        <f aca="false">IF(AC1173&gt;=0.99,"iTMS","Napster")</f>
        <v>iTMS</v>
      </c>
      <c r="AE1173" s="2" t="n">
        <f aca="false">ROUND($B1173*$A$3/AE$2,2)</f>
        <v>3.5</v>
      </c>
      <c r="AF1173" s="3" t="str">
        <f aca="false">IF(AE1173&gt;=0.99,"iTMS","Napster")</f>
        <v>iTMS</v>
      </c>
      <c r="AG1173" s="4" t="n">
        <f aca="false">ROUND($B1173*$A$3/AG$2,2)</f>
        <v>2.92</v>
      </c>
      <c r="AH1173" s="4" t="str">
        <f aca="false">IF(AG1173&gt;=0.99,"iTMS","Napster")</f>
        <v>iTMS</v>
      </c>
      <c r="AI1173" s="2" t="n">
        <f aca="false">ROUND($B1173*$A$3/AI$2,2)</f>
        <v>2.5</v>
      </c>
      <c r="AJ1173" s="3" t="str">
        <f aca="false">IF(AI1173&gt;=0.99,"iTMS","Napster")</f>
        <v>iTMS</v>
      </c>
      <c r="AK1173" s="4" t="n">
        <f aca="false">ROUND($B1173*$A$3/AK$2,2)</f>
        <v>2.19</v>
      </c>
      <c r="AL1173" s="4" t="str">
        <f aca="false">IF(AK1173&gt;=0.99,"iTMS","Napster")</f>
        <v>iTMS</v>
      </c>
      <c r="AM1173" s="2" t="n">
        <f aca="false">ROUND($B1173*$A$3/AM$2,2)</f>
        <v>1.95</v>
      </c>
      <c r="AN1173" s="3" t="str">
        <f aca="false">IF(AM1173&gt;=0.99,"iTMS","Napster")</f>
        <v>iTMS</v>
      </c>
      <c r="AO1173" s="2" t="n">
        <f aca="false">ROUND($B1173*$A$3/AO$2,2)</f>
        <v>1.75</v>
      </c>
      <c r="AP1173" s="3" t="str">
        <f aca="false">IF(AO1173&gt;=0.99,"iTMS","Napster")</f>
        <v>iTMS</v>
      </c>
    </row>
    <row r="1174" customFormat="false" ht="13" hidden="false" customHeight="false" outlineLevel="0" collapsed="false">
      <c r="B1174" s="0" t="n">
        <v>1172</v>
      </c>
      <c r="C1174" s="1" t="n">
        <f aca="false">INT(B1174/12)</f>
        <v>97</v>
      </c>
      <c r="D1174" s="1" t="n">
        <f aca="false">B1174-(C1174*12)</f>
        <v>8</v>
      </c>
      <c r="E1174" s="2" t="n">
        <f aca="false">ROUND($B1174*$A$3/E$2,2)</f>
        <v>175.21</v>
      </c>
      <c r="F1174" s="3" t="str">
        <f aca="false">IF(E1174&gt;=0.99,"iTMS","Napster")</f>
        <v>iTMS</v>
      </c>
      <c r="G1174" s="2" t="n">
        <f aca="false">ROUND($B1174*$A$3/G$2,2)</f>
        <v>87.61</v>
      </c>
      <c r="H1174" s="3" t="str">
        <f aca="false">IF(G1174&gt;=0.99,"iTMS","Napster")</f>
        <v>iTMS</v>
      </c>
      <c r="I1174" s="4" t="n">
        <f aca="false">ROUND($B1174*$A$3/I$2,2)</f>
        <v>58.4</v>
      </c>
      <c r="J1174" s="4" t="str">
        <f aca="false">IF(I1174&gt;=0.99,"iTMS","Napster")</f>
        <v>iTMS</v>
      </c>
      <c r="K1174" s="2" t="n">
        <f aca="false">ROUND($B1174*$A$3/K$2,2)</f>
        <v>43.8</v>
      </c>
      <c r="L1174" s="3" t="str">
        <f aca="false">IF(K1174&gt;=0.99,"iTMS","Napster")</f>
        <v>iTMS</v>
      </c>
      <c r="M1174" s="4" t="n">
        <f aca="false">ROUND($B1174*$A$3/M$2,2)</f>
        <v>35.04</v>
      </c>
      <c r="N1174" s="4" t="str">
        <f aca="false">IF(M1174&gt;=0.99,"iTMS","Napster")</f>
        <v>iTMS</v>
      </c>
      <c r="O1174" s="2" t="n">
        <f aca="false">ROUND($B1174*$A$3/O$2,2)</f>
        <v>29.2</v>
      </c>
      <c r="P1174" s="3" t="str">
        <f aca="false">IF(O1174&gt;=0.99,"iTMS","Napster")</f>
        <v>iTMS</v>
      </c>
      <c r="Q1174" s="4" t="n">
        <f aca="false">ROUND($B1174*$A$3/Q$2,2)</f>
        <v>25.03</v>
      </c>
      <c r="R1174" s="4" t="str">
        <f aca="false">IF(Q1174&gt;=0.99,"iTMS","Napster")</f>
        <v>iTMS</v>
      </c>
      <c r="S1174" s="2" t="n">
        <f aca="false">ROUND($B1174*$A$3/S$2,2)</f>
        <v>21.9</v>
      </c>
      <c r="T1174" s="3" t="str">
        <f aca="false">IF(S1174&gt;=0.99,"iTMS","Napster")</f>
        <v>iTMS</v>
      </c>
      <c r="U1174" s="4" t="n">
        <f aca="false">ROUND($B1174*$A$3/U$2,2)</f>
        <v>19.47</v>
      </c>
      <c r="V1174" s="4" t="str">
        <f aca="false">IF(U1174&gt;=0.99,"iTMS","Napster")</f>
        <v>iTMS</v>
      </c>
      <c r="W1174" s="2" t="n">
        <f aca="false">ROUND($B1174*$A$3/W$2,2)</f>
        <v>17.52</v>
      </c>
      <c r="X1174" s="3" t="str">
        <f aca="false">IF(W1174&gt;=0.99,"iTMS","Napster")</f>
        <v>iTMS</v>
      </c>
      <c r="Y1174" s="4" t="n">
        <f aca="false">ROUND($B1174*$A$3/Y$2,2)</f>
        <v>8.76</v>
      </c>
      <c r="Z1174" s="4" t="str">
        <f aca="false">IF(Y1174&gt;=0.99,"iTMS","Napster")</f>
        <v>iTMS</v>
      </c>
      <c r="AA1174" s="2" t="n">
        <f aca="false">ROUND($B1174*$A$3/AA$2,2)</f>
        <v>5.84</v>
      </c>
      <c r="AB1174" s="3" t="str">
        <f aca="false">IF(AA1174&gt;=0.99,"iTMS","Napster")</f>
        <v>iTMS</v>
      </c>
      <c r="AC1174" s="4" t="n">
        <f aca="false">ROUND($B1174*$A$3/AC$2,2)</f>
        <v>4.38</v>
      </c>
      <c r="AD1174" s="4" t="str">
        <f aca="false">IF(AC1174&gt;=0.99,"iTMS","Napster")</f>
        <v>iTMS</v>
      </c>
      <c r="AE1174" s="2" t="n">
        <f aca="false">ROUND($B1174*$A$3/AE$2,2)</f>
        <v>3.5</v>
      </c>
      <c r="AF1174" s="3" t="str">
        <f aca="false">IF(AE1174&gt;=0.99,"iTMS","Napster")</f>
        <v>iTMS</v>
      </c>
      <c r="AG1174" s="4" t="n">
        <f aca="false">ROUND($B1174*$A$3/AG$2,2)</f>
        <v>2.92</v>
      </c>
      <c r="AH1174" s="4" t="str">
        <f aca="false">IF(AG1174&gt;=0.99,"iTMS","Napster")</f>
        <v>iTMS</v>
      </c>
      <c r="AI1174" s="2" t="n">
        <f aca="false">ROUND($B1174*$A$3/AI$2,2)</f>
        <v>2.5</v>
      </c>
      <c r="AJ1174" s="3" t="str">
        <f aca="false">IF(AI1174&gt;=0.99,"iTMS","Napster")</f>
        <v>iTMS</v>
      </c>
      <c r="AK1174" s="4" t="n">
        <f aca="false">ROUND($B1174*$A$3/AK$2,2)</f>
        <v>2.19</v>
      </c>
      <c r="AL1174" s="4" t="str">
        <f aca="false">IF(AK1174&gt;=0.99,"iTMS","Napster")</f>
        <v>iTMS</v>
      </c>
      <c r="AM1174" s="2" t="n">
        <f aca="false">ROUND($B1174*$A$3/AM$2,2)</f>
        <v>1.95</v>
      </c>
      <c r="AN1174" s="3" t="str">
        <f aca="false">IF(AM1174&gt;=0.99,"iTMS","Napster")</f>
        <v>iTMS</v>
      </c>
      <c r="AO1174" s="2" t="n">
        <f aca="false">ROUND($B1174*$A$3/AO$2,2)</f>
        <v>1.75</v>
      </c>
      <c r="AP1174" s="3" t="str">
        <f aca="false">IF(AO1174&gt;=0.99,"iTMS","Napster")</f>
        <v>iTMS</v>
      </c>
    </row>
    <row r="1175" customFormat="false" ht="13" hidden="false" customHeight="false" outlineLevel="0" collapsed="false">
      <c r="B1175" s="0" t="n">
        <v>1173</v>
      </c>
      <c r="C1175" s="1" t="n">
        <f aca="false">INT(B1175/12)</f>
        <v>97</v>
      </c>
      <c r="D1175" s="1" t="n">
        <f aca="false">B1175-(C1175*12)</f>
        <v>9</v>
      </c>
      <c r="E1175" s="2" t="n">
        <f aca="false">ROUND($B1175*$A$3/E$2,2)</f>
        <v>175.36</v>
      </c>
      <c r="F1175" s="3" t="str">
        <f aca="false">IF(E1175&gt;=0.99,"iTMS","Napster")</f>
        <v>iTMS</v>
      </c>
      <c r="G1175" s="2" t="n">
        <f aca="false">ROUND($B1175*$A$3/G$2,2)</f>
        <v>87.68</v>
      </c>
      <c r="H1175" s="3" t="str">
        <f aca="false">IF(G1175&gt;=0.99,"iTMS","Napster")</f>
        <v>iTMS</v>
      </c>
      <c r="I1175" s="4" t="n">
        <f aca="false">ROUND($B1175*$A$3/I$2,2)</f>
        <v>58.45</v>
      </c>
      <c r="J1175" s="4" t="str">
        <f aca="false">IF(I1175&gt;=0.99,"iTMS","Napster")</f>
        <v>iTMS</v>
      </c>
      <c r="K1175" s="2" t="n">
        <f aca="false">ROUND($B1175*$A$3/K$2,2)</f>
        <v>43.84</v>
      </c>
      <c r="L1175" s="3" t="str">
        <f aca="false">IF(K1175&gt;=0.99,"iTMS","Napster")</f>
        <v>iTMS</v>
      </c>
      <c r="M1175" s="4" t="n">
        <f aca="false">ROUND($B1175*$A$3/M$2,2)</f>
        <v>35.07</v>
      </c>
      <c r="N1175" s="4" t="str">
        <f aca="false">IF(M1175&gt;=0.99,"iTMS","Napster")</f>
        <v>iTMS</v>
      </c>
      <c r="O1175" s="2" t="n">
        <f aca="false">ROUND($B1175*$A$3/O$2,2)</f>
        <v>29.23</v>
      </c>
      <c r="P1175" s="3" t="str">
        <f aca="false">IF(O1175&gt;=0.99,"iTMS","Napster")</f>
        <v>iTMS</v>
      </c>
      <c r="Q1175" s="4" t="n">
        <f aca="false">ROUND($B1175*$A$3/Q$2,2)</f>
        <v>25.05</v>
      </c>
      <c r="R1175" s="4" t="str">
        <f aca="false">IF(Q1175&gt;=0.99,"iTMS","Napster")</f>
        <v>iTMS</v>
      </c>
      <c r="S1175" s="2" t="n">
        <f aca="false">ROUND($B1175*$A$3/S$2,2)</f>
        <v>21.92</v>
      </c>
      <c r="T1175" s="3" t="str">
        <f aca="false">IF(S1175&gt;=0.99,"iTMS","Napster")</f>
        <v>iTMS</v>
      </c>
      <c r="U1175" s="4" t="n">
        <f aca="false">ROUND($B1175*$A$3/U$2,2)</f>
        <v>19.48</v>
      </c>
      <c r="V1175" s="4" t="str">
        <f aca="false">IF(U1175&gt;=0.99,"iTMS","Napster")</f>
        <v>iTMS</v>
      </c>
      <c r="W1175" s="2" t="n">
        <f aca="false">ROUND($B1175*$A$3/W$2,2)</f>
        <v>17.54</v>
      </c>
      <c r="X1175" s="3" t="str">
        <f aca="false">IF(W1175&gt;=0.99,"iTMS","Napster")</f>
        <v>iTMS</v>
      </c>
      <c r="Y1175" s="4" t="n">
        <f aca="false">ROUND($B1175*$A$3/Y$2,2)</f>
        <v>8.77</v>
      </c>
      <c r="Z1175" s="4" t="str">
        <f aca="false">IF(Y1175&gt;=0.99,"iTMS","Napster")</f>
        <v>iTMS</v>
      </c>
      <c r="AA1175" s="2" t="n">
        <f aca="false">ROUND($B1175*$A$3/AA$2,2)</f>
        <v>5.85</v>
      </c>
      <c r="AB1175" s="3" t="str">
        <f aca="false">IF(AA1175&gt;=0.99,"iTMS","Napster")</f>
        <v>iTMS</v>
      </c>
      <c r="AC1175" s="4" t="n">
        <f aca="false">ROUND($B1175*$A$3/AC$2,2)</f>
        <v>4.38</v>
      </c>
      <c r="AD1175" s="4" t="str">
        <f aca="false">IF(AC1175&gt;=0.99,"iTMS","Napster")</f>
        <v>iTMS</v>
      </c>
      <c r="AE1175" s="2" t="n">
        <f aca="false">ROUND($B1175*$A$3/AE$2,2)</f>
        <v>3.51</v>
      </c>
      <c r="AF1175" s="3" t="str">
        <f aca="false">IF(AE1175&gt;=0.99,"iTMS","Napster")</f>
        <v>iTMS</v>
      </c>
      <c r="AG1175" s="4" t="n">
        <f aca="false">ROUND($B1175*$A$3/AG$2,2)</f>
        <v>2.92</v>
      </c>
      <c r="AH1175" s="4" t="str">
        <f aca="false">IF(AG1175&gt;=0.99,"iTMS","Napster")</f>
        <v>iTMS</v>
      </c>
      <c r="AI1175" s="2" t="n">
        <f aca="false">ROUND($B1175*$A$3/AI$2,2)</f>
        <v>2.51</v>
      </c>
      <c r="AJ1175" s="3" t="str">
        <f aca="false">IF(AI1175&gt;=0.99,"iTMS","Napster")</f>
        <v>iTMS</v>
      </c>
      <c r="AK1175" s="4" t="n">
        <f aca="false">ROUND($B1175*$A$3/AK$2,2)</f>
        <v>2.19</v>
      </c>
      <c r="AL1175" s="4" t="str">
        <f aca="false">IF(AK1175&gt;=0.99,"iTMS","Napster")</f>
        <v>iTMS</v>
      </c>
      <c r="AM1175" s="2" t="n">
        <f aca="false">ROUND($B1175*$A$3/AM$2,2)</f>
        <v>1.95</v>
      </c>
      <c r="AN1175" s="3" t="str">
        <f aca="false">IF(AM1175&gt;=0.99,"iTMS","Napster")</f>
        <v>iTMS</v>
      </c>
      <c r="AO1175" s="2" t="n">
        <f aca="false">ROUND($B1175*$A$3/AO$2,2)</f>
        <v>1.75</v>
      </c>
      <c r="AP1175" s="3" t="str">
        <f aca="false">IF(AO1175&gt;=0.99,"iTMS","Napster")</f>
        <v>iTMS</v>
      </c>
    </row>
    <row r="1176" customFormat="false" ht="13" hidden="false" customHeight="false" outlineLevel="0" collapsed="false">
      <c r="B1176" s="0" t="n">
        <v>1174</v>
      </c>
      <c r="C1176" s="1" t="n">
        <f aca="false">INT(B1176/12)</f>
        <v>97</v>
      </c>
      <c r="D1176" s="1" t="n">
        <f aca="false">B1176-(C1176*12)</f>
        <v>10</v>
      </c>
      <c r="E1176" s="2" t="n">
        <f aca="false">ROUND($B1176*$A$3/E$2,2)</f>
        <v>175.51</v>
      </c>
      <c r="F1176" s="3" t="str">
        <f aca="false">IF(E1176&gt;=0.99,"iTMS","Napster")</f>
        <v>iTMS</v>
      </c>
      <c r="G1176" s="2" t="n">
        <f aca="false">ROUND($B1176*$A$3/G$2,2)</f>
        <v>87.76</v>
      </c>
      <c r="H1176" s="3" t="str">
        <f aca="false">IF(G1176&gt;=0.99,"iTMS","Napster")</f>
        <v>iTMS</v>
      </c>
      <c r="I1176" s="4" t="n">
        <f aca="false">ROUND($B1176*$A$3/I$2,2)</f>
        <v>58.5</v>
      </c>
      <c r="J1176" s="4" t="str">
        <f aca="false">IF(I1176&gt;=0.99,"iTMS","Napster")</f>
        <v>iTMS</v>
      </c>
      <c r="K1176" s="2" t="n">
        <f aca="false">ROUND($B1176*$A$3/K$2,2)</f>
        <v>43.88</v>
      </c>
      <c r="L1176" s="3" t="str">
        <f aca="false">IF(K1176&gt;=0.99,"iTMS","Napster")</f>
        <v>iTMS</v>
      </c>
      <c r="M1176" s="4" t="n">
        <f aca="false">ROUND($B1176*$A$3/M$2,2)</f>
        <v>35.1</v>
      </c>
      <c r="N1176" s="4" t="str">
        <f aca="false">IF(M1176&gt;=0.99,"iTMS","Napster")</f>
        <v>iTMS</v>
      </c>
      <c r="O1176" s="2" t="n">
        <f aca="false">ROUND($B1176*$A$3/O$2,2)</f>
        <v>29.25</v>
      </c>
      <c r="P1176" s="3" t="str">
        <f aca="false">IF(O1176&gt;=0.99,"iTMS","Napster")</f>
        <v>iTMS</v>
      </c>
      <c r="Q1176" s="4" t="n">
        <f aca="false">ROUND($B1176*$A$3/Q$2,2)</f>
        <v>25.07</v>
      </c>
      <c r="R1176" s="4" t="str">
        <f aca="false">IF(Q1176&gt;=0.99,"iTMS","Napster")</f>
        <v>iTMS</v>
      </c>
      <c r="S1176" s="2" t="n">
        <f aca="false">ROUND($B1176*$A$3/S$2,2)</f>
        <v>21.94</v>
      </c>
      <c r="T1176" s="3" t="str">
        <f aca="false">IF(S1176&gt;=0.99,"iTMS","Napster")</f>
        <v>iTMS</v>
      </c>
      <c r="U1176" s="4" t="n">
        <f aca="false">ROUND($B1176*$A$3/U$2,2)</f>
        <v>19.5</v>
      </c>
      <c r="V1176" s="4" t="str">
        <f aca="false">IF(U1176&gt;=0.99,"iTMS","Napster")</f>
        <v>iTMS</v>
      </c>
      <c r="W1176" s="2" t="n">
        <f aca="false">ROUND($B1176*$A$3/W$2,2)</f>
        <v>17.55</v>
      </c>
      <c r="X1176" s="3" t="str">
        <f aca="false">IF(W1176&gt;=0.99,"iTMS","Napster")</f>
        <v>iTMS</v>
      </c>
      <c r="Y1176" s="4" t="n">
        <f aca="false">ROUND($B1176*$A$3/Y$2,2)</f>
        <v>8.78</v>
      </c>
      <c r="Z1176" s="4" t="str">
        <f aca="false">IF(Y1176&gt;=0.99,"iTMS","Napster")</f>
        <v>iTMS</v>
      </c>
      <c r="AA1176" s="2" t="n">
        <f aca="false">ROUND($B1176*$A$3/AA$2,2)</f>
        <v>5.85</v>
      </c>
      <c r="AB1176" s="3" t="str">
        <f aca="false">IF(AA1176&gt;=0.99,"iTMS","Napster")</f>
        <v>iTMS</v>
      </c>
      <c r="AC1176" s="4" t="n">
        <f aca="false">ROUND($B1176*$A$3/AC$2,2)</f>
        <v>4.39</v>
      </c>
      <c r="AD1176" s="4" t="str">
        <f aca="false">IF(AC1176&gt;=0.99,"iTMS","Napster")</f>
        <v>iTMS</v>
      </c>
      <c r="AE1176" s="2" t="n">
        <f aca="false">ROUND($B1176*$A$3/AE$2,2)</f>
        <v>3.51</v>
      </c>
      <c r="AF1176" s="3" t="str">
        <f aca="false">IF(AE1176&gt;=0.99,"iTMS","Napster")</f>
        <v>iTMS</v>
      </c>
      <c r="AG1176" s="4" t="n">
        <f aca="false">ROUND($B1176*$A$3/AG$2,2)</f>
        <v>2.93</v>
      </c>
      <c r="AH1176" s="4" t="str">
        <f aca="false">IF(AG1176&gt;=0.99,"iTMS","Napster")</f>
        <v>iTMS</v>
      </c>
      <c r="AI1176" s="2" t="n">
        <f aca="false">ROUND($B1176*$A$3/AI$2,2)</f>
        <v>2.51</v>
      </c>
      <c r="AJ1176" s="3" t="str">
        <f aca="false">IF(AI1176&gt;=0.99,"iTMS","Napster")</f>
        <v>iTMS</v>
      </c>
      <c r="AK1176" s="4" t="n">
        <f aca="false">ROUND($B1176*$A$3/AK$2,2)</f>
        <v>2.19</v>
      </c>
      <c r="AL1176" s="4" t="str">
        <f aca="false">IF(AK1176&gt;=0.99,"iTMS","Napster")</f>
        <v>iTMS</v>
      </c>
      <c r="AM1176" s="2" t="n">
        <f aca="false">ROUND($B1176*$A$3/AM$2,2)</f>
        <v>1.95</v>
      </c>
      <c r="AN1176" s="3" t="str">
        <f aca="false">IF(AM1176&gt;=0.99,"iTMS","Napster")</f>
        <v>iTMS</v>
      </c>
      <c r="AO1176" s="2" t="n">
        <f aca="false">ROUND($B1176*$A$3/AO$2,2)</f>
        <v>1.76</v>
      </c>
      <c r="AP1176" s="3" t="str">
        <f aca="false">IF(AO1176&gt;=0.99,"iTMS","Napster")</f>
        <v>iTMS</v>
      </c>
    </row>
    <row r="1177" customFormat="false" ht="13" hidden="false" customHeight="false" outlineLevel="0" collapsed="false">
      <c r="B1177" s="0" t="n">
        <v>1175</v>
      </c>
      <c r="C1177" s="1" t="n">
        <f aca="false">INT(B1177/12)</f>
        <v>97</v>
      </c>
      <c r="D1177" s="1" t="n">
        <f aca="false">B1177-(C1177*12)</f>
        <v>11</v>
      </c>
      <c r="E1177" s="2" t="n">
        <f aca="false">ROUND($B1177*$A$3/E$2,2)</f>
        <v>175.66</v>
      </c>
      <c r="F1177" s="3" t="str">
        <f aca="false">IF(E1177&gt;=0.99,"iTMS","Napster")</f>
        <v>iTMS</v>
      </c>
      <c r="G1177" s="2" t="n">
        <f aca="false">ROUND($B1177*$A$3/G$2,2)</f>
        <v>87.83</v>
      </c>
      <c r="H1177" s="3" t="str">
        <f aca="false">IF(G1177&gt;=0.99,"iTMS","Napster")</f>
        <v>iTMS</v>
      </c>
      <c r="I1177" s="4" t="n">
        <f aca="false">ROUND($B1177*$A$3/I$2,2)</f>
        <v>58.55</v>
      </c>
      <c r="J1177" s="4" t="str">
        <f aca="false">IF(I1177&gt;=0.99,"iTMS","Napster")</f>
        <v>iTMS</v>
      </c>
      <c r="K1177" s="2" t="n">
        <f aca="false">ROUND($B1177*$A$3/K$2,2)</f>
        <v>43.92</v>
      </c>
      <c r="L1177" s="3" t="str">
        <f aca="false">IF(K1177&gt;=0.99,"iTMS","Napster")</f>
        <v>iTMS</v>
      </c>
      <c r="M1177" s="4" t="n">
        <f aca="false">ROUND($B1177*$A$3/M$2,2)</f>
        <v>35.13</v>
      </c>
      <c r="N1177" s="4" t="str">
        <f aca="false">IF(M1177&gt;=0.99,"iTMS","Napster")</f>
        <v>iTMS</v>
      </c>
      <c r="O1177" s="2" t="n">
        <f aca="false">ROUND($B1177*$A$3/O$2,2)</f>
        <v>29.28</v>
      </c>
      <c r="P1177" s="3" t="str">
        <f aca="false">IF(O1177&gt;=0.99,"iTMS","Napster")</f>
        <v>iTMS</v>
      </c>
      <c r="Q1177" s="4" t="n">
        <f aca="false">ROUND($B1177*$A$3/Q$2,2)</f>
        <v>25.09</v>
      </c>
      <c r="R1177" s="4" t="str">
        <f aca="false">IF(Q1177&gt;=0.99,"iTMS","Napster")</f>
        <v>iTMS</v>
      </c>
      <c r="S1177" s="2" t="n">
        <f aca="false">ROUND($B1177*$A$3/S$2,2)</f>
        <v>21.96</v>
      </c>
      <c r="T1177" s="3" t="str">
        <f aca="false">IF(S1177&gt;=0.99,"iTMS","Napster")</f>
        <v>iTMS</v>
      </c>
      <c r="U1177" s="4" t="n">
        <f aca="false">ROUND($B1177*$A$3/U$2,2)</f>
        <v>19.52</v>
      </c>
      <c r="V1177" s="4" t="str">
        <f aca="false">IF(U1177&gt;=0.99,"iTMS","Napster")</f>
        <v>iTMS</v>
      </c>
      <c r="W1177" s="2" t="n">
        <f aca="false">ROUND($B1177*$A$3/W$2,2)</f>
        <v>17.57</v>
      </c>
      <c r="X1177" s="3" t="str">
        <f aca="false">IF(W1177&gt;=0.99,"iTMS","Napster")</f>
        <v>iTMS</v>
      </c>
      <c r="Y1177" s="4" t="n">
        <f aca="false">ROUND($B1177*$A$3/Y$2,2)</f>
        <v>8.78</v>
      </c>
      <c r="Z1177" s="4" t="str">
        <f aca="false">IF(Y1177&gt;=0.99,"iTMS","Napster")</f>
        <v>iTMS</v>
      </c>
      <c r="AA1177" s="2" t="n">
        <f aca="false">ROUND($B1177*$A$3/AA$2,2)</f>
        <v>5.86</v>
      </c>
      <c r="AB1177" s="3" t="str">
        <f aca="false">IF(AA1177&gt;=0.99,"iTMS","Napster")</f>
        <v>iTMS</v>
      </c>
      <c r="AC1177" s="4" t="n">
        <f aca="false">ROUND($B1177*$A$3/AC$2,2)</f>
        <v>4.39</v>
      </c>
      <c r="AD1177" s="4" t="str">
        <f aca="false">IF(AC1177&gt;=0.99,"iTMS","Napster")</f>
        <v>iTMS</v>
      </c>
      <c r="AE1177" s="2" t="n">
        <f aca="false">ROUND($B1177*$A$3/AE$2,2)</f>
        <v>3.51</v>
      </c>
      <c r="AF1177" s="3" t="str">
        <f aca="false">IF(AE1177&gt;=0.99,"iTMS","Napster")</f>
        <v>iTMS</v>
      </c>
      <c r="AG1177" s="4" t="n">
        <f aca="false">ROUND($B1177*$A$3/AG$2,2)</f>
        <v>2.93</v>
      </c>
      <c r="AH1177" s="4" t="str">
        <f aca="false">IF(AG1177&gt;=0.99,"iTMS","Napster")</f>
        <v>iTMS</v>
      </c>
      <c r="AI1177" s="2" t="n">
        <f aca="false">ROUND($B1177*$A$3/AI$2,2)</f>
        <v>2.51</v>
      </c>
      <c r="AJ1177" s="3" t="str">
        <f aca="false">IF(AI1177&gt;=0.99,"iTMS","Napster")</f>
        <v>iTMS</v>
      </c>
      <c r="AK1177" s="4" t="n">
        <f aca="false">ROUND($B1177*$A$3/AK$2,2)</f>
        <v>2.2</v>
      </c>
      <c r="AL1177" s="4" t="str">
        <f aca="false">IF(AK1177&gt;=0.99,"iTMS","Napster")</f>
        <v>iTMS</v>
      </c>
      <c r="AM1177" s="2" t="n">
        <f aca="false">ROUND($B1177*$A$3/AM$2,2)</f>
        <v>1.95</v>
      </c>
      <c r="AN1177" s="3" t="str">
        <f aca="false">IF(AM1177&gt;=0.99,"iTMS","Napster")</f>
        <v>iTMS</v>
      </c>
      <c r="AO1177" s="2" t="n">
        <f aca="false">ROUND($B1177*$A$3/AO$2,2)</f>
        <v>1.76</v>
      </c>
      <c r="AP1177" s="3" t="str">
        <f aca="false">IF(AO1177&gt;=0.99,"iTMS","Napster")</f>
        <v>iTMS</v>
      </c>
    </row>
    <row r="1178" customFormat="false" ht="13" hidden="false" customHeight="false" outlineLevel="0" collapsed="false">
      <c r="B1178" s="0" t="n">
        <v>1176</v>
      </c>
      <c r="C1178" s="1" t="n">
        <f aca="false">INT(B1178/12)</f>
        <v>98</v>
      </c>
      <c r="D1178" s="1" t="n">
        <f aca="false">B1178-(C1178*12)</f>
        <v>0</v>
      </c>
      <c r="E1178" s="2" t="n">
        <f aca="false">ROUND($B1178*$A$3/E$2,2)</f>
        <v>175.81</v>
      </c>
      <c r="F1178" s="3" t="str">
        <f aca="false">IF(E1178&gt;=0.99,"iTMS","Napster")</f>
        <v>iTMS</v>
      </c>
      <c r="G1178" s="2" t="n">
        <f aca="false">ROUND($B1178*$A$3/G$2,2)</f>
        <v>87.91</v>
      </c>
      <c r="H1178" s="3" t="str">
        <f aca="false">IF(G1178&gt;=0.99,"iTMS","Napster")</f>
        <v>iTMS</v>
      </c>
      <c r="I1178" s="4" t="n">
        <f aca="false">ROUND($B1178*$A$3/I$2,2)</f>
        <v>58.6</v>
      </c>
      <c r="J1178" s="4" t="str">
        <f aca="false">IF(I1178&gt;=0.99,"iTMS","Napster")</f>
        <v>iTMS</v>
      </c>
      <c r="K1178" s="2" t="n">
        <f aca="false">ROUND($B1178*$A$3/K$2,2)</f>
        <v>43.95</v>
      </c>
      <c r="L1178" s="3" t="str">
        <f aca="false">IF(K1178&gt;=0.99,"iTMS","Napster")</f>
        <v>iTMS</v>
      </c>
      <c r="M1178" s="4" t="n">
        <f aca="false">ROUND($B1178*$A$3/M$2,2)</f>
        <v>35.16</v>
      </c>
      <c r="N1178" s="4" t="str">
        <f aca="false">IF(M1178&gt;=0.99,"iTMS","Napster")</f>
        <v>iTMS</v>
      </c>
      <c r="O1178" s="2" t="n">
        <f aca="false">ROUND($B1178*$A$3/O$2,2)</f>
        <v>29.3</v>
      </c>
      <c r="P1178" s="3" t="str">
        <f aca="false">IF(O1178&gt;=0.99,"iTMS","Napster")</f>
        <v>iTMS</v>
      </c>
      <c r="Q1178" s="4" t="n">
        <f aca="false">ROUND($B1178*$A$3/Q$2,2)</f>
        <v>25.12</v>
      </c>
      <c r="R1178" s="4" t="str">
        <f aca="false">IF(Q1178&gt;=0.99,"iTMS","Napster")</f>
        <v>iTMS</v>
      </c>
      <c r="S1178" s="2" t="n">
        <f aca="false">ROUND($B1178*$A$3/S$2,2)</f>
        <v>21.98</v>
      </c>
      <c r="T1178" s="3" t="str">
        <f aca="false">IF(S1178&gt;=0.99,"iTMS","Napster")</f>
        <v>iTMS</v>
      </c>
      <c r="U1178" s="4" t="n">
        <f aca="false">ROUND($B1178*$A$3/U$2,2)</f>
        <v>19.53</v>
      </c>
      <c r="V1178" s="4" t="str">
        <f aca="false">IF(U1178&gt;=0.99,"iTMS","Napster")</f>
        <v>iTMS</v>
      </c>
      <c r="W1178" s="2" t="n">
        <f aca="false">ROUND($B1178*$A$3/W$2,2)</f>
        <v>17.58</v>
      </c>
      <c r="X1178" s="3" t="str">
        <f aca="false">IF(W1178&gt;=0.99,"iTMS","Napster")</f>
        <v>iTMS</v>
      </c>
      <c r="Y1178" s="4" t="n">
        <f aca="false">ROUND($B1178*$A$3/Y$2,2)</f>
        <v>8.79</v>
      </c>
      <c r="Z1178" s="4" t="str">
        <f aca="false">IF(Y1178&gt;=0.99,"iTMS","Napster")</f>
        <v>iTMS</v>
      </c>
      <c r="AA1178" s="2" t="n">
        <f aca="false">ROUND($B1178*$A$3/AA$2,2)</f>
        <v>5.86</v>
      </c>
      <c r="AB1178" s="3" t="str">
        <f aca="false">IF(AA1178&gt;=0.99,"iTMS","Napster")</f>
        <v>iTMS</v>
      </c>
      <c r="AC1178" s="4" t="n">
        <f aca="false">ROUND($B1178*$A$3/AC$2,2)</f>
        <v>4.4</v>
      </c>
      <c r="AD1178" s="4" t="str">
        <f aca="false">IF(AC1178&gt;=0.99,"iTMS","Napster")</f>
        <v>iTMS</v>
      </c>
      <c r="AE1178" s="2" t="n">
        <f aca="false">ROUND($B1178*$A$3/AE$2,2)</f>
        <v>3.52</v>
      </c>
      <c r="AF1178" s="3" t="str">
        <f aca="false">IF(AE1178&gt;=0.99,"iTMS","Napster")</f>
        <v>iTMS</v>
      </c>
      <c r="AG1178" s="4" t="n">
        <f aca="false">ROUND($B1178*$A$3/AG$2,2)</f>
        <v>2.93</v>
      </c>
      <c r="AH1178" s="4" t="str">
        <f aca="false">IF(AG1178&gt;=0.99,"iTMS","Napster")</f>
        <v>iTMS</v>
      </c>
      <c r="AI1178" s="2" t="n">
        <f aca="false">ROUND($B1178*$A$3/AI$2,2)</f>
        <v>2.51</v>
      </c>
      <c r="AJ1178" s="3" t="str">
        <f aca="false">IF(AI1178&gt;=0.99,"iTMS","Napster")</f>
        <v>iTMS</v>
      </c>
      <c r="AK1178" s="4" t="n">
        <f aca="false">ROUND($B1178*$A$3/AK$2,2)</f>
        <v>2.2</v>
      </c>
      <c r="AL1178" s="4" t="str">
        <f aca="false">IF(AK1178&gt;=0.99,"iTMS","Napster")</f>
        <v>iTMS</v>
      </c>
      <c r="AM1178" s="2" t="n">
        <f aca="false">ROUND($B1178*$A$3/AM$2,2)</f>
        <v>1.95</v>
      </c>
      <c r="AN1178" s="3" t="str">
        <f aca="false">IF(AM1178&gt;=0.99,"iTMS","Napster")</f>
        <v>iTMS</v>
      </c>
      <c r="AO1178" s="2" t="n">
        <f aca="false">ROUND($B1178*$A$3/AO$2,2)</f>
        <v>1.76</v>
      </c>
      <c r="AP1178" s="3" t="str">
        <f aca="false">IF(AO1178&gt;=0.99,"iTMS","Napster")</f>
        <v>iTMS</v>
      </c>
    </row>
    <row r="1179" customFormat="false" ht="13" hidden="false" customHeight="false" outlineLevel="0" collapsed="false">
      <c r="B1179" s="0" t="n">
        <v>1177</v>
      </c>
      <c r="C1179" s="1" t="n">
        <f aca="false">INT(B1179/12)</f>
        <v>98</v>
      </c>
      <c r="D1179" s="1" t="n">
        <f aca="false">B1179-(C1179*12)</f>
        <v>1</v>
      </c>
      <c r="E1179" s="2" t="n">
        <f aca="false">ROUND($B1179*$A$3/E$2,2)</f>
        <v>175.96</v>
      </c>
      <c r="F1179" s="3" t="str">
        <f aca="false">IF(E1179&gt;=0.99,"iTMS","Napster")</f>
        <v>iTMS</v>
      </c>
      <c r="G1179" s="2" t="n">
        <f aca="false">ROUND($B1179*$A$3/G$2,2)</f>
        <v>87.98</v>
      </c>
      <c r="H1179" s="3" t="str">
        <f aca="false">IF(G1179&gt;=0.99,"iTMS","Napster")</f>
        <v>iTMS</v>
      </c>
      <c r="I1179" s="4" t="n">
        <f aca="false">ROUND($B1179*$A$3/I$2,2)</f>
        <v>58.65</v>
      </c>
      <c r="J1179" s="4" t="str">
        <f aca="false">IF(I1179&gt;=0.99,"iTMS","Napster")</f>
        <v>iTMS</v>
      </c>
      <c r="K1179" s="2" t="n">
        <f aca="false">ROUND($B1179*$A$3/K$2,2)</f>
        <v>43.99</v>
      </c>
      <c r="L1179" s="3" t="str">
        <f aca="false">IF(K1179&gt;=0.99,"iTMS","Napster")</f>
        <v>iTMS</v>
      </c>
      <c r="M1179" s="4" t="n">
        <f aca="false">ROUND($B1179*$A$3/M$2,2)</f>
        <v>35.19</v>
      </c>
      <c r="N1179" s="4" t="str">
        <f aca="false">IF(M1179&gt;=0.99,"iTMS","Napster")</f>
        <v>iTMS</v>
      </c>
      <c r="O1179" s="2" t="n">
        <f aca="false">ROUND($B1179*$A$3/O$2,2)</f>
        <v>29.33</v>
      </c>
      <c r="P1179" s="3" t="str">
        <f aca="false">IF(O1179&gt;=0.99,"iTMS","Napster")</f>
        <v>iTMS</v>
      </c>
      <c r="Q1179" s="4" t="n">
        <f aca="false">ROUND($B1179*$A$3/Q$2,2)</f>
        <v>25.14</v>
      </c>
      <c r="R1179" s="4" t="str">
        <f aca="false">IF(Q1179&gt;=0.99,"iTMS","Napster")</f>
        <v>iTMS</v>
      </c>
      <c r="S1179" s="2" t="n">
        <f aca="false">ROUND($B1179*$A$3/S$2,2)</f>
        <v>22</v>
      </c>
      <c r="T1179" s="3" t="str">
        <f aca="false">IF(S1179&gt;=0.99,"iTMS","Napster")</f>
        <v>iTMS</v>
      </c>
      <c r="U1179" s="4" t="n">
        <f aca="false">ROUND($B1179*$A$3/U$2,2)</f>
        <v>19.55</v>
      </c>
      <c r="V1179" s="4" t="str">
        <f aca="false">IF(U1179&gt;=0.99,"iTMS","Napster")</f>
        <v>iTMS</v>
      </c>
      <c r="W1179" s="2" t="n">
        <f aca="false">ROUND($B1179*$A$3/W$2,2)</f>
        <v>17.6</v>
      </c>
      <c r="X1179" s="3" t="str">
        <f aca="false">IF(W1179&gt;=0.99,"iTMS","Napster")</f>
        <v>iTMS</v>
      </c>
      <c r="Y1179" s="4" t="n">
        <f aca="false">ROUND($B1179*$A$3/Y$2,2)</f>
        <v>8.8</v>
      </c>
      <c r="Z1179" s="4" t="str">
        <f aca="false">IF(Y1179&gt;=0.99,"iTMS","Napster")</f>
        <v>iTMS</v>
      </c>
      <c r="AA1179" s="2" t="n">
        <f aca="false">ROUND($B1179*$A$3/AA$2,2)</f>
        <v>5.87</v>
      </c>
      <c r="AB1179" s="3" t="str">
        <f aca="false">IF(AA1179&gt;=0.99,"iTMS","Napster")</f>
        <v>iTMS</v>
      </c>
      <c r="AC1179" s="4" t="n">
        <f aca="false">ROUND($B1179*$A$3/AC$2,2)</f>
        <v>4.4</v>
      </c>
      <c r="AD1179" s="4" t="str">
        <f aca="false">IF(AC1179&gt;=0.99,"iTMS","Napster")</f>
        <v>iTMS</v>
      </c>
      <c r="AE1179" s="2" t="n">
        <f aca="false">ROUND($B1179*$A$3/AE$2,2)</f>
        <v>3.52</v>
      </c>
      <c r="AF1179" s="3" t="str">
        <f aca="false">IF(AE1179&gt;=0.99,"iTMS","Napster")</f>
        <v>iTMS</v>
      </c>
      <c r="AG1179" s="4" t="n">
        <f aca="false">ROUND($B1179*$A$3/AG$2,2)</f>
        <v>2.93</v>
      </c>
      <c r="AH1179" s="4" t="str">
        <f aca="false">IF(AG1179&gt;=0.99,"iTMS","Napster")</f>
        <v>iTMS</v>
      </c>
      <c r="AI1179" s="2" t="n">
        <f aca="false">ROUND($B1179*$A$3/AI$2,2)</f>
        <v>2.51</v>
      </c>
      <c r="AJ1179" s="3" t="str">
        <f aca="false">IF(AI1179&gt;=0.99,"iTMS","Napster")</f>
        <v>iTMS</v>
      </c>
      <c r="AK1179" s="4" t="n">
        <f aca="false">ROUND($B1179*$A$3/AK$2,2)</f>
        <v>2.2</v>
      </c>
      <c r="AL1179" s="4" t="str">
        <f aca="false">IF(AK1179&gt;=0.99,"iTMS","Napster")</f>
        <v>iTMS</v>
      </c>
      <c r="AM1179" s="2" t="n">
        <f aca="false">ROUND($B1179*$A$3/AM$2,2)</f>
        <v>1.96</v>
      </c>
      <c r="AN1179" s="3" t="str">
        <f aca="false">IF(AM1179&gt;=0.99,"iTMS","Napster")</f>
        <v>iTMS</v>
      </c>
      <c r="AO1179" s="2" t="n">
        <f aca="false">ROUND($B1179*$A$3/AO$2,2)</f>
        <v>1.76</v>
      </c>
      <c r="AP1179" s="3" t="str">
        <f aca="false">IF(AO1179&gt;=0.99,"iTMS","Napster")</f>
        <v>iTMS</v>
      </c>
    </row>
    <row r="1180" customFormat="false" ht="13" hidden="false" customHeight="false" outlineLevel="0" collapsed="false">
      <c r="B1180" s="0" t="n">
        <v>1178</v>
      </c>
      <c r="C1180" s="1" t="n">
        <f aca="false">INT(B1180/12)</f>
        <v>98</v>
      </c>
      <c r="D1180" s="1" t="n">
        <f aca="false">B1180-(C1180*12)</f>
        <v>2</v>
      </c>
      <c r="E1180" s="2" t="n">
        <f aca="false">ROUND($B1180*$A$3/E$2,2)</f>
        <v>176.11</v>
      </c>
      <c r="F1180" s="3" t="str">
        <f aca="false">IF(E1180&gt;=0.99,"iTMS","Napster")</f>
        <v>iTMS</v>
      </c>
      <c r="G1180" s="2" t="n">
        <f aca="false">ROUND($B1180*$A$3/G$2,2)</f>
        <v>88.06</v>
      </c>
      <c r="H1180" s="3" t="str">
        <f aca="false">IF(G1180&gt;=0.99,"iTMS","Napster")</f>
        <v>iTMS</v>
      </c>
      <c r="I1180" s="4" t="n">
        <f aca="false">ROUND($B1180*$A$3/I$2,2)</f>
        <v>58.7</v>
      </c>
      <c r="J1180" s="4" t="str">
        <f aca="false">IF(I1180&gt;=0.99,"iTMS","Napster")</f>
        <v>iTMS</v>
      </c>
      <c r="K1180" s="2" t="n">
        <f aca="false">ROUND($B1180*$A$3/K$2,2)</f>
        <v>44.03</v>
      </c>
      <c r="L1180" s="3" t="str">
        <f aca="false">IF(K1180&gt;=0.99,"iTMS","Napster")</f>
        <v>iTMS</v>
      </c>
      <c r="M1180" s="4" t="n">
        <f aca="false">ROUND($B1180*$A$3/M$2,2)</f>
        <v>35.22</v>
      </c>
      <c r="N1180" s="4" t="str">
        <f aca="false">IF(M1180&gt;=0.99,"iTMS","Napster")</f>
        <v>iTMS</v>
      </c>
      <c r="O1180" s="2" t="n">
        <f aca="false">ROUND($B1180*$A$3/O$2,2)</f>
        <v>29.35</v>
      </c>
      <c r="P1180" s="3" t="str">
        <f aca="false">IF(O1180&gt;=0.99,"iTMS","Napster")</f>
        <v>iTMS</v>
      </c>
      <c r="Q1180" s="4" t="n">
        <f aca="false">ROUND($B1180*$A$3/Q$2,2)</f>
        <v>25.16</v>
      </c>
      <c r="R1180" s="4" t="str">
        <f aca="false">IF(Q1180&gt;=0.99,"iTMS","Napster")</f>
        <v>iTMS</v>
      </c>
      <c r="S1180" s="2" t="n">
        <f aca="false">ROUND($B1180*$A$3/S$2,2)</f>
        <v>22.01</v>
      </c>
      <c r="T1180" s="3" t="str">
        <f aca="false">IF(S1180&gt;=0.99,"iTMS","Napster")</f>
        <v>iTMS</v>
      </c>
      <c r="U1180" s="4" t="n">
        <f aca="false">ROUND($B1180*$A$3/U$2,2)</f>
        <v>19.57</v>
      </c>
      <c r="V1180" s="4" t="str">
        <f aca="false">IF(U1180&gt;=0.99,"iTMS","Napster")</f>
        <v>iTMS</v>
      </c>
      <c r="W1180" s="2" t="n">
        <f aca="false">ROUND($B1180*$A$3/W$2,2)</f>
        <v>17.61</v>
      </c>
      <c r="X1180" s="3" t="str">
        <f aca="false">IF(W1180&gt;=0.99,"iTMS","Napster")</f>
        <v>iTMS</v>
      </c>
      <c r="Y1180" s="4" t="n">
        <f aca="false">ROUND($B1180*$A$3/Y$2,2)</f>
        <v>8.81</v>
      </c>
      <c r="Z1180" s="4" t="str">
        <f aca="false">IF(Y1180&gt;=0.99,"iTMS","Napster")</f>
        <v>iTMS</v>
      </c>
      <c r="AA1180" s="2" t="n">
        <f aca="false">ROUND($B1180*$A$3/AA$2,2)</f>
        <v>5.87</v>
      </c>
      <c r="AB1180" s="3" t="str">
        <f aca="false">IF(AA1180&gt;=0.99,"iTMS","Napster")</f>
        <v>iTMS</v>
      </c>
      <c r="AC1180" s="4" t="n">
        <f aca="false">ROUND($B1180*$A$3/AC$2,2)</f>
        <v>4.4</v>
      </c>
      <c r="AD1180" s="4" t="str">
        <f aca="false">IF(AC1180&gt;=0.99,"iTMS","Napster")</f>
        <v>iTMS</v>
      </c>
      <c r="AE1180" s="2" t="n">
        <f aca="false">ROUND($B1180*$A$3/AE$2,2)</f>
        <v>3.52</v>
      </c>
      <c r="AF1180" s="3" t="str">
        <f aca="false">IF(AE1180&gt;=0.99,"iTMS","Napster")</f>
        <v>iTMS</v>
      </c>
      <c r="AG1180" s="4" t="n">
        <f aca="false">ROUND($B1180*$A$3/AG$2,2)</f>
        <v>2.94</v>
      </c>
      <c r="AH1180" s="4" t="str">
        <f aca="false">IF(AG1180&gt;=0.99,"iTMS","Napster")</f>
        <v>iTMS</v>
      </c>
      <c r="AI1180" s="2" t="n">
        <f aca="false">ROUND($B1180*$A$3/AI$2,2)</f>
        <v>2.52</v>
      </c>
      <c r="AJ1180" s="3" t="str">
        <f aca="false">IF(AI1180&gt;=0.99,"iTMS","Napster")</f>
        <v>iTMS</v>
      </c>
      <c r="AK1180" s="4" t="n">
        <f aca="false">ROUND($B1180*$A$3/AK$2,2)</f>
        <v>2.2</v>
      </c>
      <c r="AL1180" s="4" t="str">
        <f aca="false">IF(AK1180&gt;=0.99,"iTMS","Napster")</f>
        <v>iTMS</v>
      </c>
      <c r="AM1180" s="2" t="n">
        <f aca="false">ROUND($B1180*$A$3/AM$2,2)</f>
        <v>1.96</v>
      </c>
      <c r="AN1180" s="3" t="str">
        <f aca="false">IF(AM1180&gt;=0.99,"iTMS","Napster")</f>
        <v>iTMS</v>
      </c>
      <c r="AO1180" s="2" t="n">
        <f aca="false">ROUND($B1180*$A$3/AO$2,2)</f>
        <v>1.76</v>
      </c>
      <c r="AP1180" s="3" t="str">
        <f aca="false">IF(AO1180&gt;=0.99,"iTMS","Napster")</f>
        <v>iTMS</v>
      </c>
    </row>
    <row r="1181" customFormat="false" ht="13" hidden="false" customHeight="false" outlineLevel="0" collapsed="false">
      <c r="B1181" s="0" t="n">
        <v>1179</v>
      </c>
      <c r="C1181" s="1" t="n">
        <f aca="false">INT(B1181/12)</f>
        <v>98</v>
      </c>
      <c r="D1181" s="1" t="n">
        <f aca="false">B1181-(C1181*12)</f>
        <v>3</v>
      </c>
      <c r="E1181" s="2" t="n">
        <f aca="false">ROUND($B1181*$A$3/E$2,2)</f>
        <v>176.26</v>
      </c>
      <c r="F1181" s="3" t="str">
        <f aca="false">IF(E1181&gt;=0.99,"iTMS","Napster")</f>
        <v>iTMS</v>
      </c>
      <c r="G1181" s="2" t="n">
        <f aca="false">ROUND($B1181*$A$3/G$2,2)</f>
        <v>88.13</v>
      </c>
      <c r="H1181" s="3" t="str">
        <f aca="false">IF(G1181&gt;=0.99,"iTMS","Napster")</f>
        <v>iTMS</v>
      </c>
      <c r="I1181" s="4" t="n">
        <f aca="false">ROUND($B1181*$A$3/I$2,2)</f>
        <v>58.75</v>
      </c>
      <c r="J1181" s="4" t="str">
        <f aca="false">IF(I1181&gt;=0.99,"iTMS","Napster")</f>
        <v>iTMS</v>
      </c>
      <c r="K1181" s="2" t="n">
        <f aca="false">ROUND($B1181*$A$3/K$2,2)</f>
        <v>44.07</v>
      </c>
      <c r="L1181" s="3" t="str">
        <f aca="false">IF(K1181&gt;=0.99,"iTMS","Napster")</f>
        <v>iTMS</v>
      </c>
      <c r="M1181" s="4" t="n">
        <f aca="false">ROUND($B1181*$A$3/M$2,2)</f>
        <v>35.25</v>
      </c>
      <c r="N1181" s="4" t="str">
        <f aca="false">IF(M1181&gt;=0.99,"iTMS","Napster")</f>
        <v>iTMS</v>
      </c>
      <c r="O1181" s="2" t="n">
        <f aca="false">ROUND($B1181*$A$3/O$2,2)</f>
        <v>29.38</v>
      </c>
      <c r="P1181" s="3" t="str">
        <f aca="false">IF(O1181&gt;=0.99,"iTMS","Napster")</f>
        <v>iTMS</v>
      </c>
      <c r="Q1181" s="4" t="n">
        <f aca="false">ROUND($B1181*$A$3/Q$2,2)</f>
        <v>25.18</v>
      </c>
      <c r="R1181" s="4" t="str">
        <f aca="false">IF(Q1181&gt;=0.99,"iTMS","Napster")</f>
        <v>iTMS</v>
      </c>
      <c r="S1181" s="2" t="n">
        <f aca="false">ROUND($B1181*$A$3/S$2,2)</f>
        <v>22.03</v>
      </c>
      <c r="T1181" s="3" t="str">
        <f aca="false">IF(S1181&gt;=0.99,"iTMS","Napster")</f>
        <v>iTMS</v>
      </c>
      <c r="U1181" s="4" t="n">
        <f aca="false">ROUND($B1181*$A$3/U$2,2)</f>
        <v>19.58</v>
      </c>
      <c r="V1181" s="4" t="str">
        <f aca="false">IF(U1181&gt;=0.99,"iTMS","Napster")</f>
        <v>iTMS</v>
      </c>
      <c r="W1181" s="2" t="n">
        <f aca="false">ROUND($B1181*$A$3/W$2,2)</f>
        <v>17.63</v>
      </c>
      <c r="X1181" s="3" t="str">
        <f aca="false">IF(W1181&gt;=0.99,"iTMS","Napster")</f>
        <v>iTMS</v>
      </c>
      <c r="Y1181" s="4" t="n">
        <f aca="false">ROUND($B1181*$A$3/Y$2,2)</f>
        <v>8.81</v>
      </c>
      <c r="Z1181" s="4" t="str">
        <f aca="false">IF(Y1181&gt;=0.99,"iTMS","Napster")</f>
        <v>iTMS</v>
      </c>
      <c r="AA1181" s="2" t="n">
        <f aca="false">ROUND($B1181*$A$3/AA$2,2)</f>
        <v>5.88</v>
      </c>
      <c r="AB1181" s="3" t="str">
        <f aca="false">IF(AA1181&gt;=0.99,"iTMS","Napster")</f>
        <v>iTMS</v>
      </c>
      <c r="AC1181" s="4" t="n">
        <f aca="false">ROUND($B1181*$A$3/AC$2,2)</f>
        <v>4.41</v>
      </c>
      <c r="AD1181" s="4" t="str">
        <f aca="false">IF(AC1181&gt;=0.99,"iTMS","Napster")</f>
        <v>iTMS</v>
      </c>
      <c r="AE1181" s="2" t="n">
        <f aca="false">ROUND($B1181*$A$3/AE$2,2)</f>
        <v>3.53</v>
      </c>
      <c r="AF1181" s="3" t="str">
        <f aca="false">IF(AE1181&gt;=0.99,"iTMS","Napster")</f>
        <v>iTMS</v>
      </c>
      <c r="AG1181" s="4" t="n">
        <f aca="false">ROUND($B1181*$A$3/AG$2,2)</f>
        <v>2.94</v>
      </c>
      <c r="AH1181" s="4" t="str">
        <f aca="false">IF(AG1181&gt;=0.99,"iTMS","Napster")</f>
        <v>iTMS</v>
      </c>
      <c r="AI1181" s="2" t="n">
        <f aca="false">ROUND($B1181*$A$3/AI$2,2)</f>
        <v>2.52</v>
      </c>
      <c r="AJ1181" s="3" t="str">
        <f aca="false">IF(AI1181&gt;=0.99,"iTMS","Napster")</f>
        <v>iTMS</v>
      </c>
      <c r="AK1181" s="4" t="n">
        <f aca="false">ROUND($B1181*$A$3/AK$2,2)</f>
        <v>2.2</v>
      </c>
      <c r="AL1181" s="4" t="str">
        <f aca="false">IF(AK1181&gt;=0.99,"iTMS","Napster")</f>
        <v>iTMS</v>
      </c>
      <c r="AM1181" s="2" t="n">
        <f aca="false">ROUND($B1181*$A$3/AM$2,2)</f>
        <v>1.96</v>
      </c>
      <c r="AN1181" s="3" t="str">
        <f aca="false">IF(AM1181&gt;=0.99,"iTMS","Napster")</f>
        <v>iTMS</v>
      </c>
      <c r="AO1181" s="2" t="n">
        <f aca="false">ROUND($B1181*$A$3/AO$2,2)</f>
        <v>1.76</v>
      </c>
      <c r="AP1181" s="3" t="str">
        <f aca="false">IF(AO1181&gt;=0.99,"iTMS","Napster")</f>
        <v>iTMS</v>
      </c>
    </row>
    <row r="1182" customFormat="false" ht="13" hidden="false" customHeight="false" outlineLevel="0" collapsed="false">
      <c r="B1182" s="0" t="n">
        <v>1180</v>
      </c>
      <c r="C1182" s="1" t="n">
        <f aca="false">INT(B1182/12)</f>
        <v>98</v>
      </c>
      <c r="D1182" s="1" t="n">
        <f aca="false">B1182-(C1182*12)</f>
        <v>4</v>
      </c>
      <c r="E1182" s="2" t="n">
        <f aca="false">ROUND($B1182*$A$3/E$2,2)</f>
        <v>176.41</v>
      </c>
      <c r="F1182" s="3" t="str">
        <f aca="false">IF(E1182&gt;=0.99,"iTMS","Napster")</f>
        <v>iTMS</v>
      </c>
      <c r="G1182" s="2" t="n">
        <f aca="false">ROUND($B1182*$A$3/G$2,2)</f>
        <v>88.21</v>
      </c>
      <c r="H1182" s="3" t="str">
        <f aca="false">IF(G1182&gt;=0.99,"iTMS","Napster")</f>
        <v>iTMS</v>
      </c>
      <c r="I1182" s="4" t="n">
        <f aca="false">ROUND($B1182*$A$3/I$2,2)</f>
        <v>58.8</v>
      </c>
      <c r="J1182" s="4" t="str">
        <f aca="false">IF(I1182&gt;=0.99,"iTMS","Napster")</f>
        <v>iTMS</v>
      </c>
      <c r="K1182" s="2" t="n">
        <f aca="false">ROUND($B1182*$A$3/K$2,2)</f>
        <v>44.1</v>
      </c>
      <c r="L1182" s="3" t="str">
        <f aca="false">IF(K1182&gt;=0.99,"iTMS","Napster")</f>
        <v>iTMS</v>
      </c>
      <c r="M1182" s="4" t="n">
        <f aca="false">ROUND($B1182*$A$3/M$2,2)</f>
        <v>35.28</v>
      </c>
      <c r="N1182" s="4" t="str">
        <f aca="false">IF(M1182&gt;=0.99,"iTMS","Napster")</f>
        <v>iTMS</v>
      </c>
      <c r="O1182" s="2" t="n">
        <f aca="false">ROUND($B1182*$A$3/O$2,2)</f>
        <v>29.4</v>
      </c>
      <c r="P1182" s="3" t="str">
        <f aca="false">IF(O1182&gt;=0.99,"iTMS","Napster")</f>
        <v>iTMS</v>
      </c>
      <c r="Q1182" s="4" t="n">
        <f aca="false">ROUND($B1182*$A$3/Q$2,2)</f>
        <v>25.2</v>
      </c>
      <c r="R1182" s="4" t="str">
        <f aca="false">IF(Q1182&gt;=0.99,"iTMS","Napster")</f>
        <v>iTMS</v>
      </c>
      <c r="S1182" s="2" t="n">
        <f aca="false">ROUND($B1182*$A$3/S$2,2)</f>
        <v>22.05</v>
      </c>
      <c r="T1182" s="3" t="str">
        <f aca="false">IF(S1182&gt;=0.99,"iTMS","Napster")</f>
        <v>iTMS</v>
      </c>
      <c r="U1182" s="4" t="n">
        <f aca="false">ROUND($B1182*$A$3/U$2,2)</f>
        <v>19.6</v>
      </c>
      <c r="V1182" s="4" t="str">
        <f aca="false">IF(U1182&gt;=0.99,"iTMS","Napster")</f>
        <v>iTMS</v>
      </c>
      <c r="W1182" s="2" t="n">
        <f aca="false">ROUND($B1182*$A$3/W$2,2)</f>
        <v>17.64</v>
      </c>
      <c r="X1182" s="3" t="str">
        <f aca="false">IF(W1182&gt;=0.99,"iTMS","Napster")</f>
        <v>iTMS</v>
      </c>
      <c r="Y1182" s="4" t="n">
        <f aca="false">ROUND($B1182*$A$3/Y$2,2)</f>
        <v>8.82</v>
      </c>
      <c r="Z1182" s="4" t="str">
        <f aca="false">IF(Y1182&gt;=0.99,"iTMS","Napster")</f>
        <v>iTMS</v>
      </c>
      <c r="AA1182" s="2" t="n">
        <f aca="false">ROUND($B1182*$A$3/AA$2,2)</f>
        <v>5.88</v>
      </c>
      <c r="AB1182" s="3" t="str">
        <f aca="false">IF(AA1182&gt;=0.99,"iTMS","Napster")</f>
        <v>iTMS</v>
      </c>
      <c r="AC1182" s="4" t="n">
        <f aca="false">ROUND($B1182*$A$3/AC$2,2)</f>
        <v>4.41</v>
      </c>
      <c r="AD1182" s="4" t="str">
        <f aca="false">IF(AC1182&gt;=0.99,"iTMS","Napster")</f>
        <v>iTMS</v>
      </c>
      <c r="AE1182" s="2" t="n">
        <f aca="false">ROUND($B1182*$A$3/AE$2,2)</f>
        <v>3.53</v>
      </c>
      <c r="AF1182" s="3" t="str">
        <f aca="false">IF(AE1182&gt;=0.99,"iTMS","Napster")</f>
        <v>iTMS</v>
      </c>
      <c r="AG1182" s="4" t="n">
        <f aca="false">ROUND($B1182*$A$3/AG$2,2)</f>
        <v>2.94</v>
      </c>
      <c r="AH1182" s="4" t="str">
        <f aca="false">IF(AG1182&gt;=0.99,"iTMS","Napster")</f>
        <v>iTMS</v>
      </c>
      <c r="AI1182" s="2" t="n">
        <f aca="false">ROUND($B1182*$A$3/AI$2,2)</f>
        <v>2.52</v>
      </c>
      <c r="AJ1182" s="3" t="str">
        <f aca="false">IF(AI1182&gt;=0.99,"iTMS","Napster")</f>
        <v>iTMS</v>
      </c>
      <c r="AK1182" s="4" t="n">
        <f aca="false">ROUND($B1182*$A$3/AK$2,2)</f>
        <v>2.21</v>
      </c>
      <c r="AL1182" s="4" t="str">
        <f aca="false">IF(AK1182&gt;=0.99,"iTMS","Napster")</f>
        <v>iTMS</v>
      </c>
      <c r="AM1182" s="2" t="n">
        <f aca="false">ROUND($B1182*$A$3/AM$2,2)</f>
        <v>1.96</v>
      </c>
      <c r="AN1182" s="3" t="str">
        <f aca="false">IF(AM1182&gt;=0.99,"iTMS","Napster")</f>
        <v>iTMS</v>
      </c>
      <c r="AO1182" s="2" t="n">
        <f aca="false">ROUND($B1182*$A$3/AO$2,2)</f>
        <v>1.76</v>
      </c>
      <c r="AP1182" s="3" t="str">
        <f aca="false">IF(AO1182&gt;=0.99,"iTMS","Napster")</f>
        <v>iTMS</v>
      </c>
    </row>
    <row r="1183" customFormat="false" ht="13" hidden="false" customHeight="false" outlineLevel="0" collapsed="false">
      <c r="B1183" s="0" t="n">
        <v>1181</v>
      </c>
      <c r="C1183" s="1" t="n">
        <f aca="false">INT(B1183/12)</f>
        <v>98</v>
      </c>
      <c r="D1183" s="1" t="n">
        <f aca="false">B1183-(C1183*12)</f>
        <v>5</v>
      </c>
      <c r="E1183" s="2" t="n">
        <f aca="false">ROUND($B1183*$A$3/E$2,2)</f>
        <v>176.56</v>
      </c>
      <c r="F1183" s="3" t="str">
        <f aca="false">IF(E1183&gt;=0.99,"iTMS","Napster")</f>
        <v>iTMS</v>
      </c>
      <c r="G1183" s="2" t="n">
        <f aca="false">ROUND($B1183*$A$3/G$2,2)</f>
        <v>88.28</v>
      </c>
      <c r="H1183" s="3" t="str">
        <f aca="false">IF(G1183&gt;=0.99,"iTMS","Napster")</f>
        <v>iTMS</v>
      </c>
      <c r="I1183" s="4" t="n">
        <f aca="false">ROUND($B1183*$A$3/I$2,2)</f>
        <v>58.85</v>
      </c>
      <c r="J1183" s="4" t="str">
        <f aca="false">IF(I1183&gt;=0.99,"iTMS","Napster")</f>
        <v>iTMS</v>
      </c>
      <c r="K1183" s="2" t="n">
        <f aca="false">ROUND($B1183*$A$3/K$2,2)</f>
        <v>44.14</v>
      </c>
      <c r="L1183" s="3" t="str">
        <f aca="false">IF(K1183&gt;=0.99,"iTMS","Napster")</f>
        <v>iTMS</v>
      </c>
      <c r="M1183" s="4" t="n">
        <f aca="false">ROUND($B1183*$A$3/M$2,2)</f>
        <v>35.31</v>
      </c>
      <c r="N1183" s="4" t="str">
        <f aca="false">IF(M1183&gt;=0.99,"iTMS","Napster")</f>
        <v>iTMS</v>
      </c>
      <c r="O1183" s="2" t="n">
        <f aca="false">ROUND($B1183*$A$3/O$2,2)</f>
        <v>29.43</v>
      </c>
      <c r="P1183" s="3" t="str">
        <f aca="false">IF(O1183&gt;=0.99,"iTMS","Napster")</f>
        <v>iTMS</v>
      </c>
      <c r="Q1183" s="4" t="n">
        <f aca="false">ROUND($B1183*$A$3/Q$2,2)</f>
        <v>25.22</v>
      </c>
      <c r="R1183" s="4" t="str">
        <f aca="false">IF(Q1183&gt;=0.99,"iTMS","Napster")</f>
        <v>iTMS</v>
      </c>
      <c r="S1183" s="2" t="n">
        <f aca="false">ROUND($B1183*$A$3/S$2,2)</f>
        <v>22.07</v>
      </c>
      <c r="T1183" s="3" t="str">
        <f aca="false">IF(S1183&gt;=0.99,"iTMS","Napster")</f>
        <v>iTMS</v>
      </c>
      <c r="U1183" s="4" t="n">
        <f aca="false">ROUND($B1183*$A$3/U$2,2)</f>
        <v>19.62</v>
      </c>
      <c r="V1183" s="4" t="str">
        <f aca="false">IF(U1183&gt;=0.99,"iTMS","Napster")</f>
        <v>iTMS</v>
      </c>
      <c r="W1183" s="2" t="n">
        <f aca="false">ROUND($B1183*$A$3/W$2,2)</f>
        <v>17.66</v>
      </c>
      <c r="X1183" s="3" t="str">
        <f aca="false">IF(W1183&gt;=0.99,"iTMS","Napster")</f>
        <v>iTMS</v>
      </c>
      <c r="Y1183" s="4" t="n">
        <f aca="false">ROUND($B1183*$A$3/Y$2,2)</f>
        <v>8.83</v>
      </c>
      <c r="Z1183" s="4" t="str">
        <f aca="false">IF(Y1183&gt;=0.99,"iTMS","Napster")</f>
        <v>iTMS</v>
      </c>
      <c r="AA1183" s="2" t="n">
        <f aca="false">ROUND($B1183*$A$3/AA$2,2)</f>
        <v>5.89</v>
      </c>
      <c r="AB1183" s="3" t="str">
        <f aca="false">IF(AA1183&gt;=0.99,"iTMS","Napster")</f>
        <v>iTMS</v>
      </c>
      <c r="AC1183" s="4" t="n">
        <f aca="false">ROUND($B1183*$A$3/AC$2,2)</f>
        <v>4.41</v>
      </c>
      <c r="AD1183" s="4" t="str">
        <f aca="false">IF(AC1183&gt;=0.99,"iTMS","Napster")</f>
        <v>iTMS</v>
      </c>
      <c r="AE1183" s="2" t="n">
        <f aca="false">ROUND($B1183*$A$3/AE$2,2)</f>
        <v>3.53</v>
      </c>
      <c r="AF1183" s="3" t="str">
        <f aca="false">IF(AE1183&gt;=0.99,"iTMS","Napster")</f>
        <v>iTMS</v>
      </c>
      <c r="AG1183" s="4" t="n">
        <f aca="false">ROUND($B1183*$A$3/AG$2,2)</f>
        <v>2.94</v>
      </c>
      <c r="AH1183" s="4" t="str">
        <f aca="false">IF(AG1183&gt;=0.99,"iTMS","Napster")</f>
        <v>iTMS</v>
      </c>
      <c r="AI1183" s="2" t="n">
        <f aca="false">ROUND($B1183*$A$3/AI$2,2)</f>
        <v>2.52</v>
      </c>
      <c r="AJ1183" s="3" t="str">
        <f aca="false">IF(AI1183&gt;=0.99,"iTMS","Napster")</f>
        <v>iTMS</v>
      </c>
      <c r="AK1183" s="4" t="n">
        <f aca="false">ROUND($B1183*$A$3/AK$2,2)</f>
        <v>2.21</v>
      </c>
      <c r="AL1183" s="4" t="str">
        <f aca="false">IF(AK1183&gt;=0.99,"iTMS","Napster")</f>
        <v>iTMS</v>
      </c>
      <c r="AM1183" s="2" t="n">
        <f aca="false">ROUND($B1183*$A$3/AM$2,2)</f>
        <v>1.96</v>
      </c>
      <c r="AN1183" s="3" t="str">
        <f aca="false">IF(AM1183&gt;=0.99,"iTMS","Napster")</f>
        <v>iTMS</v>
      </c>
      <c r="AO1183" s="2" t="n">
        <f aca="false">ROUND($B1183*$A$3/AO$2,2)</f>
        <v>1.77</v>
      </c>
      <c r="AP1183" s="3" t="str">
        <f aca="false">IF(AO1183&gt;=0.99,"iTMS","Napster")</f>
        <v>iTMS</v>
      </c>
    </row>
    <row r="1184" customFormat="false" ht="13" hidden="false" customHeight="false" outlineLevel="0" collapsed="false">
      <c r="B1184" s="0" t="n">
        <v>1182</v>
      </c>
      <c r="C1184" s="1" t="n">
        <f aca="false">INT(B1184/12)</f>
        <v>98</v>
      </c>
      <c r="D1184" s="1" t="n">
        <f aca="false">B1184-(C1184*12)</f>
        <v>6</v>
      </c>
      <c r="E1184" s="2" t="n">
        <f aca="false">ROUND($B1184*$A$3/E$2,2)</f>
        <v>176.71</v>
      </c>
      <c r="F1184" s="3" t="str">
        <f aca="false">IF(E1184&gt;=0.99,"iTMS","Napster")</f>
        <v>iTMS</v>
      </c>
      <c r="G1184" s="2" t="n">
        <f aca="false">ROUND($B1184*$A$3/G$2,2)</f>
        <v>88.35</v>
      </c>
      <c r="H1184" s="3" t="str">
        <f aca="false">IF(G1184&gt;=0.99,"iTMS","Napster")</f>
        <v>iTMS</v>
      </c>
      <c r="I1184" s="4" t="n">
        <f aca="false">ROUND($B1184*$A$3/I$2,2)</f>
        <v>58.9</v>
      </c>
      <c r="J1184" s="4" t="str">
        <f aca="false">IF(I1184&gt;=0.99,"iTMS","Napster")</f>
        <v>iTMS</v>
      </c>
      <c r="K1184" s="2" t="n">
        <f aca="false">ROUND($B1184*$A$3/K$2,2)</f>
        <v>44.18</v>
      </c>
      <c r="L1184" s="3" t="str">
        <f aca="false">IF(K1184&gt;=0.99,"iTMS","Napster")</f>
        <v>iTMS</v>
      </c>
      <c r="M1184" s="4" t="n">
        <f aca="false">ROUND($B1184*$A$3/M$2,2)</f>
        <v>35.34</v>
      </c>
      <c r="N1184" s="4" t="str">
        <f aca="false">IF(M1184&gt;=0.99,"iTMS","Napster")</f>
        <v>iTMS</v>
      </c>
      <c r="O1184" s="2" t="n">
        <f aca="false">ROUND($B1184*$A$3/O$2,2)</f>
        <v>29.45</v>
      </c>
      <c r="P1184" s="3" t="str">
        <f aca="false">IF(O1184&gt;=0.99,"iTMS","Napster")</f>
        <v>iTMS</v>
      </c>
      <c r="Q1184" s="4" t="n">
        <f aca="false">ROUND($B1184*$A$3/Q$2,2)</f>
        <v>25.24</v>
      </c>
      <c r="R1184" s="4" t="str">
        <f aca="false">IF(Q1184&gt;=0.99,"iTMS","Napster")</f>
        <v>iTMS</v>
      </c>
      <c r="S1184" s="2" t="n">
        <f aca="false">ROUND($B1184*$A$3/S$2,2)</f>
        <v>22.09</v>
      </c>
      <c r="T1184" s="3" t="str">
        <f aca="false">IF(S1184&gt;=0.99,"iTMS","Napster")</f>
        <v>iTMS</v>
      </c>
      <c r="U1184" s="4" t="n">
        <f aca="false">ROUND($B1184*$A$3/U$2,2)</f>
        <v>19.63</v>
      </c>
      <c r="V1184" s="4" t="str">
        <f aca="false">IF(U1184&gt;=0.99,"iTMS","Napster")</f>
        <v>iTMS</v>
      </c>
      <c r="W1184" s="2" t="n">
        <f aca="false">ROUND($B1184*$A$3/W$2,2)</f>
        <v>17.67</v>
      </c>
      <c r="X1184" s="3" t="str">
        <f aca="false">IF(W1184&gt;=0.99,"iTMS","Napster")</f>
        <v>iTMS</v>
      </c>
      <c r="Y1184" s="4" t="n">
        <f aca="false">ROUND($B1184*$A$3/Y$2,2)</f>
        <v>8.84</v>
      </c>
      <c r="Z1184" s="4" t="str">
        <f aca="false">IF(Y1184&gt;=0.99,"iTMS","Napster")</f>
        <v>iTMS</v>
      </c>
      <c r="AA1184" s="2" t="n">
        <f aca="false">ROUND($B1184*$A$3/AA$2,2)</f>
        <v>5.89</v>
      </c>
      <c r="AB1184" s="3" t="str">
        <f aca="false">IF(AA1184&gt;=0.99,"iTMS","Napster")</f>
        <v>iTMS</v>
      </c>
      <c r="AC1184" s="4" t="n">
        <f aca="false">ROUND($B1184*$A$3/AC$2,2)</f>
        <v>4.42</v>
      </c>
      <c r="AD1184" s="4" t="str">
        <f aca="false">IF(AC1184&gt;=0.99,"iTMS","Napster")</f>
        <v>iTMS</v>
      </c>
      <c r="AE1184" s="2" t="n">
        <f aca="false">ROUND($B1184*$A$3/AE$2,2)</f>
        <v>3.53</v>
      </c>
      <c r="AF1184" s="3" t="str">
        <f aca="false">IF(AE1184&gt;=0.99,"iTMS","Napster")</f>
        <v>iTMS</v>
      </c>
      <c r="AG1184" s="4" t="n">
        <f aca="false">ROUND($B1184*$A$3/AG$2,2)</f>
        <v>2.95</v>
      </c>
      <c r="AH1184" s="4" t="str">
        <f aca="false">IF(AG1184&gt;=0.99,"iTMS","Napster")</f>
        <v>iTMS</v>
      </c>
      <c r="AI1184" s="2" t="n">
        <f aca="false">ROUND($B1184*$A$3/AI$2,2)</f>
        <v>2.52</v>
      </c>
      <c r="AJ1184" s="3" t="str">
        <f aca="false">IF(AI1184&gt;=0.99,"iTMS","Napster")</f>
        <v>iTMS</v>
      </c>
      <c r="AK1184" s="4" t="n">
        <f aca="false">ROUND($B1184*$A$3/AK$2,2)</f>
        <v>2.21</v>
      </c>
      <c r="AL1184" s="4" t="str">
        <f aca="false">IF(AK1184&gt;=0.99,"iTMS","Napster")</f>
        <v>iTMS</v>
      </c>
      <c r="AM1184" s="2" t="n">
        <f aca="false">ROUND($B1184*$A$3/AM$2,2)</f>
        <v>1.96</v>
      </c>
      <c r="AN1184" s="3" t="str">
        <f aca="false">IF(AM1184&gt;=0.99,"iTMS","Napster")</f>
        <v>iTMS</v>
      </c>
      <c r="AO1184" s="2" t="n">
        <f aca="false">ROUND($B1184*$A$3/AO$2,2)</f>
        <v>1.77</v>
      </c>
      <c r="AP1184" s="3" t="str">
        <f aca="false">IF(AO1184&gt;=0.99,"iTMS","Napster")</f>
        <v>iTMS</v>
      </c>
    </row>
    <row r="1185" customFormat="false" ht="13" hidden="false" customHeight="false" outlineLevel="0" collapsed="false">
      <c r="B1185" s="0" t="n">
        <v>1183</v>
      </c>
      <c r="C1185" s="1" t="n">
        <f aca="false">INT(B1185/12)</f>
        <v>98</v>
      </c>
      <c r="D1185" s="1" t="n">
        <f aca="false">B1185-(C1185*12)</f>
        <v>7</v>
      </c>
      <c r="E1185" s="2" t="n">
        <f aca="false">ROUND($B1185*$A$3/E$2,2)</f>
        <v>176.86</v>
      </c>
      <c r="F1185" s="3" t="str">
        <f aca="false">IF(E1185&gt;=0.99,"iTMS","Napster")</f>
        <v>iTMS</v>
      </c>
      <c r="G1185" s="2" t="n">
        <f aca="false">ROUND($B1185*$A$3/G$2,2)</f>
        <v>88.43</v>
      </c>
      <c r="H1185" s="3" t="str">
        <f aca="false">IF(G1185&gt;=0.99,"iTMS","Napster")</f>
        <v>iTMS</v>
      </c>
      <c r="I1185" s="4" t="n">
        <f aca="false">ROUND($B1185*$A$3/I$2,2)</f>
        <v>58.95</v>
      </c>
      <c r="J1185" s="4" t="str">
        <f aca="false">IF(I1185&gt;=0.99,"iTMS","Napster")</f>
        <v>iTMS</v>
      </c>
      <c r="K1185" s="2" t="n">
        <f aca="false">ROUND($B1185*$A$3/K$2,2)</f>
        <v>44.21</v>
      </c>
      <c r="L1185" s="3" t="str">
        <f aca="false">IF(K1185&gt;=0.99,"iTMS","Napster")</f>
        <v>iTMS</v>
      </c>
      <c r="M1185" s="4" t="n">
        <f aca="false">ROUND($B1185*$A$3/M$2,2)</f>
        <v>35.37</v>
      </c>
      <c r="N1185" s="4" t="str">
        <f aca="false">IF(M1185&gt;=0.99,"iTMS","Napster")</f>
        <v>iTMS</v>
      </c>
      <c r="O1185" s="2" t="n">
        <f aca="false">ROUND($B1185*$A$3/O$2,2)</f>
        <v>29.48</v>
      </c>
      <c r="P1185" s="3" t="str">
        <f aca="false">IF(O1185&gt;=0.99,"iTMS","Napster")</f>
        <v>iTMS</v>
      </c>
      <c r="Q1185" s="4" t="n">
        <f aca="false">ROUND($B1185*$A$3/Q$2,2)</f>
        <v>25.27</v>
      </c>
      <c r="R1185" s="4" t="str">
        <f aca="false">IF(Q1185&gt;=0.99,"iTMS","Napster")</f>
        <v>iTMS</v>
      </c>
      <c r="S1185" s="2" t="n">
        <f aca="false">ROUND($B1185*$A$3/S$2,2)</f>
        <v>22.11</v>
      </c>
      <c r="T1185" s="3" t="str">
        <f aca="false">IF(S1185&gt;=0.99,"iTMS","Napster")</f>
        <v>iTMS</v>
      </c>
      <c r="U1185" s="4" t="n">
        <f aca="false">ROUND($B1185*$A$3/U$2,2)</f>
        <v>19.65</v>
      </c>
      <c r="V1185" s="4" t="str">
        <f aca="false">IF(U1185&gt;=0.99,"iTMS","Napster")</f>
        <v>iTMS</v>
      </c>
      <c r="W1185" s="2" t="n">
        <f aca="false">ROUND($B1185*$A$3/W$2,2)</f>
        <v>17.69</v>
      </c>
      <c r="X1185" s="3" t="str">
        <f aca="false">IF(W1185&gt;=0.99,"iTMS","Napster")</f>
        <v>iTMS</v>
      </c>
      <c r="Y1185" s="4" t="n">
        <f aca="false">ROUND($B1185*$A$3/Y$2,2)</f>
        <v>8.84</v>
      </c>
      <c r="Z1185" s="4" t="str">
        <f aca="false">IF(Y1185&gt;=0.99,"iTMS","Napster")</f>
        <v>iTMS</v>
      </c>
      <c r="AA1185" s="2" t="n">
        <f aca="false">ROUND($B1185*$A$3/AA$2,2)</f>
        <v>5.9</v>
      </c>
      <c r="AB1185" s="3" t="str">
        <f aca="false">IF(AA1185&gt;=0.99,"iTMS","Napster")</f>
        <v>iTMS</v>
      </c>
      <c r="AC1185" s="4" t="n">
        <f aca="false">ROUND($B1185*$A$3/AC$2,2)</f>
        <v>4.42</v>
      </c>
      <c r="AD1185" s="4" t="str">
        <f aca="false">IF(AC1185&gt;=0.99,"iTMS","Napster")</f>
        <v>iTMS</v>
      </c>
      <c r="AE1185" s="2" t="n">
        <f aca="false">ROUND($B1185*$A$3/AE$2,2)</f>
        <v>3.54</v>
      </c>
      <c r="AF1185" s="3" t="str">
        <f aca="false">IF(AE1185&gt;=0.99,"iTMS","Napster")</f>
        <v>iTMS</v>
      </c>
      <c r="AG1185" s="4" t="n">
        <f aca="false">ROUND($B1185*$A$3/AG$2,2)</f>
        <v>2.95</v>
      </c>
      <c r="AH1185" s="4" t="str">
        <f aca="false">IF(AG1185&gt;=0.99,"iTMS","Napster")</f>
        <v>iTMS</v>
      </c>
      <c r="AI1185" s="2" t="n">
        <f aca="false">ROUND($B1185*$A$3/AI$2,2)</f>
        <v>2.53</v>
      </c>
      <c r="AJ1185" s="3" t="str">
        <f aca="false">IF(AI1185&gt;=0.99,"iTMS","Napster")</f>
        <v>iTMS</v>
      </c>
      <c r="AK1185" s="4" t="n">
        <f aca="false">ROUND($B1185*$A$3/AK$2,2)</f>
        <v>2.21</v>
      </c>
      <c r="AL1185" s="4" t="str">
        <f aca="false">IF(AK1185&gt;=0.99,"iTMS","Napster")</f>
        <v>iTMS</v>
      </c>
      <c r="AM1185" s="2" t="n">
        <f aca="false">ROUND($B1185*$A$3/AM$2,2)</f>
        <v>1.97</v>
      </c>
      <c r="AN1185" s="3" t="str">
        <f aca="false">IF(AM1185&gt;=0.99,"iTMS","Napster")</f>
        <v>iTMS</v>
      </c>
      <c r="AO1185" s="2" t="n">
        <f aca="false">ROUND($B1185*$A$3/AO$2,2)</f>
        <v>1.77</v>
      </c>
      <c r="AP1185" s="3" t="str">
        <f aca="false">IF(AO1185&gt;=0.99,"iTMS","Napster")</f>
        <v>iTMS</v>
      </c>
    </row>
    <row r="1186" customFormat="false" ht="13" hidden="false" customHeight="false" outlineLevel="0" collapsed="false">
      <c r="B1186" s="0" t="n">
        <v>1184</v>
      </c>
      <c r="C1186" s="1" t="n">
        <f aca="false">INT(B1186/12)</f>
        <v>98</v>
      </c>
      <c r="D1186" s="1" t="n">
        <f aca="false">B1186-(C1186*12)</f>
        <v>8</v>
      </c>
      <c r="E1186" s="2" t="n">
        <f aca="false">ROUND($B1186*$A$3/E$2,2)</f>
        <v>177.01</v>
      </c>
      <c r="F1186" s="3" t="str">
        <f aca="false">IF(E1186&gt;=0.99,"iTMS","Napster")</f>
        <v>iTMS</v>
      </c>
      <c r="G1186" s="2" t="n">
        <f aca="false">ROUND($B1186*$A$3/G$2,2)</f>
        <v>88.5</v>
      </c>
      <c r="H1186" s="3" t="str">
        <f aca="false">IF(G1186&gt;=0.99,"iTMS","Napster")</f>
        <v>iTMS</v>
      </c>
      <c r="I1186" s="4" t="n">
        <f aca="false">ROUND($B1186*$A$3/I$2,2)</f>
        <v>59</v>
      </c>
      <c r="J1186" s="4" t="str">
        <f aca="false">IF(I1186&gt;=0.99,"iTMS","Napster")</f>
        <v>iTMS</v>
      </c>
      <c r="K1186" s="2" t="n">
        <f aca="false">ROUND($B1186*$A$3/K$2,2)</f>
        <v>44.25</v>
      </c>
      <c r="L1186" s="3" t="str">
        <f aca="false">IF(K1186&gt;=0.99,"iTMS","Napster")</f>
        <v>iTMS</v>
      </c>
      <c r="M1186" s="4" t="n">
        <f aca="false">ROUND($B1186*$A$3/M$2,2)</f>
        <v>35.4</v>
      </c>
      <c r="N1186" s="4" t="str">
        <f aca="false">IF(M1186&gt;=0.99,"iTMS","Napster")</f>
        <v>iTMS</v>
      </c>
      <c r="O1186" s="2" t="n">
        <f aca="false">ROUND($B1186*$A$3/O$2,2)</f>
        <v>29.5</v>
      </c>
      <c r="P1186" s="3" t="str">
        <f aca="false">IF(O1186&gt;=0.99,"iTMS","Napster")</f>
        <v>iTMS</v>
      </c>
      <c r="Q1186" s="4" t="n">
        <f aca="false">ROUND($B1186*$A$3/Q$2,2)</f>
        <v>25.29</v>
      </c>
      <c r="R1186" s="4" t="str">
        <f aca="false">IF(Q1186&gt;=0.99,"iTMS","Napster")</f>
        <v>iTMS</v>
      </c>
      <c r="S1186" s="2" t="n">
        <f aca="false">ROUND($B1186*$A$3/S$2,2)</f>
        <v>22.13</v>
      </c>
      <c r="T1186" s="3" t="str">
        <f aca="false">IF(S1186&gt;=0.99,"iTMS","Napster")</f>
        <v>iTMS</v>
      </c>
      <c r="U1186" s="4" t="n">
        <f aca="false">ROUND($B1186*$A$3/U$2,2)</f>
        <v>19.67</v>
      </c>
      <c r="V1186" s="4" t="str">
        <f aca="false">IF(U1186&gt;=0.99,"iTMS","Napster")</f>
        <v>iTMS</v>
      </c>
      <c r="W1186" s="2" t="n">
        <f aca="false">ROUND($B1186*$A$3/W$2,2)</f>
        <v>17.7</v>
      </c>
      <c r="X1186" s="3" t="str">
        <f aca="false">IF(W1186&gt;=0.99,"iTMS","Napster")</f>
        <v>iTMS</v>
      </c>
      <c r="Y1186" s="4" t="n">
        <f aca="false">ROUND($B1186*$A$3/Y$2,2)</f>
        <v>8.85</v>
      </c>
      <c r="Z1186" s="4" t="str">
        <f aca="false">IF(Y1186&gt;=0.99,"iTMS","Napster")</f>
        <v>iTMS</v>
      </c>
      <c r="AA1186" s="2" t="n">
        <f aca="false">ROUND($B1186*$A$3/AA$2,2)</f>
        <v>5.9</v>
      </c>
      <c r="AB1186" s="3" t="str">
        <f aca="false">IF(AA1186&gt;=0.99,"iTMS","Napster")</f>
        <v>iTMS</v>
      </c>
      <c r="AC1186" s="4" t="n">
        <f aca="false">ROUND($B1186*$A$3/AC$2,2)</f>
        <v>4.43</v>
      </c>
      <c r="AD1186" s="4" t="str">
        <f aca="false">IF(AC1186&gt;=0.99,"iTMS","Napster")</f>
        <v>iTMS</v>
      </c>
      <c r="AE1186" s="2" t="n">
        <f aca="false">ROUND($B1186*$A$3/AE$2,2)</f>
        <v>3.54</v>
      </c>
      <c r="AF1186" s="3" t="str">
        <f aca="false">IF(AE1186&gt;=0.99,"iTMS","Napster")</f>
        <v>iTMS</v>
      </c>
      <c r="AG1186" s="4" t="n">
        <f aca="false">ROUND($B1186*$A$3/AG$2,2)</f>
        <v>2.95</v>
      </c>
      <c r="AH1186" s="4" t="str">
        <f aca="false">IF(AG1186&gt;=0.99,"iTMS","Napster")</f>
        <v>iTMS</v>
      </c>
      <c r="AI1186" s="2" t="n">
        <f aca="false">ROUND($B1186*$A$3/AI$2,2)</f>
        <v>2.53</v>
      </c>
      <c r="AJ1186" s="3" t="str">
        <f aca="false">IF(AI1186&gt;=0.99,"iTMS","Napster")</f>
        <v>iTMS</v>
      </c>
      <c r="AK1186" s="4" t="n">
        <f aca="false">ROUND($B1186*$A$3/AK$2,2)</f>
        <v>2.21</v>
      </c>
      <c r="AL1186" s="4" t="str">
        <f aca="false">IF(AK1186&gt;=0.99,"iTMS","Napster")</f>
        <v>iTMS</v>
      </c>
      <c r="AM1186" s="2" t="n">
        <f aca="false">ROUND($B1186*$A$3/AM$2,2)</f>
        <v>1.97</v>
      </c>
      <c r="AN1186" s="3" t="str">
        <f aca="false">IF(AM1186&gt;=0.99,"iTMS","Napster")</f>
        <v>iTMS</v>
      </c>
      <c r="AO1186" s="2" t="n">
        <f aca="false">ROUND($B1186*$A$3/AO$2,2)</f>
        <v>1.77</v>
      </c>
      <c r="AP1186" s="3" t="str">
        <f aca="false">IF(AO1186&gt;=0.99,"iTMS","Napster")</f>
        <v>iTMS</v>
      </c>
    </row>
    <row r="1187" customFormat="false" ht="13" hidden="false" customHeight="false" outlineLevel="0" collapsed="false">
      <c r="B1187" s="0" t="n">
        <v>1185</v>
      </c>
      <c r="C1187" s="1" t="n">
        <f aca="false">INT(B1187/12)</f>
        <v>98</v>
      </c>
      <c r="D1187" s="1" t="n">
        <f aca="false">B1187-(C1187*12)</f>
        <v>9</v>
      </c>
      <c r="E1187" s="2" t="n">
        <f aca="false">ROUND($B1187*$A$3/E$2,2)</f>
        <v>177.16</v>
      </c>
      <c r="F1187" s="3" t="str">
        <f aca="false">IF(E1187&gt;=0.99,"iTMS","Napster")</f>
        <v>iTMS</v>
      </c>
      <c r="G1187" s="2" t="n">
        <f aca="false">ROUND($B1187*$A$3/G$2,2)</f>
        <v>88.58</v>
      </c>
      <c r="H1187" s="3" t="str">
        <f aca="false">IF(G1187&gt;=0.99,"iTMS","Napster")</f>
        <v>iTMS</v>
      </c>
      <c r="I1187" s="4" t="n">
        <f aca="false">ROUND($B1187*$A$3/I$2,2)</f>
        <v>59.05</v>
      </c>
      <c r="J1187" s="4" t="str">
        <f aca="false">IF(I1187&gt;=0.99,"iTMS","Napster")</f>
        <v>iTMS</v>
      </c>
      <c r="K1187" s="2" t="n">
        <f aca="false">ROUND($B1187*$A$3/K$2,2)</f>
        <v>44.29</v>
      </c>
      <c r="L1187" s="3" t="str">
        <f aca="false">IF(K1187&gt;=0.99,"iTMS","Napster")</f>
        <v>iTMS</v>
      </c>
      <c r="M1187" s="4" t="n">
        <f aca="false">ROUND($B1187*$A$3/M$2,2)</f>
        <v>35.43</v>
      </c>
      <c r="N1187" s="4" t="str">
        <f aca="false">IF(M1187&gt;=0.99,"iTMS","Napster")</f>
        <v>iTMS</v>
      </c>
      <c r="O1187" s="2" t="n">
        <f aca="false">ROUND($B1187*$A$3/O$2,2)</f>
        <v>29.53</v>
      </c>
      <c r="P1187" s="3" t="str">
        <f aca="false">IF(O1187&gt;=0.99,"iTMS","Napster")</f>
        <v>iTMS</v>
      </c>
      <c r="Q1187" s="4" t="n">
        <f aca="false">ROUND($B1187*$A$3/Q$2,2)</f>
        <v>25.31</v>
      </c>
      <c r="R1187" s="4" t="str">
        <f aca="false">IF(Q1187&gt;=0.99,"iTMS","Napster")</f>
        <v>iTMS</v>
      </c>
      <c r="S1187" s="2" t="n">
        <f aca="false">ROUND($B1187*$A$3/S$2,2)</f>
        <v>22.14</v>
      </c>
      <c r="T1187" s="3" t="str">
        <f aca="false">IF(S1187&gt;=0.99,"iTMS","Napster")</f>
        <v>iTMS</v>
      </c>
      <c r="U1187" s="4" t="n">
        <f aca="false">ROUND($B1187*$A$3/U$2,2)</f>
        <v>19.68</v>
      </c>
      <c r="V1187" s="4" t="str">
        <f aca="false">IF(U1187&gt;=0.99,"iTMS","Napster")</f>
        <v>iTMS</v>
      </c>
      <c r="W1187" s="2" t="n">
        <f aca="false">ROUND($B1187*$A$3/W$2,2)</f>
        <v>17.72</v>
      </c>
      <c r="X1187" s="3" t="str">
        <f aca="false">IF(W1187&gt;=0.99,"iTMS","Napster")</f>
        <v>iTMS</v>
      </c>
      <c r="Y1187" s="4" t="n">
        <f aca="false">ROUND($B1187*$A$3/Y$2,2)</f>
        <v>8.86</v>
      </c>
      <c r="Z1187" s="4" t="str">
        <f aca="false">IF(Y1187&gt;=0.99,"iTMS","Napster")</f>
        <v>iTMS</v>
      </c>
      <c r="AA1187" s="2" t="n">
        <f aca="false">ROUND($B1187*$A$3/AA$2,2)</f>
        <v>5.91</v>
      </c>
      <c r="AB1187" s="3" t="str">
        <f aca="false">IF(AA1187&gt;=0.99,"iTMS","Napster")</f>
        <v>iTMS</v>
      </c>
      <c r="AC1187" s="4" t="n">
        <f aca="false">ROUND($B1187*$A$3/AC$2,2)</f>
        <v>4.43</v>
      </c>
      <c r="AD1187" s="4" t="str">
        <f aca="false">IF(AC1187&gt;=0.99,"iTMS","Napster")</f>
        <v>iTMS</v>
      </c>
      <c r="AE1187" s="2" t="n">
        <f aca="false">ROUND($B1187*$A$3/AE$2,2)</f>
        <v>3.54</v>
      </c>
      <c r="AF1187" s="3" t="str">
        <f aca="false">IF(AE1187&gt;=0.99,"iTMS","Napster")</f>
        <v>iTMS</v>
      </c>
      <c r="AG1187" s="4" t="n">
        <f aca="false">ROUND($B1187*$A$3/AG$2,2)</f>
        <v>2.95</v>
      </c>
      <c r="AH1187" s="4" t="str">
        <f aca="false">IF(AG1187&gt;=0.99,"iTMS","Napster")</f>
        <v>iTMS</v>
      </c>
      <c r="AI1187" s="2" t="n">
        <f aca="false">ROUND($B1187*$A$3/AI$2,2)</f>
        <v>2.53</v>
      </c>
      <c r="AJ1187" s="3" t="str">
        <f aca="false">IF(AI1187&gt;=0.99,"iTMS","Napster")</f>
        <v>iTMS</v>
      </c>
      <c r="AK1187" s="4" t="n">
        <f aca="false">ROUND($B1187*$A$3/AK$2,2)</f>
        <v>2.21</v>
      </c>
      <c r="AL1187" s="4" t="str">
        <f aca="false">IF(AK1187&gt;=0.99,"iTMS","Napster")</f>
        <v>iTMS</v>
      </c>
      <c r="AM1187" s="2" t="n">
        <f aca="false">ROUND($B1187*$A$3/AM$2,2)</f>
        <v>1.97</v>
      </c>
      <c r="AN1187" s="3" t="str">
        <f aca="false">IF(AM1187&gt;=0.99,"iTMS","Napster")</f>
        <v>iTMS</v>
      </c>
      <c r="AO1187" s="2" t="n">
        <f aca="false">ROUND($B1187*$A$3/AO$2,2)</f>
        <v>1.77</v>
      </c>
      <c r="AP1187" s="3" t="str">
        <f aca="false">IF(AO1187&gt;=0.99,"iTMS","Napster")</f>
        <v>iTMS</v>
      </c>
    </row>
    <row r="1188" customFormat="false" ht="13" hidden="false" customHeight="false" outlineLevel="0" collapsed="false">
      <c r="B1188" s="0" t="n">
        <v>1186</v>
      </c>
      <c r="C1188" s="1" t="n">
        <f aca="false">INT(B1188/12)</f>
        <v>98</v>
      </c>
      <c r="D1188" s="1" t="n">
        <f aca="false">B1188-(C1188*12)</f>
        <v>10</v>
      </c>
      <c r="E1188" s="2" t="n">
        <f aca="false">ROUND($B1188*$A$3/E$2,2)</f>
        <v>177.31</v>
      </c>
      <c r="F1188" s="3" t="str">
        <f aca="false">IF(E1188&gt;=0.99,"iTMS","Napster")</f>
        <v>iTMS</v>
      </c>
      <c r="G1188" s="2" t="n">
        <f aca="false">ROUND($B1188*$A$3/G$2,2)</f>
        <v>88.65</v>
      </c>
      <c r="H1188" s="3" t="str">
        <f aca="false">IF(G1188&gt;=0.99,"iTMS","Napster")</f>
        <v>iTMS</v>
      </c>
      <c r="I1188" s="4" t="n">
        <f aca="false">ROUND($B1188*$A$3/I$2,2)</f>
        <v>59.1</v>
      </c>
      <c r="J1188" s="4" t="str">
        <f aca="false">IF(I1188&gt;=0.99,"iTMS","Napster")</f>
        <v>iTMS</v>
      </c>
      <c r="K1188" s="2" t="n">
        <f aca="false">ROUND($B1188*$A$3/K$2,2)</f>
        <v>44.33</v>
      </c>
      <c r="L1188" s="3" t="str">
        <f aca="false">IF(K1188&gt;=0.99,"iTMS","Napster")</f>
        <v>iTMS</v>
      </c>
      <c r="M1188" s="4" t="n">
        <f aca="false">ROUND($B1188*$A$3/M$2,2)</f>
        <v>35.46</v>
      </c>
      <c r="N1188" s="4" t="str">
        <f aca="false">IF(M1188&gt;=0.99,"iTMS","Napster")</f>
        <v>iTMS</v>
      </c>
      <c r="O1188" s="2" t="n">
        <f aca="false">ROUND($B1188*$A$3/O$2,2)</f>
        <v>29.55</v>
      </c>
      <c r="P1188" s="3" t="str">
        <f aca="false">IF(O1188&gt;=0.99,"iTMS","Napster")</f>
        <v>iTMS</v>
      </c>
      <c r="Q1188" s="4" t="n">
        <f aca="false">ROUND($B1188*$A$3/Q$2,2)</f>
        <v>25.33</v>
      </c>
      <c r="R1188" s="4" t="str">
        <f aca="false">IF(Q1188&gt;=0.99,"iTMS","Napster")</f>
        <v>iTMS</v>
      </c>
      <c r="S1188" s="2" t="n">
        <f aca="false">ROUND($B1188*$A$3/S$2,2)</f>
        <v>22.16</v>
      </c>
      <c r="T1188" s="3" t="str">
        <f aca="false">IF(S1188&gt;=0.99,"iTMS","Napster")</f>
        <v>iTMS</v>
      </c>
      <c r="U1188" s="4" t="n">
        <f aca="false">ROUND($B1188*$A$3/U$2,2)</f>
        <v>19.7</v>
      </c>
      <c r="V1188" s="4" t="str">
        <f aca="false">IF(U1188&gt;=0.99,"iTMS","Napster")</f>
        <v>iTMS</v>
      </c>
      <c r="W1188" s="2" t="n">
        <f aca="false">ROUND($B1188*$A$3/W$2,2)</f>
        <v>17.73</v>
      </c>
      <c r="X1188" s="3" t="str">
        <f aca="false">IF(W1188&gt;=0.99,"iTMS","Napster")</f>
        <v>iTMS</v>
      </c>
      <c r="Y1188" s="4" t="n">
        <f aca="false">ROUND($B1188*$A$3/Y$2,2)</f>
        <v>8.87</v>
      </c>
      <c r="Z1188" s="4" t="str">
        <f aca="false">IF(Y1188&gt;=0.99,"iTMS","Napster")</f>
        <v>iTMS</v>
      </c>
      <c r="AA1188" s="2" t="n">
        <f aca="false">ROUND($B1188*$A$3/AA$2,2)</f>
        <v>5.91</v>
      </c>
      <c r="AB1188" s="3" t="str">
        <f aca="false">IF(AA1188&gt;=0.99,"iTMS","Napster")</f>
        <v>iTMS</v>
      </c>
      <c r="AC1188" s="4" t="n">
        <f aca="false">ROUND($B1188*$A$3/AC$2,2)</f>
        <v>4.43</v>
      </c>
      <c r="AD1188" s="4" t="str">
        <f aca="false">IF(AC1188&gt;=0.99,"iTMS","Napster")</f>
        <v>iTMS</v>
      </c>
      <c r="AE1188" s="2" t="n">
        <f aca="false">ROUND($B1188*$A$3/AE$2,2)</f>
        <v>3.55</v>
      </c>
      <c r="AF1188" s="3" t="str">
        <f aca="false">IF(AE1188&gt;=0.99,"iTMS","Napster")</f>
        <v>iTMS</v>
      </c>
      <c r="AG1188" s="4" t="n">
        <f aca="false">ROUND($B1188*$A$3/AG$2,2)</f>
        <v>2.96</v>
      </c>
      <c r="AH1188" s="4" t="str">
        <f aca="false">IF(AG1188&gt;=0.99,"iTMS","Napster")</f>
        <v>iTMS</v>
      </c>
      <c r="AI1188" s="2" t="n">
        <f aca="false">ROUND($B1188*$A$3/AI$2,2)</f>
        <v>2.53</v>
      </c>
      <c r="AJ1188" s="3" t="str">
        <f aca="false">IF(AI1188&gt;=0.99,"iTMS","Napster")</f>
        <v>iTMS</v>
      </c>
      <c r="AK1188" s="4" t="n">
        <f aca="false">ROUND($B1188*$A$3/AK$2,2)</f>
        <v>2.22</v>
      </c>
      <c r="AL1188" s="4" t="str">
        <f aca="false">IF(AK1188&gt;=0.99,"iTMS","Napster")</f>
        <v>iTMS</v>
      </c>
      <c r="AM1188" s="2" t="n">
        <f aca="false">ROUND($B1188*$A$3/AM$2,2)</f>
        <v>1.97</v>
      </c>
      <c r="AN1188" s="3" t="str">
        <f aca="false">IF(AM1188&gt;=0.99,"iTMS","Napster")</f>
        <v>iTMS</v>
      </c>
      <c r="AO1188" s="2" t="n">
        <f aca="false">ROUND($B1188*$A$3/AO$2,2)</f>
        <v>1.77</v>
      </c>
      <c r="AP1188" s="3" t="str">
        <f aca="false">IF(AO1188&gt;=0.99,"iTMS","Napster")</f>
        <v>iTMS</v>
      </c>
    </row>
    <row r="1189" customFormat="false" ht="13" hidden="false" customHeight="false" outlineLevel="0" collapsed="false">
      <c r="B1189" s="0" t="n">
        <v>1187</v>
      </c>
      <c r="C1189" s="1" t="n">
        <f aca="false">INT(B1189/12)</f>
        <v>98</v>
      </c>
      <c r="D1189" s="1" t="n">
        <f aca="false">B1189-(C1189*12)</f>
        <v>11</v>
      </c>
      <c r="E1189" s="2" t="n">
        <f aca="false">ROUND($B1189*$A$3/E$2,2)</f>
        <v>177.46</v>
      </c>
      <c r="F1189" s="3" t="str">
        <f aca="false">IF(E1189&gt;=0.99,"iTMS","Napster")</f>
        <v>iTMS</v>
      </c>
      <c r="G1189" s="2" t="n">
        <f aca="false">ROUND($B1189*$A$3/G$2,2)</f>
        <v>88.73</v>
      </c>
      <c r="H1189" s="3" t="str">
        <f aca="false">IF(G1189&gt;=0.99,"iTMS","Napster")</f>
        <v>iTMS</v>
      </c>
      <c r="I1189" s="4" t="n">
        <f aca="false">ROUND($B1189*$A$3/I$2,2)</f>
        <v>59.15</v>
      </c>
      <c r="J1189" s="4" t="str">
        <f aca="false">IF(I1189&gt;=0.99,"iTMS","Napster")</f>
        <v>iTMS</v>
      </c>
      <c r="K1189" s="2" t="n">
        <f aca="false">ROUND($B1189*$A$3/K$2,2)</f>
        <v>44.36</v>
      </c>
      <c r="L1189" s="3" t="str">
        <f aca="false">IF(K1189&gt;=0.99,"iTMS","Napster")</f>
        <v>iTMS</v>
      </c>
      <c r="M1189" s="4" t="n">
        <f aca="false">ROUND($B1189*$A$3/M$2,2)</f>
        <v>35.49</v>
      </c>
      <c r="N1189" s="4" t="str">
        <f aca="false">IF(M1189&gt;=0.99,"iTMS","Napster")</f>
        <v>iTMS</v>
      </c>
      <c r="O1189" s="2" t="n">
        <f aca="false">ROUND($B1189*$A$3/O$2,2)</f>
        <v>29.58</v>
      </c>
      <c r="P1189" s="3" t="str">
        <f aca="false">IF(O1189&gt;=0.99,"iTMS","Napster")</f>
        <v>iTMS</v>
      </c>
      <c r="Q1189" s="4" t="n">
        <f aca="false">ROUND($B1189*$A$3/Q$2,2)</f>
        <v>25.35</v>
      </c>
      <c r="R1189" s="4" t="str">
        <f aca="false">IF(Q1189&gt;=0.99,"iTMS","Napster")</f>
        <v>iTMS</v>
      </c>
      <c r="S1189" s="2" t="n">
        <f aca="false">ROUND($B1189*$A$3/S$2,2)</f>
        <v>22.18</v>
      </c>
      <c r="T1189" s="3" t="str">
        <f aca="false">IF(S1189&gt;=0.99,"iTMS","Napster")</f>
        <v>iTMS</v>
      </c>
      <c r="U1189" s="4" t="n">
        <f aca="false">ROUND($B1189*$A$3/U$2,2)</f>
        <v>19.72</v>
      </c>
      <c r="V1189" s="4" t="str">
        <f aca="false">IF(U1189&gt;=0.99,"iTMS","Napster")</f>
        <v>iTMS</v>
      </c>
      <c r="W1189" s="2" t="n">
        <f aca="false">ROUND($B1189*$A$3/W$2,2)</f>
        <v>17.75</v>
      </c>
      <c r="X1189" s="3" t="str">
        <f aca="false">IF(W1189&gt;=0.99,"iTMS","Napster")</f>
        <v>iTMS</v>
      </c>
      <c r="Y1189" s="4" t="n">
        <f aca="false">ROUND($B1189*$A$3/Y$2,2)</f>
        <v>8.87</v>
      </c>
      <c r="Z1189" s="4" t="str">
        <f aca="false">IF(Y1189&gt;=0.99,"iTMS","Napster")</f>
        <v>iTMS</v>
      </c>
      <c r="AA1189" s="2" t="n">
        <f aca="false">ROUND($B1189*$A$3/AA$2,2)</f>
        <v>5.92</v>
      </c>
      <c r="AB1189" s="3" t="str">
        <f aca="false">IF(AA1189&gt;=0.99,"iTMS","Napster")</f>
        <v>iTMS</v>
      </c>
      <c r="AC1189" s="4" t="n">
        <f aca="false">ROUND($B1189*$A$3/AC$2,2)</f>
        <v>4.44</v>
      </c>
      <c r="AD1189" s="4" t="str">
        <f aca="false">IF(AC1189&gt;=0.99,"iTMS","Napster")</f>
        <v>iTMS</v>
      </c>
      <c r="AE1189" s="2" t="n">
        <f aca="false">ROUND($B1189*$A$3/AE$2,2)</f>
        <v>3.55</v>
      </c>
      <c r="AF1189" s="3" t="str">
        <f aca="false">IF(AE1189&gt;=0.99,"iTMS","Napster")</f>
        <v>iTMS</v>
      </c>
      <c r="AG1189" s="4" t="n">
        <f aca="false">ROUND($B1189*$A$3/AG$2,2)</f>
        <v>2.96</v>
      </c>
      <c r="AH1189" s="4" t="str">
        <f aca="false">IF(AG1189&gt;=0.99,"iTMS","Napster")</f>
        <v>iTMS</v>
      </c>
      <c r="AI1189" s="2" t="n">
        <f aca="false">ROUND($B1189*$A$3/AI$2,2)</f>
        <v>2.54</v>
      </c>
      <c r="AJ1189" s="3" t="str">
        <f aca="false">IF(AI1189&gt;=0.99,"iTMS","Napster")</f>
        <v>iTMS</v>
      </c>
      <c r="AK1189" s="4" t="n">
        <f aca="false">ROUND($B1189*$A$3/AK$2,2)</f>
        <v>2.22</v>
      </c>
      <c r="AL1189" s="4" t="str">
        <f aca="false">IF(AK1189&gt;=0.99,"iTMS","Napster")</f>
        <v>iTMS</v>
      </c>
      <c r="AM1189" s="2" t="n">
        <f aca="false">ROUND($B1189*$A$3/AM$2,2)</f>
        <v>1.97</v>
      </c>
      <c r="AN1189" s="3" t="str">
        <f aca="false">IF(AM1189&gt;=0.99,"iTMS","Napster")</f>
        <v>iTMS</v>
      </c>
      <c r="AO1189" s="2" t="n">
        <f aca="false">ROUND($B1189*$A$3/AO$2,2)</f>
        <v>1.77</v>
      </c>
      <c r="AP1189" s="3" t="str">
        <f aca="false">IF(AO1189&gt;=0.99,"iTMS","Napster")</f>
        <v>iTMS</v>
      </c>
    </row>
    <row r="1190" customFormat="false" ht="13" hidden="false" customHeight="false" outlineLevel="0" collapsed="false">
      <c r="B1190" s="0" t="n">
        <v>1188</v>
      </c>
      <c r="C1190" s="1" t="n">
        <f aca="false">INT(B1190/12)</f>
        <v>99</v>
      </c>
      <c r="D1190" s="1" t="n">
        <f aca="false">B1190-(C1190*12)</f>
        <v>0</v>
      </c>
      <c r="E1190" s="2" t="n">
        <f aca="false">ROUND($B1190*$A$3/E$2,2)</f>
        <v>177.61</v>
      </c>
      <c r="F1190" s="3" t="str">
        <f aca="false">IF(E1190&gt;=0.99,"iTMS","Napster")</f>
        <v>iTMS</v>
      </c>
      <c r="G1190" s="2" t="n">
        <f aca="false">ROUND($B1190*$A$3/G$2,2)</f>
        <v>88.8</v>
      </c>
      <c r="H1190" s="3" t="str">
        <f aca="false">IF(G1190&gt;=0.99,"iTMS","Napster")</f>
        <v>iTMS</v>
      </c>
      <c r="I1190" s="4" t="n">
        <f aca="false">ROUND($B1190*$A$3/I$2,2)</f>
        <v>59.2</v>
      </c>
      <c r="J1190" s="4" t="str">
        <f aca="false">IF(I1190&gt;=0.99,"iTMS","Napster")</f>
        <v>iTMS</v>
      </c>
      <c r="K1190" s="2" t="n">
        <f aca="false">ROUND($B1190*$A$3/K$2,2)</f>
        <v>44.4</v>
      </c>
      <c r="L1190" s="3" t="str">
        <f aca="false">IF(K1190&gt;=0.99,"iTMS","Napster")</f>
        <v>iTMS</v>
      </c>
      <c r="M1190" s="4" t="n">
        <f aca="false">ROUND($B1190*$A$3/M$2,2)</f>
        <v>35.52</v>
      </c>
      <c r="N1190" s="4" t="str">
        <f aca="false">IF(M1190&gt;=0.99,"iTMS","Napster")</f>
        <v>iTMS</v>
      </c>
      <c r="O1190" s="2" t="n">
        <f aca="false">ROUND($B1190*$A$3/O$2,2)</f>
        <v>29.6</v>
      </c>
      <c r="P1190" s="3" t="str">
        <f aca="false">IF(O1190&gt;=0.99,"iTMS","Napster")</f>
        <v>iTMS</v>
      </c>
      <c r="Q1190" s="4" t="n">
        <f aca="false">ROUND($B1190*$A$3/Q$2,2)</f>
        <v>25.37</v>
      </c>
      <c r="R1190" s="4" t="str">
        <f aca="false">IF(Q1190&gt;=0.99,"iTMS","Napster")</f>
        <v>iTMS</v>
      </c>
      <c r="S1190" s="2" t="n">
        <f aca="false">ROUND($B1190*$A$3/S$2,2)</f>
        <v>22.2</v>
      </c>
      <c r="T1190" s="3" t="str">
        <f aca="false">IF(S1190&gt;=0.99,"iTMS","Napster")</f>
        <v>iTMS</v>
      </c>
      <c r="U1190" s="4" t="n">
        <f aca="false">ROUND($B1190*$A$3/U$2,2)</f>
        <v>19.73</v>
      </c>
      <c r="V1190" s="4" t="str">
        <f aca="false">IF(U1190&gt;=0.99,"iTMS","Napster")</f>
        <v>iTMS</v>
      </c>
      <c r="W1190" s="2" t="n">
        <f aca="false">ROUND($B1190*$A$3/W$2,2)</f>
        <v>17.76</v>
      </c>
      <c r="X1190" s="3" t="str">
        <f aca="false">IF(W1190&gt;=0.99,"iTMS","Napster")</f>
        <v>iTMS</v>
      </c>
      <c r="Y1190" s="4" t="n">
        <f aca="false">ROUND($B1190*$A$3/Y$2,2)</f>
        <v>8.88</v>
      </c>
      <c r="Z1190" s="4" t="str">
        <f aca="false">IF(Y1190&gt;=0.99,"iTMS","Napster")</f>
        <v>iTMS</v>
      </c>
      <c r="AA1190" s="2" t="n">
        <f aca="false">ROUND($B1190*$A$3/AA$2,2)</f>
        <v>5.92</v>
      </c>
      <c r="AB1190" s="3" t="str">
        <f aca="false">IF(AA1190&gt;=0.99,"iTMS","Napster")</f>
        <v>iTMS</v>
      </c>
      <c r="AC1190" s="4" t="n">
        <f aca="false">ROUND($B1190*$A$3/AC$2,2)</f>
        <v>4.44</v>
      </c>
      <c r="AD1190" s="4" t="str">
        <f aca="false">IF(AC1190&gt;=0.99,"iTMS","Napster")</f>
        <v>iTMS</v>
      </c>
      <c r="AE1190" s="2" t="n">
        <f aca="false">ROUND($B1190*$A$3/AE$2,2)</f>
        <v>3.55</v>
      </c>
      <c r="AF1190" s="3" t="str">
        <f aca="false">IF(AE1190&gt;=0.99,"iTMS","Napster")</f>
        <v>iTMS</v>
      </c>
      <c r="AG1190" s="4" t="n">
        <f aca="false">ROUND($B1190*$A$3/AG$2,2)</f>
        <v>2.96</v>
      </c>
      <c r="AH1190" s="4" t="str">
        <f aca="false">IF(AG1190&gt;=0.99,"iTMS","Napster")</f>
        <v>iTMS</v>
      </c>
      <c r="AI1190" s="2" t="n">
        <f aca="false">ROUND($B1190*$A$3/AI$2,2)</f>
        <v>2.54</v>
      </c>
      <c r="AJ1190" s="3" t="str">
        <f aca="false">IF(AI1190&gt;=0.99,"iTMS","Napster")</f>
        <v>iTMS</v>
      </c>
      <c r="AK1190" s="4" t="n">
        <f aca="false">ROUND($B1190*$A$3/AK$2,2)</f>
        <v>2.22</v>
      </c>
      <c r="AL1190" s="4" t="str">
        <f aca="false">IF(AK1190&gt;=0.99,"iTMS","Napster")</f>
        <v>iTMS</v>
      </c>
      <c r="AM1190" s="2" t="n">
        <f aca="false">ROUND($B1190*$A$3/AM$2,2)</f>
        <v>1.97</v>
      </c>
      <c r="AN1190" s="3" t="str">
        <f aca="false">IF(AM1190&gt;=0.99,"iTMS","Napster")</f>
        <v>iTMS</v>
      </c>
      <c r="AO1190" s="2" t="n">
        <f aca="false">ROUND($B1190*$A$3/AO$2,2)</f>
        <v>1.78</v>
      </c>
      <c r="AP1190" s="3" t="str">
        <f aca="false">IF(AO1190&gt;=0.99,"iTMS","Napster")</f>
        <v>iTMS</v>
      </c>
    </row>
    <row r="1191" customFormat="false" ht="13" hidden="false" customHeight="false" outlineLevel="0" collapsed="false">
      <c r="B1191" s="0" t="n">
        <v>1189</v>
      </c>
      <c r="C1191" s="1" t="n">
        <f aca="false">INT(B1191/12)</f>
        <v>99</v>
      </c>
      <c r="D1191" s="1" t="n">
        <f aca="false">B1191-(C1191*12)</f>
        <v>1</v>
      </c>
      <c r="E1191" s="2" t="n">
        <f aca="false">ROUND($B1191*$A$3/E$2,2)</f>
        <v>177.76</v>
      </c>
      <c r="F1191" s="3" t="str">
        <f aca="false">IF(E1191&gt;=0.99,"iTMS","Napster")</f>
        <v>iTMS</v>
      </c>
      <c r="G1191" s="2" t="n">
        <f aca="false">ROUND($B1191*$A$3/G$2,2)</f>
        <v>88.88</v>
      </c>
      <c r="H1191" s="3" t="str">
        <f aca="false">IF(G1191&gt;=0.99,"iTMS","Napster")</f>
        <v>iTMS</v>
      </c>
      <c r="I1191" s="4" t="n">
        <f aca="false">ROUND($B1191*$A$3/I$2,2)</f>
        <v>59.25</v>
      </c>
      <c r="J1191" s="4" t="str">
        <f aca="false">IF(I1191&gt;=0.99,"iTMS","Napster")</f>
        <v>iTMS</v>
      </c>
      <c r="K1191" s="2" t="n">
        <f aca="false">ROUND($B1191*$A$3/K$2,2)</f>
        <v>44.44</v>
      </c>
      <c r="L1191" s="3" t="str">
        <f aca="false">IF(K1191&gt;=0.99,"iTMS","Napster")</f>
        <v>iTMS</v>
      </c>
      <c r="M1191" s="4" t="n">
        <f aca="false">ROUND($B1191*$A$3/M$2,2)</f>
        <v>35.55</v>
      </c>
      <c r="N1191" s="4" t="str">
        <f aca="false">IF(M1191&gt;=0.99,"iTMS","Napster")</f>
        <v>iTMS</v>
      </c>
      <c r="O1191" s="2" t="n">
        <f aca="false">ROUND($B1191*$A$3/O$2,2)</f>
        <v>29.63</v>
      </c>
      <c r="P1191" s="3" t="str">
        <f aca="false">IF(O1191&gt;=0.99,"iTMS","Napster")</f>
        <v>iTMS</v>
      </c>
      <c r="Q1191" s="4" t="n">
        <f aca="false">ROUND($B1191*$A$3/Q$2,2)</f>
        <v>25.39</v>
      </c>
      <c r="R1191" s="4" t="str">
        <f aca="false">IF(Q1191&gt;=0.99,"iTMS","Napster")</f>
        <v>iTMS</v>
      </c>
      <c r="S1191" s="2" t="n">
        <f aca="false">ROUND($B1191*$A$3/S$2,2)</f>
        <v>22.22</v>
      </c>
      <c r="T1191" s="3" t="str">
        <f aca="false">IF(S1191&gt;=0.99,"iTMS","Napster")</f>
        <v>iTMS</v>
      </c>
      <c r="U1191" s="4" t="n">
        <f aca="false">ROUND($B1191*$A$3/U$2,2)</f>
        <v>19.75</v>
      </c>
      <c r="V1191" s="4" t="str">
        <f aca="false">IF(U1191&gt;=0.99,"iTMS","Napster")</f>
        <v>iTMS</v>
      </c>
      <c r="W1191" s="2" t="n">
        <f aca="false">ROUND($B1191*$A$3/W$2,2)</f>
        <v>17.78</v>
      </c>
      <c r="X1191" s="3" t="str">
        <f aca="false">IF(W1191&gt;=0.99,"iTMS","Napster")</f>
        <v>iTMS</v>
      </c>
      <c r="Y1191" s="4" t="n">
        <f aca="false">ROUND($B1191*$A$3/Y$2,2)</f>
        <v>8.89</v>
      </c>
      <c r="Z1191" s="4" t="str">
        <f aca="false">IF(Y1191&gt;=0.99,"iTMS","Napster")</f>
        <v>iTMS</v>
      </c>
      <c r="AA1191" s="2" t="n">
        <f aca="false">ROUND($B1191*$A$3/AA$2,2)</f>
        <v>5.93</v>
      </c>
      <c r="AB1191" s="3" t="str">
        <f aca="false">IF(AA1191&gt;=0.99,"iTMS","Napster")</f>
        <v>iTMS</v>
      </c>
      <c r="AC1191" s="4" t="n">
        <f aca="false">ROUND($B1191*$A$3/AC$2,2)</f>
        <v>4.44</v>
      </c>
      <c r="AD1191" s="4" t="str">
        <f aca="false">IF(AC1191&gt;=0.99,"iTMS","Napster")</f>
        <v>iTMS</v>
      </c>
      <c r="AE1191" s="2" t="n">
        <f aca="false">ROUND($B1191*$A$3/AE$2,2)</f>
        <v>3.56</v>
      </c>
      <c r="AF1191" s="3" t="str">
        <f aca="false">IF(AE1191&gt;=0.99,"iTMS","Napster")</f>
        <v>iTMS</v>
      </c>
      <c r="AG1191" s="4" t="n">
        <f aca="false">ROUND($B1191*$A$3/AG$2,2)</f>
        <v>2.96</v>
      </c>
      <c r="AH1191" s="4" t="str">
        <f aca="false">IF(AG1191&gt;=0.99,"iTMS","Napster")</f>
        <v>iTMS</v>
      </c>
      <c r="AI1191" s="2" t="n">
        <f aca="false">ROUND($B1191*$A$3/AI$2,2)</f>
        <v>2.54</v>
      </c>
      <c r="AJ1191" s="3" t="str">
        <f aca="false">IF(AI1191&gt;=0.99,"iTMS","Napster")</f>
        <v>iTMS</v>
      </c>
      <c r="AK1191" s="4" t="n">
        <f aca="false">ROUND($B1191*$A$3/AK$2,2)</f>
        <v>2.22</v>
      </c>
      <c r="AL1191" s="4" t="str">
        <f aca="false">IF(AK1191&gt;=0.99,"iTMS","Napster")</f>
        <v>iTMS</v>
      </c>
      <c r="AM1191" s="2" t="n">
        <f aca="false">ROUND($B1191*$A$3/AM$2,2)</f>
        <v>1.98</v>
      </c>
      <c r="AN1191" s="3" t="str">
        <f aca="false">IF(AM1191&gt;=0.99,"iTMS","Napster")</f>
        <v>iTMS</v>
      </c>
      <c r="AO1191" s="2" t="n">
        <f aca="false">ROUND($B1191*$A$3/AO$2,2)</f>
        <v>1.78</v>
      </c>
      <c r="AP1191" s="3" t="str">
        <f aca="false">IF(AO1191&gt;=0.99,"iTMS","Napster")</f>
        <v>iTMS</v>
      </c>
    </row>
    <row r="1192" customFormat="false" ht="13" hidden="false" customHeight="false" outlineLevel="0" collapsed="false">
      <c r="B1192" s="0" t="n">
        <v>1190</v>
      </c>
      <c r="C1192" s="1" t="n">
        <f aca="false">INT(B1192/12)</f>
        <v>99</v>
      </c>
      <c r="D1192" s="1" t="n">
        <f aca="false">B1192-(C1192*12)</f>
        <v>2</v>
      </c>
      <c r="E1192" s="2" t="n">
        <f aca="false">ROUND($B1192*$A$3/E$2,2)</f>
        <v>177.91</v>
      </c>
      <c r="F1192" s="3" t="str">
        <f aca="false">IF(E1192&gt;=0.99,"iTMS","Napster")</f>
        <v>iTMS</v>
      </c>
      <c r="G1192" s="2" t="n">
        <f aca="false">ROUND($B1192*$A$3/G$2,2)</f>
        <v>88.95</v>
      </c>
      <c r="H1192" s="3" t="str">
        <f aca="false">IF(G1192&gt;=0.99,"iTMS","Napster")</f>
        <v>iTMS</v>
      </c>
      <c r="I1192" s="4" t="n">
        <f aca="false">ROUND($B1192*$A$3/I$2,2)</f>
        <v>59.3</v>
      </c>
      <c r="J1192" s="4" t="str">
        <f aca="false">IF(I1192&gt;=0.99,"iTMS","Napster")</f>
        <v>iTMS</v>
      </c>
      <c r="K1192" s="2" t="n">
        <f aca="false">ROUND($B1192*$A$3/K$2,2)</f>
        <v>44.48</v>
      </c>
      <c r="L1192" s="3" t="str">
        <f aca="false">IF(K1192&gt;=0.99,"iTMS","Napster")</f>
        <v>iTMS</v>
      </c>
      <c r="M1192" s="4" t="n">
        <f aca="false">ROUND($B1192*$A$3/M$2,2)</f>
        <v>35.58</v>
      </c>
      <c r="N1192" s="4" t="str">
        <f aca="false">IF(M1192&gt;=0.99,"iTMS","Napster")</f>
        <v>iTMS</v>
      </c>
      <c r="O1192" s="2" t="n">
        <f aca="false">ROUND($B1192*$A$3/O$2,2)</f>
        <v>29.65</v>
      </c>
      <c r="P1192" s="3" t="str">
        <f aca="false">IF(O1192&gt;=0.99,"iTMS","Napster")</f>
        <v>iTMS</v>
      </c>
      <c r="Q1192" s="4" t="n">
        <f aca="false">ROUND($B1192*$A$3/Q$2,2)</f>
        <v>25.42</v>
      </c>
      <c r="R1192" s="4" t="str">
        <f aca="false">IF(Q1192&gt;=0.99,"iTMS","Napster")</f>
        <v>iTMS</v>
      </c>
      <c r="S1192" s="2" t="n">
        <f aca="false">ROUND($B1192*$A$3/S$2,2)</f>
        <v>22.24</v>
      </c>
      <c r="T1192" s="3" t="str">
        <f aca="false">IF(S1192&gt;=0.99,"iTMS","Napster")</f>
        <v>iTMS</v>
      </c>
      <c r="U1192" s="4" t="n">
        <f aca="false">ROUND($B1192*$A$3/U$2,2)</f>
        <v>19.77</v>
      </c>
      <c r="V1192" s="4" t="str">
        <f aca="false">IF(U1192&gt;=0.99,"iTMS","Napster")</f>
        <v>iTMS</v>
      </c>
      <c r="W1192" s="2" t="n">
        <f aca="false">ROUND($B1192*$A$3/W$2,2)</f>
        <v>17.79</v>
      </c>
      <c r="X1192" s="3" t="str">
        <f aca="false">IF(W1192&gt;=0.99,"iTMS","Napster")</f>
        <v>iTMS</v>
      </c>
      <c r="Y1192" s="4" t="n">
        <f aca="false">ROUND($B1192*$A$3/Y$2,2)</f>
        <v>8.9</v>
      </c>
      <c r="Z1192" s="4" t="str">
        <f aca="false">IF(Y1192&gt;=0.99,"iTMS","Napster")</f>
        <v>iTMS</v>
      </c>
      <c r="AA1192" s="2" t="n">
        <f aca="false">ROUND($B1192*$A$3/AA$2,2)</f>
        <v>5.93</v>
      </c>
      <c r="AB1192" s="3" t="str">
        <f aca="false">IF(AA1192&gt;=0.99,"iTMS","Napster")</f>
        <v>iTMS</v>
      </c>
      <c r="AC1192" s="4" t="n">
        <f aca="false">ROUND($B1192*$A$3/AC$2,2)</f>
        <v>4.45</v>
      </c>
      <c r="AD1192" s="4" t="str">
        <f aca="false">IF(AC1192&gt;=0.99,"iTMS","Napster")</f>
        <v>iTMS</v>
      </c>
      <c r="AE1192" s="2" t="n">
        <f aca="false">ROUND($B1192*$A$3/AE$2,2)</f>
        <v>3.56</v>
      </c>
      <c r="AF1192" s="3" t="str">
        <f aca="false">IF(AE1192&gt;=0.99,"iTMS","Napster")</f>
        <v>iTMS</v>
      </c>
      <c r="AG1192" s="4" t="n">
        <f aca="false">ROUND($B1192*$A$3/AG$2,2)</f>
        <v>2.97</v>
      </c>
      <c r="AH1192" s="4" t="str">
        <f aca="false">IF(AG1192&gt;=0.99,"iTMS","Napster")</f>
        <v>iTMS</v>
      </c>
      <c r="AI1192" s="2" t="n">
        <f aca="false">ROUND($B1192*$A$3/AI$2,2)</f>
        <v>2.54</v>
      </c>
      <c r="AJ1192" s="3" t="str">
        <f aca="false">IF(AI1192&gt;=0.99,"iTMS","Napster")</f>
        <v>iTMS</v>
      </c>
      <c r="AK1192" s="4" t="n">
        <f aca="false">ROUND($B1192*$A$3/AK$2,2)</f>
        <v>2.22</v>
      </c>
      <c r="AL1192" s="4" t="str">
        <f aca="false">IF(AK1192&gt;=0.99,"iTMS","Napster")</f>
        <v>iTMS</v>
      </c>
      <c r="AM1192" s="2" t="n">
        <f aca="false">ROUND($B1192*$A$3/AM$2,2)</f>
        <v>1.98</v>
      </c>
      <c r="AN1192" s="3" t="str">
        <f aca="false">IF(AM1192&gt;=0.99,"iTMS","Napster")</f>
        <v>iTMS</v>
      </c>
      <c r="AO1192" s="2" t="n">
        <f aca="false">ROUND($B1192*$A$3/AO$2,2)</f>
        <v>1.78</v>
      </c>
      <c r="AP1192" s="3" t="str">
        <f aca="false">IF(AO1192&gt;=0.99,"iTMS","Napster")</f>
        <v>iTMS</v>
      </c>
    </row>
    <row r="1193" customFormat="false" ht="13" hidden="false" customHeight="false" outlineLevel="0" collapsed="false">
      <c r="B1193" s="0" t="n">
        <v>1191</v>
      </c>
      <c r="C1193" s="1" t="n">
        <f aca="false">INT(B1193/12)</f>
        <v>99</v>
      </c>
      <c r="D1193" s="1" t="n">
        <f aca="false">B1193-(C1193*12)</f>
        <v>3</v>
      </c>
      <c r="E1193" s="2" t="n">
        <f aca="false">ROUND($B1193*$A$3/E$2,2)</f>
        <v>178.05</v>
      </c>
      <c r="F1193" s="3" t="str">
        <f aca="false">IF(E1193&gt;=0.99,"iTMS","Napster")</f>
        <v>iTMS</v>
      </c>
      <c r="G1193" s="2" t="n">
        <f aca="false">ROUND($B1193*$A$3/G$2,2)</f>
        <v>89.03</v>
      </c>
      <c r="H1193" s="3" t="str">
        <f aca="false">IF(G1193&gt;=0.99,"iTMS","Napster")</f>
        <v>iTMS</v>
      </c>
      <c r="I1193" s="4" t="n">
        <f aca="false">ROUND($B1193*$A$3/I$2,2)</f>
        <v>59.35</v>
      </c>
      <c r="J1193" s="4" t="str">
        <f aca="false">IF(I1193&gt;=0.99,"iTMS","Napster")</f>
        <v>iTMS</v>
      </c>
      <c r="K1193" s="2" t="n">
        <f aca="false">ROUND($B1193*$A$3/K$2,2)</f>
        <v>44.51</v>
      </c>
      <c r="L1193" s="3" t="str">
        <f aca="false">IF(K1193&gt;=0.99,"iTMS","Napster")</f>
        <v>iTMS</v>
      </c>
      <c r="M1193" s="4" t="n">
        <f aca="false">ROUND($B1193*$A$3/M$2,2)</f>
        <v>35.61</v>
      </c>
      <c r="N1193" s="4" t="str">
        <f aca="false">IF(M1193&gt;=0.99,"iTMS","Napster")</f>
        <v>iTMS</v>
      </c>
      <c r="O1193" s="2" t="n">
        <f aca="false">ROUND($B1193*$A$3/O$2,2)</f>
        <v>29.68</v>
      </c>
      <c r="P1193" s="3" t="str">
        <f aca="false">IF(O1193&gt;=0.99,"iTMS","Napster")</f>
        <v>iTMS</v>
      </c>
      <c r="Q1193" s="4" t="n">
        <f aca="false">ROUND($B1193*$A$3/Q$2,2)</f>
        <v>25.44</v>
      </c>
      <c r="R1193" s="4" t="str">
        <f aca="false">IF(Q1193&gt;=0.99,"iTMS","Napster")</f>
        <v>iTMS</v>
      </c>
      <c r="S1193" s="2" t="n">
        <f aca="false">ROUND($B1193*$A$3/S$2,2)</f>
        <v>22.26</v>
      </c>
      <c r="T1193" s="3" t="str">
        <f aca="false">IF(S1193&gt;=0.99,"iTMS","Napster")</f>
        <v>iTMS</v>
      </c>
      <c r="U1193" s="4" t="n">
        <f aca="false">ROUND($B1193*$A$3/U$2,2)</f>
        <v>19.78</v>
      </c>
      <c r="V1193" s="4" t="str">
        <f aca="false">IF(U1193&gt;=0.99,"iTMS","Napster")</f>
        <v>iTMS</v>
      </c>
      <c r="W1193" s="2" t="n">
        <f aca="false">ROUND($B1193*$A$3/W$2,2)</f>
        <v>17.81</v>
      </c>
      <c r="X1193" s="3" t="str">
        <f aca="false">IF(W1193&gt;=0.99,"iTMS","Napster")</f>
        <v>iTMS</v>
      </c>
      <c r="Y1193" s="4" t="n">
        <f aca="false">ROUND($B1193*$A$3/Y$2,2)</f>
        <v>8.9</v>
      </c>
      <c r="Z1193" s="4" t="str">
        <f aca="false">IF(Y1193&gt;=0.99,"iTMS","Napster")</f>
        <v>iTMS</v>
      </c>
      <c r="AA1193" s="2" t="n">
        <f aca="false">ROUND($B1193*$A$3/AA$2,2)</f>
        <v>5.94</v>
      </c>
      <c r="AB1193" s="3" t="str">
        <f aca="false">IF(AA1193&gt;=0.99,"iTMS","Napster")</f>
        <v>iTMS</v>
      </c>
      <c r="AC1193" s="4" t="n">
        <f aca="false">ROUND($B1193*$A$3/AC$2,2)</f>
        <v>4.45</v>
      </c>
      <c r="AD1193" s="4" t="str">
        <f aca="false">IF(AC1193&gt;=0.99,"iTMS","Napster")</f>
        <v>iTMS</v>
      </c>
      <c r="AE1193" s="2" t="n">
        <f aca="false">ROUND($B1193*$A$3/AE$2,2)</f>
        <v>3.56</v>
      </c>
      <c r="AF1193" s="3" t="str">
        <f aca="false">IF(AE1193&gt;=0.99,"iTMS","Napster")</f>
        <v>iTMS</v>
      </c>
      <c r="AG1193" s="4" t="n">
        <f aca="false">ROUND($B1193*$A$3/AG$2,2)</f>
        <v>2.97</v>
      </c>
      <c r="AH1193" s="4" t="str">
        <f aca="false">IF(AG1193&gt;=0.99,"iTMS","Napster")</f>
        <v>iTMS</v>
      </c>
      <c r="AI1193" s="2" t="n">
        <f aca="false">ROUND($B1193*$A$3/AI$2,2)</f>
        <v>2.54</v>
      </c>
      <c r="AJ1193" s="3" t="str">
        <f aca="false">IF(AI1193&gt;=0.99,"iTMS","Napster")</f>
        <v>iTMS</v>
      </c>
      <c r="AK1193" s="4" t="n">
        <f aca="false">ROUND($B1193*$A$3/AK$2,2)</f>
        <v>2.23</v>
      </c>
      <c r="AL1193" s="4" t="str">
        <f aca="false">IF(AK1193&gt;=0.99,"iTMS","Napster")</f>
        <v>iTMS</v>
      </c>
      <c r="AM1193" s="2" t="n">
        <f aca="false">ROUND($B1193*$A$3/AM$2,2)</f>
        <v>1.98</v>
      </c>
      <c r="AN1193" s="3" t="str">
        <f aca="false">IF(AM1193&gt;=0.99,"iTMS","Napster")</f>
        <v>iTMS</v>
      </c>
      <c r="AO1193" s="2" t="n">
        <f aca="false">ROUND($B1193*$A$3/AO$2,2)</f>
        <v>1.78</v>
      </c>
      <c r="AP1193" s="3" t="str">
        <f aca="false">IF(AO1193&gt;=0.99,"iTMS","Napster")</f>
        <v>iTMS</v>
      </c>
    </row>
    <row r="1194" customFormat="false" ht="13" hidden="false" customHeight="false" outlineLevel="0" collapsed="false">
      <c r="B1194" s="0" t="n">
        <v>1192</v>
      </c>
      <c r="C1194" s="1" t="n">
        <f aca="false">INT(B1194/12)</f>
        <v>99</v>
      </c>
      <c r="D1194" s="1" t="n">
        <f aca="false">B1194-(C1194*12)</f>
        <v>4</v>
      </c>
      <c r="E1194" s="2" t="n">
        <f aca="false">ROUND($B1194*$A$3/E$2,2)</f>
        <v>178.2</v>
      </c>
      <c r="F1194" s="3" t="str">
        <f aca="false">IF(E1194&gt;=0.99,"iTMS","Napster")</f>
        <v>iTMS</v>
      </c>
      <c r="G1194" s="2" t="n">
        <f aca="false">ROUND($B1194*$A$3/G$2,2)</f>
        <v>89.1</v>
      </c>
      <c r="H1194" s="3" t="str">
        <f aca="false">IF(G1194&gt;=0.99,"iTMS","Napster")</f>
        <v>iTMS</v>
      </c>
      <c r="I1194" s="4" t="n">
        <f aca="false">ROUND($B1194*$A$3/I$2,2)</f>
        <v>59.4</v>
      </c>
      <c r="J1194" s="4" t="str">
        <f aca="false">IF(I1194&gt;=0.99,"iTMS","Napster")</f>
        <v>iTMS</v>
      </c>
      <c r="K1194" s="2" t="n">
        <f aca="false">ROUND($B1194*$A$3/K$2,2)</f>
        <v>44.55</v>
      </c>
      <c r="L1194" s="3" t="str">
        <f aca="false">IF(K1194&gt;=0.99,"iTMS","Napster")</f>
        <v>iTMS</v>
      </c>
      <c r="M1194" s="4" t="n">
        <f aca="false">ROUND($B1194*$A$3/M$2,2)</f>
        <v>35.64</v>
      </c>
      <c r="N1194" s="4" t="str">
        <f aca="false">IF(M1194&gt;=0.99,"iTMS","Napster")</f>
        <v>iTMS</v>
      </c>
      <c r="O1194" s="2" t="n">
        <f aca="false">ROUND($B1194*$A$3/O$2,2)</f>
        <v>29.7</v>
      </c>
      <c r="P1194" s="3" t="str">
        <f aca="false">IF(O1194&gt;=0.99,"iTMS","Napster")</f>
        <v>iTMS</v>
      </c>
      <c r="Q1194" s="4" t="n">
        <f aca="false">ROUND($B1194*$A$3/Q$2,2)</f>
        <v>25.46</v>
      </c>
      <c r="R1194" s="4" t="str">
        <f aca="false">IF(Q1194&gt;=0.99,"iTMS","Napster")</f>
        <v>iTMS</v>
      </c>
      <c r="S1194" s="2" t="n">
        <f aca="false">ROUND($B1194*$A$3/S$2,2)</f>
        <v>22.28</v>
      </c>
      <c r="T1194" s="3" t="str">
        <f aca="false">IF(S1194&gt;=0.99,"iTMS","Napster")</f>
        <v>iTMS</v>
      </c>
      <c r="U1194" s="4" t="n">
        <f aca="false">ROUND($B1194*$A$3/U$2,2)</f>
        <v>19.8</v>
      </c>
      <c r="V1194" s="4" t="str">
        <f aca="false">IF(U1194&gt;=0.99,"iTMS","Napster")</f>
        <v>iTMS</v>
      </c>
      <c r="W1194" s="2" t="n">
        <f aca="false">ROUND($B1194*$A$3/W$2,2)</f>
        <v>17.82</v>
      </c>
      <c r="X1194" s="3" t="str">
        <f aca="false">IF(W1194&gt;=0.99,"iTMS","Napster")</f>
        <v>iTMS</v>
      </c>
      <c r="Y1194" s="4" t="n">
        <f aca="false">ROUND($B1194*$A$3/Y$2,2)</f>
        <v>8.91</v>
      </c>
      <c r="Z1194" s="4" t="str">
        <f aca="false">IF(Y1194&gt;=0.99,"iTMS","Napster")</f>
        <v>iTMS</v>
      </c>
      <c r="AA1194" s="2" t="n">
        <f aca="false">ROUND($B1194*$A$3/AA$2,2)</f>
        <v>5.94</v>
      </c>
      <c r="AB1194" s="3" t="str">
        <f aca="false">IF(AA1194&gt;=0.99,"iTMS","Napster")</f>
        <v>iTMS</v>
      </c>
      <c r="AC1194" s="4" t="n">
        <f aca="false">ROUND($B1194*$A$3/AC$2,2)</f>
        <v>4.46</v>
      </c>
      <c r="AD1194" s="4" t="str">
        <f aca="false">IF(AC1194&gt;=0.99,"iTMS","Napster")</f>
        <v>iTMS</v>
      </c>
      <c r="AE1194" s="2" t="n">
        <f aca="false">ROUND($B1194*$A$3/AE$2,2)</f>
        <v>3.56</v>
      </c>
      <c r="AF1194" s="3" t="str">
        <f aca="false">IF(AE1194&gt;=0.99,"iTMS","Napster")</f>
        <v>iTMS</v>
      </c>
      <c r="AG1194" s="4" t="n">
        <f aca="false">ROUND($B1194*$A$3/AG$2,2)</f>
        <v>2.97</v>
      </c>
      <c r="AH1194" s="4" t="str">
        <f aca="false">IF(AG1194&gt;=0.99,"iTMS","Napster")</f>
        <v>iTMS</v>
      </c>
      <c r="AI1194" s="2" t="n">
        <f aca="false">ROUND($B1194*$A$3/AI$2,2)</f>
        <v>2.55</v>
      </c>
      <c r="AJ1194" s="3" t="str">
        <f aca="false">IF(AI1194&gt;=0.99,"iTMS","Napster")</f>
        <v>iTMS</v>
      </c>
      <c r="AK1194" s="4" t="n">
        <f aca="false">ROUND($B1194*$A$3/AK$2,2)</f>
        <v>2.23</v>
      </c>
      <c r="AL1194" s="4" t="str">
        <f aca="false">IF(AK1194&gt;=0.99,"iTMS","Napster")</f>
        <v>iTMS</v>
      </c>
      <c r="AM1194" s="2" t="n">
        <f aca="false">ROUND($B1194*$A$3/AM$2,2)</f>
        <v>1.98</v>
      </c>
      <c r="AN1194" s="3" t="str">
        <f aca="false">IF(AM1194&gt;=0.99,"iTMS","Napster")</f>
        <v>iTMS</v>
      </c>
      <c r="AO1194" s="2" t="n">
        <f aca="false">ROUND($B1194*$A$3/AO$2,2)</f>
        <v>1.78</v>
      </c>
      <c r="AP1194" s="3" t="str">
        <f aca="false">IF(AO1194&gt;=0.99,"iTMS","Napster")</f>
        <v>iTMS</v>
      </c>
    </row>
    <row r="1195" customFormat="false" ht="13" hidden="false" customHeight="false" outlineLevel="0" collapsed="false">
      <c r="B1195" s="0" t="n">
        <v>1193</v>
      </c>
      <c r="C1195" s="1" t="n">
        <f aca="false">INT(B1195/12)</f>
        <v>99</v>
      </c>
      <c r="D1195" s="1" t="n">
        <f aca="false">B1195-(C1195*12)</f>
        <v>5</v>
      </c>
      <c r="E1195" s="2" t="n">
        <f aca="false">ROUND($B1195*$A$3/E$2,2)</f>
        <v>178.35</v>
      </c>
      <c r="F1195" s="3" t="str">
        <f aca="false">IF(E1195&gt;=0.99,"iTMS","Napster")</f>
        <v>iTMS</v>
      </c>
      <c r="G1195" s="2" t="n">
        <f aca="false">ROUND($B1195*$A$3/G$2,2)</f>
        <v>89.18</v>
      </c>
      <c r="H1195" s="3" t="str">
        <f aca="false">IF(G1195&gt;=0.99,"iTMS","Napster")</f>
        <v>iTMS</v>
      </c>
      <c r="I1195" s="4" t="n">
        <f aca="false">ROUND($B1195*$A$3/I$2,2)</f>
        <v>59.45</v>
      </c>
      <c r="J1195" s="4" t="str">
        <f aca="false">IF(I1195&gt;=0.99,"iTMS","Napster")</f>
        <v>iTMS</v>
      </c>
      <c r="K1195" s="2" t="n">
        <f aca="false">ROUND($B1195*$A$3/K$2,2)</f>
        <v>44.59</v>
      </c>
      <c r="L1195" s="3" t="str">
        <f aca="false">IF(K1195&gt;=0.99,"iTMS","Napster")</f>
        <v>iTMS</v>
      </c>
      <c r="M1195" s="4" t="n">
        <f aca="false">ROUND($B1195*$A$3/M$2,2)</f>
        <v>35.67</v>
      </c>
      <c r="N1195" s="4" t="str">
        <f aca="false">IF(M1195&gt;=0.99,"iTMS","Napster")</f>
        <v>iTMS</v>
      </c>
      <c r="O1195" s="2" t="n">
        <f aca="false">ROUND($B1195*$A$3/O$2,2)</f>
        <v>29.73</v>
      </c>
      <c r="P1195" s="3" t="str">
        <f aca="false">IF(O1195&gt;=0.99,"iTMS","Napster")</f>
        <v>iTMS</v>
      </c>
      <c r="Q1195" s="4" t="n">
        <f aca="false">ROUND($B1195*$A$3/Q$2,2)</f>
        <v>25.48</v>
      </c>
      <c r="R1195" s="4" t="str">
        <f aca="false">IF(Q1195&gt;=0.99,"iTMS","Napster")</f>
        <v>iTMS</v>
      </c>
      <c r="S1195" s="2" t="n">
        <f aca="false">ROUND($B1195*$A$3/S$2,2)</f>
        <v>22.29</v>
      </c>
      <c r="T1195" s="3" t="str">
        <f aca="false">IF(S1195&gt;=0.99,"iTMS","Napster")</f>
        <v>iTMS</v>
      </c>
      <c r="U1195" s="4" t="n">
        <f aca="false">ROUND($B1195*$A$3/U$2,2)</f>
        <v>19.82</v>
      </c>
      <c r="V1195" s="4" t="str">
        <f aca="false">IF(U1195&gt;=0.99,"iTMS","Napster")</f>
        <v>iTMS</v>
      </c>
      <c r="W1195" s="2" t="n">
        <f aca="false">ROUND($B1195*$A$3/W$2,2)</f>
        <v>17.84</v>
      </c>
      <c r="X1195" s="3" t="str">
        <f aca="false">IF(W1195&gt;=0.99,"iTMS","Napster")</f>
        <v>iTMS</v>
      </c>
      <c r="Y1195" s="4" t="n">
        <f aca="false">ROUND($B1195*$A$3/Y$2,2)</f>
        <v>8.92</v>
      </c>
      <c r="Z1195" s="4" t="str">
        <f aca="false">IF(Y1195&gt;=0.99,"iTMS","Napster")</f>
        <v>iTMS</v>
      </c>
      <c r="AA1195" s="2" t="n">
        <f aca="false">ROUND($B1195*$A$3/AA$2,2)</f>
        <v>5.95</v>
      </c>
      <c r="AB1195" s="3" t="str">
        <f aca="false">IF(AA1195&gt;=0.99,"iTMS","Napster")</f>
        <v>iTMS</v>
      </c>
      <c r="AC1195" s="4" t="n">
        <f aca="false">ROUND($B1195*$A$3/AC$2,2)</f>
        <v>4.46</v>
      </c>
      <c r="AD1195" s="4" t="str">
        <f aca="false">IF(AC1195&gt;=0.99,"iTMS","Napster")</f>
        <v>iTMS</v>
      </c>
      <c r="AE1195" s="2" t="n">
        <f aca="false">ROUND($B1195*$A$3/AE$2,2)</f>
        <v>3.57</v>
      </c>
      <c r="AF1195" s="3" t="str">
        <f aca="false">IF(AE1195&gt;=0.99,"iTMS","Napster")</f>
        <v>iTMS</v>
      </c>
      <c r="AG1195" s="4" t="n">
        <f aca="false">ROUND($B1195*$A$3/AG$2,2)</f>
        <v>2.97</v>
      </c>
      <c r="AH1195" s="4" t="str">
        <f aca="false">IF(AG1195&gt;=0.99,"iTMS","Napster")</f>
        <v>iTMS</v>
      </c>
      <c r="AI1195" s="2" t="n">
        <f aca="false">ROUND($B1195*$A$3/AI$2,2)</f>
        <v>2.55</v>
      </c>
      <c r="AJ1195" s="3" t="str">
        <f aca="false">IF(AI1195&gt;=0.99,"iTMS","Napster")</f>
        <v>iTMS</v>
      </c>
      <c r="AK1195" s="4" t="n">
        <f aca="false">ROUND($B1195*$A$3/AK$2,2)</f>
        <v>2.23</v>
      </c>
      <c r="AL1195" s="4" t="str">
        <f aca="false">IF(AK1195&gt;=0.99,"iTMS","Napster")</f>
        <v>iTMS</v>
      </c>
      <c r="AM1195" s="2" t="n">
        <f aca="false">ROUND($B1195*$A$3/AM$2,2)</f>
        <v>1.98</v>
      </c>
      <c r="AN1195" s="3" t="str">
        <f aca="false">IF(AM1195&gt;=0.99,"iTMS","Napster")</f>
        <v>iTMS</v>
      </c>
      <c r="AO1195" s="2" t="n">
        <f aca="false">ROUND($B1195*$A$3/AO$2,2)</f>
        <v>1.78</v>
      </c>
      <c r="AP1195" s="3" t="str">
        <f aca="false">IF(AO1195&gt;=0.99,"iTMS","Napster")</f>
        <v>iTMS</v>
      </c>
    </row>
    <row r="1196" customFormat="false" ht="13" hidden="false" customHeight="false" outlineLevel="0" collapsed="false">
      <c r="B1196" s="0" t="n">
        <v>1194</v>
      </c>
      <c r="C1196" s="1" t="n">
        <f aca="false">INT(B1196/12)</f>
        <v>99</v>
      </c>
      <c r="D1196" s="1" t="n">
        <f aca="false">B1196-(C1196*12)</f>
        <v>6</v>
      </c>
      <c r="E1196" s="2" t="n">
        <f aca="false">ROUND($B1196*$A$3/E$2,2)</f>
        <v>178.5</v>
      </c>
      <c r="F1196" s="3" t="str">
        <f aca="false">IF(E1196&gt;=0.99,"iTMS","Napster")</f>
        <v>iTMS</v>
      </c>
      <c r="G1196" s="2" t="n">
        <f aca="false">ROUND($B1196*$A$3/G$2,2)</f>
        <v>89.25</v>
      </c>
      <c r="H1196" s="3" t="str">
        <f aca="false">IF(G1196&gt;=0.99,"iTMS","Napster")</f>
        <v>iTMS</v>
      </c>
      <c r="I1196" s="4" t="n">
        <f aca="false">ROUND($B1196*$A$3/I$2,2)</f>
        <v>59.5</v>
      </c>
      <c r="J1196" s="4" t="str">
        <f aca="false">IF(I1196&gt;=0.99,"iTMS","Napster")</f>
        <v>iTMS</v>
      </c>
      <c r="K1196" s="2" t="n">
        <f aca="false">ROUND($B1196*$A$3/K$2,2)</f>
        <v>44.63</v>
      </c>
      <c r="L1196" s="3" t="str">
        <f aca="false">IF(K1196&gt;=0.99,"iTMS","Napster")</f>
        <v>iTMS</v>
      </c>
      <c r="M1196" s="4" t="n">
        <f aca="false">ROUND($B1196*$A$3/M$2,2)</f>
        <v>35.7</v>
      </c>
      <c r="N1196" s="4" t="str">
        <f aca="false">IF(M1196&gt;=0.99,"iTMS","Napster")</f>
        <v>iTMS</v>
      </c>
      <c r="O1196" s="2" t="n">
        <f aca="false">ROUND($B1196*$A$3/O$2,2)</f>
        <v>29.75</v>
      </c>
      <c r="P1196" s="3" t="str">
        <f aca="false">IF(O1196&gt;=0.99,"iTMS","Napster")</f>
        <v>iTMS</v>
      </c>
      <c r="Q1196" s="4" t="n">
        <f aca="false">ROUND($B1196*$A$3/Q$2,2)</f>
        <v>25.5</v>
      </c>
      <c r="R1196" s="4" t="str">
        <f aca="false">IF(Q1196&gt;=0.99,"iTMS","Napster")</f>
        <v>iTMS</v>
      </c>
      <c r="S1196" s="2" t="n">
        <f aca="false">ROUND($B1196*$A$3/S$2,2)</f>
        <v>22.31</v>
      </c>
      <c r="T1196" s="3" t="str">
        <f aca="false">IF(S1196&gt;=0.99,"iTMS","Napster")</f>
        <v>iTMS</v>
      </c>
      <c r="U1196" s="4" t="n">
        <f aca="false">ROUND($B1196*$A$3/U$2,2)</f>
        <v>19.83</v>
      </c>
      <c r="V1196" s="4" t="str">
        <f aca="false">IF(U1196&gt;=0.99,"iTMS","Napster")</f>
        <v>iTMS</v>
      </c>
      <c r="W1196" s="2" t="n">
        <f aca="false">ROUND($B1196*$A$3/W$2,2)</f>
        <v>17.85</v>
      </c>
      <c r="X1196" s="3" t="str">
        <f aca="false">IF(W1196&gt;=0.99,"iTMS","Napster")</f>
        <v>iTMS</v>
      </c>
      <c r="Y1196" s="4" t="n">
        <f aca="false">ROUND($B1196*$A$3/Y$2,2)</f>
        <v>8.93</v>
      </c>
      <c r="Z1196" s="4" t="str">
        <f aca="false">IF(Y1196&gt;=0.99,"iTMS","Napster")</f>
        <v>iTMS</v>
      </c>
      <c r="AA1196" s="2" t="n">
        <f aca="false">ROUND($B1196*$A$3/AA$2,2)</f>
        <v>5.95</v>
      </c>
      <c r="AB1196" s="3" t="str">
        <f aca="false">IF(AA1196&gt;=0.99,"iTMS","Napster")</f>
        <v>iTMS</v>
      </c>
      <c r="AC1196" s="4" t="n">
        <f aca="false">ROUND($B1196*$A$3/AC$2,2)</f>
        <v>4.46</v>
      </c>
      <c r="AD1196" s="4" t="str">
        <f aca="false">IF(AC1196&gt;=0.99,"iTMS","Napster")</f>
        <v>iTMS</v>
      </c>
      <c r="AE1196" s="2" t="n">
        <f aca="false">ROUND($B1196*$A$3/AE$2,2)</f>
        <v>3.57</v>
      </c>
      <c r="AF1196" s="3" t="str">
        <f aca="false">IF(AE1196&gt;=0.99,"iTMS","Napster")</f>
        <v>iTMS</v>
      </c>
      <c r="AG1196" s="4" t="n">
        <f aca="false">ROUND($B1196*$A$3/AG$2,2)</f>
        <v>2.98</v>
      </c>
      <c r="AH1196" s="4" t="str">
        <f aca="false">IF(AG1196&gt;=0.99,"iTMS","Napster")</f>
        <v>iTMS</v>
      </c>
      <c r="AI1196" s="2" t="n">
        <f aca="false">ROUND($B1196*$A$3/AI$2,2)</f>
        <v>2.55</v>
      </c>
      <c r="AJ1196" s="3" t="str">
        <f aca="false">IF(AI1196&gt;=0.99,"iTMS","Napster")</f>
        <v>iTMS</v>
      </c>
      <c r="AK1196" s="4" t="n">
        <f aca="false">ROUND($B1196*$A$3/AK$2,2)</f>
        <v>2.23</v>
      </c>
      <c r="AL1196" s="4" t="str">
        <f aca="false">IF(AK1196&gt;=0.99,"iTMS","Napster")</f>
        <v>iTMS</v>
      </c>
      <c r="AM1196" s="2" t="n">
        <f aca="false">ROUND($B1196*$A$3/AM$2,2)</f>
        <v>1.98</v>
      </c>
      <c r="AN1196" s="3" t="str">
        <f aca="false">IF(AM1196&gt;=0.99,"iTMS","Napster")</f>
        <v>iTMS</v>
      </c>
      <c r="AO1196" s="2" t="n">
        <f aca="false">ROUND($B1196*$A$3/AO$2,2)</f>
        <v>1.79</v>
      </c>
      <c r="AP1196" s="3" t="str">
        <f aca="false">IF(AO1196&gt;=0.99,"iTMS","Napster")</f>
        <v>iTMS</v>
      </c>
    </row>
    <row r="1197" customFormat="false" ht="13" hidden="false" customHeight="false" outlineLevel="0" collapsed="false">
      <c r="B1197" s="0" t="n">
        <v>1195</v>
      </c>
      <c r="C1197" s="1" t="n">
        <f aca="false">INT(B1197/12)</f>
        <v>99</v>
      </c>
      <c r="D1197" s="1" t="n">
        <f aca="false">B1197-(C1197*12)</f>
        <v>7</v>
      </c>
      <c r="E1197" s="2" t="n">
        <f aca="false">ROUND($B1197*$A$3/E$2,2)</f>
        <v>178.65</v>
      </c>
      <c r="F1197" s="3" t="str">
        <f aca="false">IF(E1197&gt;=0.99,"iTMS","Napster")</f>
        <v>iTMS</v>
      </c>
      <c r="G1197" s="2" t="n">
        <f aca="false">ROUND($B1197*$A$3/G$2,2)</f>
        <v>89.33</v>
      </c>
      <c r="H1197" s="3" t="str">
        <f aca="false">IF(G1197&gt;=0.99,"iTMS","Napster")</f>
        <v>iTMS</v>
      </c>
      <c r="I1197" s="4" t="n">
        <f aca="false">ROUND($B1197*$A$3/I$2,2)</f>
        <v>59.55</v>
      </c>
      <c r="J1197" s="4" t="str">
        <f aca="false">IF(I1197&gt;=0.99,"iTMS","Napster")</f>
        <v>iTMS</v>
      </c>
      <c r="K1197" s="2" t="n">
        <f aca="false">ROUND($B1197*$A$3/K$2,2)</f>
        <v>44.66</v>
      </c>
      <c r="L1197" s="3" t="str">
        <f aca="false">IF(K1197&gt;=0.99,"iTMS","Napster")</f>
        <v>iTMS</v>
      </c>
      <c r="M1197" s="4" t="n">
        <f aca="false">ROUND($B1197*$A$3/M$2,2)</f>
        <v>35.73</v>
      </c>
      <c r="N1197" s="4" t="str">
        <f aca="false">IF(M1197&gt;=0.99,"iTMS","Napster")</f>
        <v>iTMS</v>
      </c>
      <c r="O1197" s="2" t="n">
        <f aca="false">ROUND($B1197*$A$3/O$2,2)</f>
        <v>29.78</v>
      </c>
      <c r="P1197" s="3" t="str">
        <f aca="false">IF(O1197&gt;=0.99,"iTMS","Napster")</f>
        <v>iTMS</v>
      </c>
      <c r="Q1197" s="4" t="n">
        <f aca="false">ROUND($B1197*$A$3/Q$2,2)</f>
        <v>25.52</v>
      </c>
      <c r="R1197" s="4" t="str">
        <f aca="false">IF(Q1197&gt;=0.99,"iTMS","Napster")</f>
        <v>iTMS</v>
      </c>
      <c r="S1197" s="2" t="n">
        <f aca="false">ROUND($B1197*$A$3/S$2,2)</f>
        <v>22.33</v>
      </c>
      <c r="T1197" s="3" t="str">
        <f aca="false">IF(S1197&gt;=0.99,"iTMS","Napster")</f>
        <v>iTMS</v>
      </c>
      <c r="U1197" s="4" t="n">
        <f aca="false">ROUND($B1197*$A$3/U$2,2)</f>
        <v>19.85</v>
      </c>
      <c r="V1197" s="4" t="str">
        <f aca="false">IF(U1197&gt;=0.99,"iTMS","Napster")</f>
        <v>iTMS</v>
      </c>
      <c r="W1197" s="2" t="n">
        <f aca="false">ROUND($B1197*$A$3/W$2,2)</f>
        <v>17.87</v>
      </c>
      <c r="X1197" s="3" t="str">
        <f aca="false">IF(W1197&gt;=0.99,"iTMS","Napster")</f>
        <v>iTMS</v>
      </c>
      <c r="Y1197" s="4" t="n">
        <f aca="false">ROUND($B1197*$A$3/Y$2,2)</f>
        <v>8.93</v>
      </c>
      <c r="Z1197" s="4" t="str">
        <f aca="false">IF(Y1197&gt;=0.99,"iTMS","Napster")</f>
        <v>iTMS</v>
      </c>
      <c r="AA1197" s="2" t="n">
        <f aca="false">ROUND($B1197*$A$3/AA$2,2)</f>
        <v>5.96</v>
      </c>
      <c r="AB1197" s="3" t="str">
        <f aca="false">IF(AA1197&gt;=0.99,"iTMS","Napster")</f>
        <v>iTMS</v>
      </c>
      <c r="AC1197" s="4" t="n">
        <f aca="false">ROUND($B1197*$A$3/AC$2,2)</f>
        <v>4.47</v>
      </c>
      <c r="AD1197" s="4" t="str">
        <f aca="false">IF(AC1197&gt;=0.99,"iTMS","Napster")</f>
        <v>iTMS</v>
      </c>
      <c r="AE1197" s="2" t="n">
        <f aca="false">ROUND($B1197*$A$3/AE$2,2)</f>
        <v>3.57</v>
      </c>
      <c r="AF1197" s="3" t="str">
        <f aca="false">IF(AE1197&gt;=0.99,"iTMS","Napster")</f>
        <v>iTMS</v>
      </c>
      <c r="AG1197" s="4" t="n">
        <f aca="false">ROUND($B1197*$A$3/AG$2,2)</f>
        <v>2.98</v>
      </c>
      <c r="AH1197" s="4" t="str">
        <f aca="false">IF(AG1197&gt;=0.99,"iTMS","Napster")</f>
        <v>iTMS</v>
      </c>
      <c r="AI1197" s="2" t="n">
        <f aca="false">ROUND($B1197*$A$3/AI$2,2)</f>
        <v>2.55</v>
      </c>
      <c r="AJ1197" s="3" t="str">
        <f aca="false">IF(AI1197&gt;=0.99,"iTMS","Napster")</f>
        <v>iTMS</v>
      </c>
      <c r="AK1197" s="4" t="n">
        <f aca="false">ROUND($B1197*$A$3/AK$2,2)</f>
        <v>2.23</v>
      </c>
      <c r="AL1197" s="4" t="str">
        <f aca="false">IF(AK1197&gt;=0.99,"iTMS","Napster")</f>
        <v>iTMS</v>
      </c>
      <c r="AM1197" s="2" t="n">
        <f aca="false">ROUND($B1197*$A$3/AM$2,2)</f>
        <v>1.99</v>
      </c>
      <c r="AN1197" s="3" t="str">
        <f aca="false">IF(AM1197&gt;=0.99,"iTMS","Napster")</f>
        <v>iTMS</v>
      </c>
      <c r="AO1197" s="2" t="n">
        <f aca="false">ROUND($B1197*$A$3/AO$2,2)</f>
        <v>1.79</v>
      </c>
      <c r="AP1197" s="3" t="str">
        <f aca="false">IF(AO1197&gt;=0.99,"iTMS","Napster")</f>
        <v>iTMS</v>
      </c>
    </row>
    <row r="1198" customFormat="false" ht="13" hidden="false" customHeight="false" outlineLevel="0" collapsed="false">
      <c r="B1198" s="0" t="n">
        <v>1196</v>
      </c>
      <c r="C1198" s="1" t="n">
        <f aca="false">INT(B1198/12)</f>
        <v>99</v>
      </c>
      <c r="D1198" s="1" t="n">
        <f aca="false">B1198-(C1198*12)</f>
        <v>8</v>
      </c>
      <c r="E1198" s="2" t="n">
        <f aca="false">ROUND($B1198*$A$3/E$2,2)</f>
        <v>178.8</v>
      </c>
      <c r="F1198" s="3" t="str">
        <f aca="false">IF(E1198&gt;=0.99,"iTMS","Napster")</f>
        <v>iTMS</v>
      </c>
      <c r="G1198" s="2" t="n">
        <f aca="false">ROUND($B1198*$A$3/G$2,2)</f>
        <v>89.4</v>
      </c>
      <c r="H1198" s="3" t="str">
        <f aca="false">IF(G1198&gt;=0.99,"iTMS","Napster")</f>
        <v>iTMS</v>
      </c>
      <c r="I1198" s="4" t="n">
        <f aca="false">ROUND($B1198*$A$3/I$2,2)</f>
        <v>59.6</v>
      </c>
      <c r="J1198" s="4" t="str">
        <f aca="false">IF(I1198&gt;=0.99,"iTMS","Napster")</f>
        <v>iTMS</v>
      </c>
      <c r="K1198" s="2" t="n">
        <f aca="false">ROUND($B1198*$A$3/K$2,2)</f>
        <v>44.7</v>
      </c>
      <c r="L1198" s="3" t="str">
        <f aca="false">IF(K1198&gt;=0.99,"iTMS","Napster")</f>
        <v>iTMS</v>
      </c>
      <c r="M1198" s="4" t="n">
        <f aca="false">ROUND($B1198*$A$3/M$2,2)</f>
        <v>35.76</v>
      </c>
      <c r="N1198" s="4" t="str">
        <f aca="false">IF(M1198&gt;=0.99,"iTMS","Napster")</f>
        <v>iTMS</v>
      </c>
      <c r="O1198" s="2" t="n">
        <f aca="false">ROUND($B1198*$A$3/O$2,2)</f>
        <v>29.8</v>
      </c>
      <c r="P1198" s="3" t="str">
        <f aca="false">IF(O1198&gt;=0.99,"iTMS","Napster")</f>
        <v>iTMS</v>
      </c>
      <c r="Q1198" s="4" t="n">
        <f aca="false">ROUND($B1198*$A$3/Q$2,2)</f>
        <v>25.54</v>
      </c>
      <c r="R1198" s="4" t="str">
        <f aca="false">IF(Q1198&gt;=0.99,"iTMS","Napster")</f>
        <v>iTMS</v>
      </c>
      <c r="S1198" s="2" t="n">
        <f aca="false">ROUND($B1198*$A$3/S$2,2)</f>
        <v>22.35</v>
      </c>
      <c r="T1198" s="3" t="str">
        <f aca="false">IF(S1198&gt;=0.99,"iTMS","Napster")</f>
        <v>iTMS</v>
      </c>
      <c r="U1198" s="4" t="n">
        <f aca="false">ROUND($B1198*$A$3/U$2,2)</f>
        <v>19.87</v>
      </c>
      <c r="V1198" s="4" t="str">
        <f aca="false">IF(U1198&gt;=0.99,"iTMS","Napster")</f>
        <v>iTMS</v>
      </c>
      <c r="W1198" s="2" t="n">
        <f aca="false">ROUND($B1198*$A$3/W$2,2)</f>
        <v>17.88</v>
      </c>
      <c r="X1198" s="3" t="str">
        <f aca="false">IF(W1198&gt;=0.99,"iTMS","Napster")</f>
        <v>iTMS</v>
      </c>
      <c r="Y1198" s="4" t="n">
        <f aca="false">ROUND($B1198*$A$3/Y$2,2)</f>
        <v>8.94</v>
      </c>
      <c r="Z1198" s="4" t="str">
        <f aca="false">IF(Y1198&gt;=0.99,"iTMS","Napster")</f>
        <v>iTMS</v>
      </c>
      <c r="AA1198" s="2" t="n">
        <f aca="false">ROUND($B1198*$A$3/AA$2,2)</f>
        <v>5.96</v>
      </c>
      <c r="AB1198" s="3" t="str">
        <f aca="false">IF(AA1198&gt;=0.99,"iTMS","Napster")</f>
        <v>iTMS</v>
      </c>
      <c r="AC1198" s="4" t="n">
        <f aca="false">ROUND($B1198*$A$3/AC$2,2)</f>
        <v>4.47</v>
      </c>
      <c r="AD1198" s="4" t="str">
        <f aca="false">IF(AC1198&gt;=0.99,"iTMS","Napster")</f>
        <v>iTMS</v>
      </c>
      <c r="AE1198" s="2" t="n">
        <f aca="false">ROUND($B1198*$A$3/AE$2,2)</f>
        <v>3.58</v>
      </c>
      <c r="AF1198" s="3" t="str">
        <f aca="false">IF(AE1198&gt;=0.99,"iTMS","Napster")</f>
        <v>iTMS</v>
      </c>
      <c r="AG1198" s="4" t="n">
        <f aca="false">ROUND($B1198*$A$3/AG$2,2)</f>
        <v>2.98</v>
      </c>
      <c r="AH1198" s="4" t="str">
        <f aca="false">IF(AG1198&gt;=0.99,"iTMS","Napster")</f>
        <v>iTMS</v>
      </c>
      <c r="AI1198" s="2" t="n">
        <f aca="false">ROUND($B1198*$A$3/AI$2,2)</f>
        <v>2.55</v>
      </c>
      <c r="AJ1198" s="3" t="str">
        <f aca="false">IF(AI1198&gt;=0.99,"iTMS","Napster")</f>
        <v>iTMS</v>
      </c>
      <c r="AK1198" s="4" t="n">
        <f aca="false">ROUND($B1198*$A$3/AK$2,2)</f>
        <v>2.24</v>
      </c>
      <c r="AL1198" s="4" t="str">
        <f aca="false">IF(AK1198&gt;=0.99,"iTMS","Napster")</f>
        <v>iTMS</v>
      </c>
      <c r="AM1198" s="2" t="n">
        <f aca="false">ROUND($B1198*$A$3/AM$2,2)</f>
        <v>1.99</v>
      </c>
      <c r="AN1198" s="3" t="str">
        <f aca="false">IF(AM1198&gt;=0.99,"iTMS","Napster")</f>
        <v>iTMS</v>
      </c>
      <c r="AO1198" s="2" t="n">
        <f aca="false">ROUND($B1198*$A$3/AO$2,2)</f>
        <v>1.79</v>
      </c>
      <c r="AP1198" s="3" t="str">
        <f aca="false">IF(AO1198&gt;=0.99,"iTMS","Napster")</f>
        <v>iTMS</v>
      </c>
    </row>
    <row r="1199" customFormat="false" ht="13" hidden="false" customHeight="false" outlineLevel="0" collapsed="false">
      <c r="B1199" s="0" t="n">
        <v>1197</v>
      </c>
      <c r="C1199" s="1" t="n">
        <f aca="false">INT(B1199/12)</f>
        <v>99</v>
      </c>
      <c r="D1199" s="1" t="n">
        <f aca="false">B1199-(C1199*12)</f>
        <v>9</v>
      </c>
      <c r="E1199" s="2" t="n">
        <f aca="false">ROUND($B1199*$A$3/E$2,2)</f>
        <v>178.95</v>
      </c>
      <c r="F1199" s="3" t="str">
        <f aca="false">IF(E1199&gt;=0.99,"iTMS","Napster")</f>
        <v>iTMS</v>
      </c>
      <c r="G1199" s="2" t="n">
        <f aca="false">ROUND($B1199*$A$3/G$2,2)</f>
        <v>89.48</v>
      </c>
      <c r="H1199" s="3" t="str">
        <f aca="false">IF(G1199&gt;=0.99,"iTMS","Napster")</f>
        <v>iTMS</v>
      </c>
      <c r="I1199" s="4" t="n">
        <f aca="false">ROUND($B1199*$A$3/I$2,2)</f>
        <v>59.65</v>
      </c>
      <c r="J1199" s="4" t="str">
        <f aca="false">IF(I1199&gt;=0.99,"iTMS","Napster")</f>
        <v>iTMS</v>
      </c>
      <c r="K1199" s="2" t="n">
        <f aca="false">ROUND($B1199*$A$3/K$2,2)</f>
        <v>44.74</v>
      </c>
      <c r="L1199" s="3" t="str">
        <f aca="false">IF(K1199&gt;=0.99,"iTMS","Napster")</f>
        <v>iTMS</v>
      </c>
      <c r="M1199" s="4" t="n">
        <f aca="false">ROUND($B1199*$A$3/M$2,2)</f>
        <v>35.79</v>
      </c>
      <c r="N1199" s="4" t="str">
        <f aca="false">IF(M1199&gt;=0.99,"iTMS","Napster")</f>
        <v>iTMS</v>
      </c>
      <c r="O1199" s="2" t="n">
        <f aca="false">ROUND($B1199*$A$3/O$2,2)</f>
        <v>29.83</v>
      </c>
      <c r="P1199" s="3" t="str">
        <f aca="false">IF(O1199&gt;=0.99,"iTMS","Napster")</f>
        <v>iTMS</v>
      </c>
      <c r="Q1199" s="4" t="n">
        <f aca="false">ROUND($B1199*$A$3/Q$2,2)</f>
        <v>25.56</v>
      </c>
      <c r="R1199" s="4" t="str">
        <f aca="false">IF(Q1199&gt;=0.99,"iTMS","Napster")</f>
        <v>iTMS</v>
      </c>
      <c r="S1199" s="2" t="n">
        <f aca="false">ROUND($B1199*$A$3/S$2,2)</f>
        <v>22.37</v>
      </c>
      <c r="T1199" s="3" t="str">
        <f aca="false">IF(S1199&gt;=0.99,"iTMS","Napster")</f>
        <v>iTMS</v>
      </c>
      <c r="U1199" s="4" t="n">
        <f aca="false">ROUND($B1199*$A$3/U$2,2)</f>
        <v>19.88</v>
      </c>
      <c r="V1199" s="4" t="str">
        <f aca="false">IF(U1199&gt;=0.99,"iTMS","Napster")</f>
        <v>iTMS</v>
      </c>
      <c r="W1199" s="2" t="n">
        <f aca="false">ROUND($B1199*$A$3/W$2,2)</f>
        <v>17.9</v>
      </c>
      <c r="X1199" s="3" t="str">
        <f aca="false">IF(W1199&gt;=0.99,"iTMS","Napster")</f>
        <v>iTMS</v>
      </c>
      <c r="Y1199" s="4" t="n">
        <f aca="false">ROUND($B1199*$A$3/Y$2,2)</f>
        <v>8.95</v>
      </c>
      <c r="Z1199" s="4" t="str">
        <f aca="false">IF(Y1199&gt;=0.99,"iTMS","Napster")</f>
        <v>iTMS</v>
      </c>
      <c r="AA1199" s="2" t="n">
        <f aca="false">ROUND($B1199*$A$3/AA$2,2)</f>
        <v>5.97</v>
      </c>
      <c r="AB1199" s="3" t="str">
        <f aca="false">IF(AA1199&gt;=0.99,"iTMS","Napster")</f>
        <v>iTMS</v>
      </c>
      <c r="AC1199" s="4" t="n">
        <f aca="false">ROUND($B1199*$A$3/AC$2,2)</f>
        <v>4.47</v>
      </c>
      <c r="AD1199" s="4" t="str">
        <f aca="false">IF(AC1199&gt;=0.99,"iTMS","Napster")</f>
        <v>iTMS</v>
      </c>
      <c r="AE1199" s="2" t="n">
        <f aca="false">ROUND($B1199*$A$3/AE$2,2)</f>
        <v>3.58</v>
      </c>
      <c r="AF1199" s="3" t="str">
        <f aca="false">IF(AE1199&gt;=0.99,"iTMS","Napster")</f>
        <v>iTMS</v>
      </c>
      <c r="AG1199" s="4" t="n">
        <f aca="false">ROUND($B1199*$A$3/AG$2,2)</f>
        <v>2.98</v>
      </c>
      <c r="AH1199" s="4" t="str">
        <f aca="false">IF(AG1199&gt;=0.99,"iTMS","Napster")</f>
        <v>iTMS</v>
      </c>
      <c r="AI1199" s="2" t="n">
        <f aca="false">ROUND($B1199*$A$3/AI$2,2)</f>
        <v>2.56</v>
      </c>
      <c r="AJ1199" s="3" t="str">
        <f aca="false">IF(AI1199&gt;=0.99,"iTMS","Napster")</f>
        <v>iTMS</v>
      </c>
      <c r="AK1199" s="4" t="n">
        <f aca="false">ROUND($B1199*$A$3/AK$2,2)</f>
        <v>2.24</v>
      </c>
      <c r="AL1199" s="4" t="str">
        <f aca="false">IF(AK1199&gt;=0.99,"iTMS","Napster")</f>
        <v>iTMS</v>
      </c>
      <c r="AM1199" s="2" t="n">
        <f aca="false">ROUND($B1199*$A$3/AM$2,2)</f>
        <v>1.99</v>
      </c>
      <c r="AN1199" s="3" t="str">
        <f aca="false">IF(AM1199&gt;=0.99,"iTMS","Napster")</f>
        <v>iTMS</v>
      </c>
      <c r="AO1199" s="2" t="n">
        <f aca="false">ROUND($B1199*$A$3/AO$2,2)</f>
        <v>1.79</v>
      </c>
      <c r="AP1199" s="3" t="str">
        <f aca="false">IF(AO1199&gt;=0.99,"iTMS","Napster")</f>
        <v>iTMS</v>
      </c>
    </row>
    <row r="1200" customFormat="false" ht="13" hidden="false" customHeight="false" outlineLevel="0" collapsed="false">
      <c r="B1200" s="0" t="n">
        <v>1198</v>
      </c>
      <c r="C1200" s="1" t="n">
        <f aca="false">INT(B1200/12)</f>
        <v>99</v>
      </c>
      <c r="D1200" s="1" t="n">
        <f aca="false">B1200-(C1200*12)</f>
        <v>10</v>
      </c>
      <c r="E1200" s="2" t="n">
        <f aca="false">ROUND($B1200*$A$3/E$2,2)</f>
        <v>179.1</v>
      </c>
      <c r="F1200" s="3" t="str">
        <f aca="false">IF(E1200&gt;=0.99,"iTMS","Napster")</f>
        <v>iTMS</v>
      </c>
      <c r="G1200" s="2" t="n">
        <f aca="false">ROUND($B1200*$A$3/G$2,2)</f>
        <v>89.55</v>
      </c>
      <c r="H1200" s="3" t="str">
        <f aca="false">IF(G1200&gt;=0.99,"iTMS","Napster")</f>
        <v>iTMS</v>
      </c>
      <c r="I1200" s="4" t="n">
        <f aca="false">ROUND($B1200*$A$3/I$2,2)</f>
        <v>59.7</v>
      </c>
      <c r="J1200" s="4" t="str">
        <f aca="false">IF(I1200&gt;=0.99,"iTMS","Napster")</f>
        <v>iTMS</v>
      </c>
      <c r="K1200" s="2" t="n">
        <f aca="false">ROUND($B1200*$A$3/K$2,2)</f>
        <v>44.78</v>
      </c>
      <c r="L1200" s="3" t="str">
        <f aca="false">IF(K1200&gt;=0.99,"iTMS","Napster")</f>
        <v>iTMS</v>
      </c>
      <c r="M1200" s="4" t="n">
        <f aca="false">ROUND($B1200*$A$3/M$2,2)</f>
        <v>35.82</v>
      </c>
      <c r="N1200" s="4" t="str">
        <f aca="false">IF(M1200&gt;=0.99,"iTMS","Napster")</f>
        <v>iTMS</v>
      </c>
      <c r="O1200" s="2" t="n">
        <f aca="false">ROUND($B1200*$A$3/O$2,2)</f>
        <v>29.85</v>
      </c>
      <c r="P1200" s="3" t="str">
        <f aca="false">IF(O1200&gt;=0.99,"iTMS","Napster")</f>
        <v>iTMS</v>
      </c>
      <c r="Q1200" s="4" t="n">
        <f aca="false">ROUND($B1200*$A$3/Q$2,2)</f>
        <v>25.59</v>
      </c>
      <c r="R1200" s="4" t="str">
        <f aca="false">IF(Q1200&gt;=0.99,"iTMS","Napster")</f>
        <v>iTMS</v>
      </c>
      <c r="S1200" s="2" t="n">
        <f aca="false">ROUND($B1200*$A$3/S$2,2)</f>
        <v>22.39</v>
      </c>
      <c r="T1200" s="3" t="str">
        <f aca="false">IF(S1200&gt;=0.99,"iTMS","Napster")</f>
        <v>iTMS</v>
      </c>
      <c r="U1200" s="4" t="n">
        <f aca="false">ROUND($B1200*$A$3/U$2,2)</f>
        <v>19.9</v>
      </c>
      <c r="V1200" s="4" t="str">
        <f aca="false">IF(U1200&gt;=0.99,"iTMS","Napster")</f>
        <v>iTMS</v>
      </c>
      <c r="W1200" s="2" t="n">
        <f aca="false">ROUND($B1200*$A$3/W$2,2)</f>
        <v>17.91</v>
      </c>
      <c r="X1200" s="3" t="str">
        <f aca="false">IF(W1200&gt;=0.99,"iTMS","Napster")</f>
        <v>iTMS</v>
      </c>
      <c r="Y1200" s="4" t="n">
        <f aca="false">ROUND($B1200*$A$3/Y$2,2)</f>
        <v>8.96</v>
      </c>
      <c r="Z1200" s="4" t="str">
        <f aca="false">IF(Y1200&gt;=0.99,"iTMS","Napster")</f>
        <v>iTMS</v>
      </c>
      <c r="AA1200" s="2" t="n">
        <f aca="false">ROUND($B1200*$A$3/AA$2,2)</f>
        <v>5.97</v>
      </c>
      <c r="AB1200" s="3" t="str">
        <f aca="false">IF(AA1200&gt;=0.99,"iTMS","Napster")</f>
        <v>iTMS</v>
      </c>
      <c r="AC1200" s="4" t="n">
        <f aca="false">ROUND($B1200*$A$3/AC$2,2)</f>
        <v>4.48</v>
      </c>
      <c r="AD1200" s="4" t="str">
        <f aca="false">IF(AC1200&gt;=0.99,"iTMS","Napster")</f>
        <v>iTMS</v>
      </c>
      <c r="AE1200" s="2" t="n">
        <f aca="false">ROUND($B1200*$A$3/AE$2,2)</f>
        <v>3.58</v>
      </c>
      <c r="AF1200" s="3" t="str">
        <f aca="false">IF(AE1200&gt;=0.99,"iTMS","Napster")</f>
        <v>iTMS</v>
      </c>
      <c r="AG1200" s="4" t="n">
        <f aca="false">ROUND($B1200*$A$3/AG$2,2)</f>
        <v>2.99</v>
      </c>
      <c r="AH1200" s="4" t="str">
        <f aca="false">IF(AG1200&gt;=0.99,"iTMS","Napster")</f>
        <v>iTMS</v>
      </c>
      <c r="AI1200" s="2" t="n">
        <f aca="false">ROUND($B1200*$A$3/AI$2,2)</f>
        <v>2.56</v>
      </c>
      <c r="AJ1200" s="3" t="str">
        <f aca="false">IF(AI1200&gt;=0.99,"iTMS","Napster")</f>
        <v>iTMS</v>
      </c>
      <c r="AK1200" s="4" t="n">
        <f aca="false">ROUND($B1200*$A$3/AK$2,2)</f>
        <v>2.24</v>
      </c>
      <c r="AL1200" s="4" t="str">
        <f aca="false">IF(AK1200&gt;=0.99,"iTMS","Napster")</f>
        <v>iTMS</v>
      </c>
      <c r="AM1200" s="2" t="n">
        <f aca="false">ROUND($B1200*$A$3/AM$2,2)</f>
        <v>1.99</v>
      </c>
      <c r="AN1200" s="3" t="str">
        <f aca="false">IF(AM1200&gt;=0.99,"iTMS","Napster")</f>
        <v>iTMS</v>
      </c>
      <c r="AO1200" s="2" t="n">
        <f aca="false">ROUND($B1200*$A$3/AO$2,2)</f>
        <v>1.79</v>
      </c>
      <c r="AP1200" s="3" t="str">
        <f aca="false">IF(AO1200&gt;=0.99,"iTMS","Napster")</f>
        <v>iTMS</v>
      </c>
    </row>
    <row r="1201" customFormat="false" ht="13" hidden="false" customHeight="false" outlineLevel="0" collapsed="false">
      <c r="B1201" s="0" t="n">
        <v>1199</v>
      </c>
      <c r="C1201" s="1" t="n">
        <f aca="false">INT(B1201/12)</f>
        <v>99</v>
      </c>
      <c r="D1201" s="1" t="n">
        <f aca="false">B1201-(C1201*12)</f>
        <v>11</v>
      </c>
      <c r="E1201" s="2" t="n">
        <f aca="false">ROUND($B1201*$A$3/E$2,2)</f>
        <v>179.25</v>
      </c>
      <c r="F1201" s="3" t="str">
        <f aca="false">IF(E1201&gt;=0.99,"iTMS","Napster")</f>
        <v>iTMS</v>
      </c>
      <c r="G1201" s="2" t="n">
        <f aca="false">ROUND($B1201*$A$3/G$2,2)</f>
        <v>89.63</v>
      </c>
      <c r="H1201" s="3" t="str">
        <f aca="false">IF(G1201&gt;=0.99,"iTMS","Napster")</f>
        <v>iTMS</v>
      </c>
      <c r="I1201" s="4" t="n">
        <f aca="false">ROUND($B1201*$A$3/I$2,2)</f>
        <v>59.75</v>
      </c>
      <c r="J1201" s="4" t="str">
        <f aca="false">IF(I1201&gt;=0.99,"iTMS","Napster")</f>
        <v>iTMS</v>
      </c>
      <c r="K1201" s="2" t="n">
        <f aca="false">ROUND($B1201*$A$3/K$2,2)</f>
        <v>44.81</v>
      </c>
      <c r="L1201" s="3" t="str">
        <f aca="false">IF(K1201&gt;=0.99,"iTMS","Napster")</f>
        <v>iTMS</v>
      </c>
      <c r="M1201" s="4" t="n">
        <f aca="false">ROUND($B1201*$A$3/M$2,2)</f>
        <v>35.85</v>
      </c>
      <c r="N1201" s="4" t="str">
        <f aca="false">IF(M1201&gt;=0.99,"iTMS","Napster")</f>
        <v>iTMS</v>
      </c>
      <c r="O1201" s="2" t="n">
        <f aca="false">ROUND($B1201*$A$3/O$2,2)</f>
        <v>29.88</v>
      </c>
      <c r="P1201" s="3" t="str">
        <f aca="false">IF(O1201&gt;=0.99,"iTMS","Napster")</f>
        <v>iTMS</v>
      </c>
      <c r="Q1201" s="4" t="n">
        <f aca="false">ROUND($B1201*$A$3/Q$2,2)</f>
        <v>25.61</v>
      </c>
      <c r="R1201" s="4" t="str">
        <f aca="false">IF(Q1201&gt;=0.99,"iTMS","Napster")</f>
        <v>iTMS</v>
      </c>
      <c r="S1201" s="2" t="n">
        <f aca="false">ROUND($B1201*$A$3/S$2,2)</f>
        <v>22.41</v>
      </c>
      <c r="T1201" s="3" t="str">
        <f aca="false">IF(S1201&gt;=0.99,"iTMS","Napster")</f>
        <v>iTMS</v>
      </c>
      <c r="U1201" s="4" t="n">
        <f aca="false">ROUND($B1201*$A$3/U$2,2)</f>
        <v>19.92</v>
      </c>
      <c r="V1201" s="4" t="str">
        <f aca="false">IF(U1201&gt;=0.99,"iTMS","Napster")</f>
        <v>iTMS</v>
      </c>
      <c r="W1201" s="2" t="n">
        <f aca="false">ROUND($B1201*$A$3/W$2,2)</f>
        <v>17.93</v>
      </c>
      <c r="X1201" s="3" t="str">
        <f aca="false">IF(W1201&gt;=0.99,"iTMS","Napster")</f>
        <v>iTMS</v>
      </c>
      <c r="Y1201" s="4" t="n">
        <f aca="false">ROUND($B1201*$A$3/Y$2,2)</f>
        <v>8.96</v>
      </c>
      <c r="Z1201" s="4" t="str">
        <f aca="false">IF(Y1201&gt;=0.99,"iTMS","Napster")</f>
        <v>iTMS</v>
      </c>
      <c r="AA1201" s="2" t="n">
        <f aca="false">ROUND($B1201*$A$3/AA$2,2)</f>
        <v>5.98</v>
      </c>
      <c r="AB1201" s="3" t="str">
        <f aca="false">IF(AA1201&gt;=0.99,"iTMS","Napster")</f>
        <v>iTMS</v>
      </c>
      <c r="AC1201" s="4" t="n">
        <f aca="false">ROUND($B1201*$A$3/AC$2,2)</f>
        <v>4.48</v>
      </c>
      <c r="AD1201" s="4" t="str">
        <f aca="false">IF(AC1201&gt;=0.99,"iTMS","Napster")</f>
        <v>iTMS</v>
      </c>
      <c r="AE1201" s="2" t="n">
        <f aca="false">ROUND($B1201*$A$3/AE$2,2)</f>
        <v>3.59</v>
      </c>
      <c r="AF1201" s="3" t="str">
        <f aca="false">IF(AE1201&gt;=0.99,"iTMS","Napster")</f>
        <v>iTMS</v>
      </c>
      <c r="AG1201" s="4" t="n">
        <f aca="false">ROUND($B1201*$A$3/AG$2,2)</f>
        <v>2.99</v>
      </c>
      <c r="AH1201" s="4" t="str">
        <f aca="false">IF(AG1201&gt;=0.99,"iTMS","Napster")</f>
        <v>iTMS</v>
      </c>
      <c r="AI1201" s="2" t="n">
        <f aca="false">ROUND($B1201*$A$3/AI$2,2)</f>
        <v>2.56</v>
      </c>
      <c r="AJ1201" s="3" t="str">
        <f aca="false">IF(AI1201&gt;=0.99,"iTMS","Napster")</f>
        <v>iTMS</v>
      </c>
      <c r="AK1201" s="4" t="n">
        <f aca="false">ROUND($B1201*$A$3/AK$2,2)</f>
        <v>2.24</v>
      </c>
      <c r="AL1201" s="4" t="str">
        <f aca="false">IF(AK1201&gt;=0.99,"iTMS","Napster")</f>
        <v>iTMS</v>
      </c>
      <c r="AM1201" s="2" t="n">
        <f aca="false">ROUND($B1201*$A$3/AM$2,2)</f>
        <v>1.99</v>
      </c>
      <c r="AN1201" s="3" t="str">
        <f aca="false">IF(AM1201&gt;=0.99,"iTMS","Napster")</f>
        <v>iTMS</v>
      </c>
      <c r="AO1201" s="2" t="n">
        <f aca="false">ROUND($B1201*$A$3/AO$2,2)</f>
        <v>1.79</v>
      </c>
      <c r="AP1201" s="3" t="str">
        <f aca="false">IF(AO1201&gt;=0.99,"iTMS","Napster")</f>
        <v>iTMS</v>
      </c>
    </row>
    <row r="1202" customFormat="false" ht="13" hidden="false" customHeight="false" outlineLevel="0" collapsed="false">
      <c r="B1202" s="0" t="n">
        <v>1200</v>
      </c>
      <c r="C1202" s="1" t="n">
        <f aca="false">INT(B1202/12)</f>
        <v>100</v>
      </c>
      <c r="D1202" s="1" t="n">
        <f aca="false">B1202-(C1202*12)</f>
        <v>0</v>
      </c>
      <c r="E1202" s="2" t="n">
        <f aca="false">ROUND($B1202*$A$3/E$2,2)</f>
        <v>179.4</v>
      </c>
      <c r="F1202" s="3" t="str">
        <f aca="false">IF(E1202&gt;=0.99,"iTMS","Napster")</f>
        <v>iTMS</v>
      </c>
      <c r="G1202" s="2" t="n">
        <f aca="false">ROUND($B1202*$A$3/G$2,2)</f>
        <v>89.7</v>
      </c>
      <c r="H1202" s="3" t="str">
        <f aca="false">IF(G1202&gt;=0.99,"iTMS","Napster")</f>
        <v>iTMS</v>
      </c>
      <c r="I1202" s="4" t="n">
        <f aca="false">ROUND($B1202*$A$3/I$2,2)</f>
        <v>59.8</v>
      </c>
      <c r="J1202" s="4" t="str">
        <f aca="false">IF(I1202&gt;=0.99,"iTMS","Napster")</f>
        <v>iTMS</v>
      </c>
      <c r="K1202" s="2" t="n">
        <f aca="false">ROUND($B1202*$A$3/K$2,2)</f>
        <v>44.85</v>
      </c>
      <c r="L1202" s="3" t="str">
        <f aca="false">IF(K1202&gt;=0.99,"iTMS","Napster")</f>
        <v>iTMS</v>
      </c>
      <c r="M1202" s="4" t="n">
        <f aca="false">ROUND($B1202*$A$3/M$2,2)</f>
        <v>35.88</v>
      </c>
      <c r="N1202" s="4" t="str">
        <f aca="false">IF(M1202&gt;=0.99,"iTMS","Napster")</f>
        <v>iTMS</v>
      </c>
      <c r="O1202" s="2" t="n">
        <f aca="false">ROUND($B1202*$A$3/O$2,2)</f>
        <v>29.9</v>
      </c>
      <c r="P1202" s="3" t="str">
        <f aca="false">IF(O1202&gt;=0.99,"iTMS","Napster")</f>
        <v>iTMS</v>
      </c>
      <c r="Q1202" s="4" t="n">
        <f aca="false">ROUND($B1202*$A$3/Q$2,2)</f>
        <v>25.63</v>
      </c>
      <c r="R1202" s="4" t="str">
        <f aca="false">IF(Q1202&gt;=0.99,"iTMS","Napster")</f>
        <v>iTMS</v>
      </c>
      <c r="S1202" s="2" t="n">
        <f aca="false">ROUND($B1202*$A$3/S$2,2)</f>
        <v>22.43</v>
      </c>
      <c r="T1202" s="3" t="str">
        <f aca="false">IF(S1202&gt;=0.99,"iTMS","Napster")</f>
        <v>iTMS</v>
      </c>
      <c r="U1202" s="4" t="n">
        <f aca="false">ROUND($B1202*$A$3/U$2,2)</f>
        <v>19.93</v>
      </c>
      <c r="V1202" s="4" t="str">
        <f aca="false">IF(U1202&gt;=0.99,"iTMS","Napster")</f>
        <v>iTMS</v>
      </c>
      <c r="W1202" s="2" t="n">
        <f aca="false">ROUND($B1202*$A$3/W$2,2)</f>
        <v>17.94</v>
      </c>
      <c r="X1202" s="3" t="str">
        <f aca="false">IF(W1202&gt;=0.99,"iTMS","Napster")</f>
        <v>iTMS</v>
      </c>
      <c r="Y1202" s="4" t="n">
        <f aca="false">ROUND($B1202*$A$3/Y$2,2)</f>
        <v>8.97</v>
      </c>
      <c r="Z1202" s="4" t="str">
        <f aca="false">IF(Y1202&gt;=0.99,"iTMS","Napster")</f>
        <v>iTMS</v>
      </c>
      <c r="AA1202" s="2" t="n">
        <f aca="false">ROUND($B1202*$A$3/AA$2,2)</f>
        <v>5.98</v>
      </c>
      <c r="AB1202" s="3" t="str">
        <f aca="false">IF(AA1202&gt;=0.99,"iTMS","Napster")</f>
        <v>iTMS</v>
      </c>
      <c r="AC1202" s="4" t="n">
        <f aca="false">ROUND($B1202*$A$3/AC$2,2)</f>
        <v>4.49</v>
      </c>
      <c r="AD1202" s="4" t="str">
        <f aca="false">IF(AC1202&gt;=0.99,"iTMS","Napster")</f>
        <v>iTMS</v>
      </c>
      <c r="AE1202" s="2" t="n">
        <f aca="false">ROUND($B1202*$A$3/AE$2,2)</f>
        <v>3.59</v>
      </c>
      <c r="AF1202" s="3" t="str">
        <f aca="false">IF(AE1202&gt;=0.99,"iTMS","Napster")</f>
        <v>iTMS</v>
      </c>
      <c r="AG1202" s="4" t="n">
        <f aca="false">ROUND($B1202*$A$3/AG$2,2)</f>
        <v>2.99</v>
      </c>
      <c r="AH1202" s="4" t="str">
        <f aca="false">IF(AG1202&gt;=0.99,"iTMS","Napster")</f>
        <v>iTMS</v>
      </c>
      <c r="AI1202" s="2" t="n">
        <f aca="false">ROUND($B1202*$A$3/AI$2,2)</f>
        <v>2.56</v>
      </c>
      <c r="AJ1202" s="3" t="str">
        <f aca="false">IF(AI1202&gt;=0.99,"iTMS","Napster")</f>
        <v>iTMS</v>
      </c>
      <c r="AK1202" s="4" t="n">
        <f aca="false">ROUND($B1202*$A$3/AK$2,2)</f>
        <v>2.24</v>
      </c>
      <c r="AL1202" s="4" t="str">
        <f aca="false">IF(AK1202&gt;=0.99,"iTMS","Napster")</f>
        <v>iTMS</v>
      </c>
      <c r="AM1202" s="2" t="n">
        <f aca="false">ROUND($B1202*$A$3/AM$2,2)</f>
        <v>1.99</v>
      </c>
      <c r="AN1202" s="3" t="str">
        <f aca="false">IF(AM1202&gt;=0.99,"iTMS","Napster")</f>
        <v>iTMS</v>
      </c>
      <c r="AO1202" s="2" t="n">
        <f aca="false">ROUND($B1202*$A$3/AO$2,2)</f>
        <v>1.79</v>
      </c>
      <c r="AP1202" s="3" t="str">
        <f aca="false">IF(AO1202&gt;=0.99,"iTMS","Napster")</f>
        <v>iTMS</v>
      </c>
    </row>
    <row r="1203" customFormat="false" ht="13" hidden="false" customHeight="false" outlineLevel="0" collapsed="false">
      <c r="B1203" s="0" t="n">
        <v>1201</v>
      </c>
      <c r="C1203" s="1" t="n">
        <f aca="false">INT(B1203/12)</f>
        <v>100</v>
      </c>
      <c r="D1203" s="1" t="n">
        <f aca="false">B1203-(C1203*12)</f>
        <v>1</v>
      </c>
      <c r="E1203" s="2" t="n">
        <f aca="false">ROUND($B1203*$A$3/E$2,2)</f>
        <v>179.55</v>
      </c>
      <c r="F1203" s="3" t="str">
        <f aca="false">IF(E1203&gt;=0.99,"iTMS","Napster")</f>
        <v>iTMS</v>
      </c>
      <c r="G1203" s="2" t="n">
        <f aca="false">ROUND($B1203*$A$3/G$2,2)</f>
        <v>89.77</v>
      </c>
      <c r="H1203" s="3" t="str">
        <f aca="false">IF(G1203&gt;=0.99,"iTMS","Napster")</f>
        <v>iTMS</v>
      </c>
      <c r="I1203" s="4" t="n">
        <f aca="false">ROUND($B1203*$A$3/I$2,2)</f>
        <v>59.85</v>
      </c>
      <c r="J1203" s="4" t="str">
        <f aca="false">IF(I1203&gt;=0.99,"iTMS","Napster")</f>
        <v>iTMS</v>
      </c>
      <c r="K1203" s="2" t="n">
        <f aca="false">ROUND($B1203*$A$3/K$2,2)</f>
        <v>44.89</v>
      </c>
      <c r="L1203" s="3" t="str">
        <f aca="false">IF(K1203&gt;=0.99,"iTMS","Napster")</f>
        <v>iTMS</v>
      </c>
      <c r="M1203" s="4" t="n">
        <f aca="false">ROUND($B1203*$A$3/M$2,2)</f>
        <v>35.91</v>
      </c>
      <c r="N1203" s="4" t="str">
        <f aca="false">IF(M1203&gt;=0.99,"iTMS","Napster")</f>
        <v>iTMS</v>
      </c>
      <c r="O1203" s="2" t="n">
        <f aca="false">ROUND($B1203*$A$3/O$2,2)</f>
        <v>29.92</v>
      </c>
      <c r="P1203" s="3" t="str">
        <f aca="false">IF(O1203&gt;=0.99,"iTMS","Napster")</f>
        <v>iTMS</v>
      </c>
      <c r="Q1203" s="4" t="n">
        <f aca="false">ROUND($B1203*$A$3/Q$2,2)</f>
        <v>25.65</v>
      </c>
      <c r="R1203" s="4" t="str">
        <f aca="false">IF(Q1203&gt;=0.99,"iTMS","Napster")</f>
        <v>iTMS</v>
      </c>
      <c r="S1203" s="2" t="n">
        <f aca="false">ROUND($B1203*$A$3/S$2,2)</f>
        <v>22.44</v>
      </c>
      <c r="T1203" s="3" t="str">
        <f aca="false">IF(S1203&gt;=0.99,"iTMS","Napster")</f>
        <v>iTMS</v>
      </c>
      <c r="U1203" s="4" t="n">
        <f aca="false">ROUND($B1203*$A$3/U$2,2)</f>
        <v>19.95</v>
      </c>
      <c r="V1203" s="4" t="str">
        <f aca="false">IF(U1203&gt;=0.99,"iTMS","Napster")</f>
        <v>iTMS</v>
      </c>
      <c r="W1203" s="2" t="n">
        <f aca="false">ROUND($B1203*$A$3/W$2,2)</f>
        <v>17.95</v>
      </c>
      <c r="X1203" s="3" t="str">
        <f aca="false">IF(W1203&gt;=0.99,"iTMS","Napster")</f>
        <v>iTMS</v>
      </c>
      <c r="Y1203" s="4" t="n">
        <f aca="false">ROUND($B1203*$A$3/Y$2,2)</f>
        <v>8.98</v>
      </c>
      <c r="Z1203" s="4" t="str">
        <f aca="false">IF(Y1203&gt;=0.99,"iTMS","Napster")</f>
        <v>iTMS</v>
      </c>
      <c r="AA1203" s="2" t="n">
        <f aca="false">ROUND($B1203*$A$3/AA$2,2)</f>
        <v>5.98</v>
      </c>
      <c r="AB1203" s="3" t="str">
        <f aca="false">IF(AA1203&gt;=0.99,"iTMS","Napster")</f>
        <v>iTMS</v>
      </c>
      <c r="AC1203" s="4" t="n">
        <f aca="false">ROUND($B1203*$A$3/AC$2,2)</f>
        <v>4.49</v>
      </c>
      <c r="AD1203" s="4" t="str">
        <f aca="false">IF(AC1203&gt;=0.99,"iTMS","Napster")</f>
        <v>iTMS</v>
      </c>
      <c r="AE1203" s="2" t="n">
        <f aca="false">ROUND($B1203*$A$3/AE$2,2)</f>
        <v>3.59</v>
      </c>
      <c r="AF1203" s="3" t="str">
        <f aca="false">IF(AE1203&gt;=0.99,"iTMS","Napster")</f>
        <v>iTMS</v>
      </c>
      <c r="AG1203" s="4" t="n">
        <f aca="false">ROUND($B1203*$A$3/AG$2,2)</f>
        <v>2.99</v>
      </c>
      <c r="AH1203" s="4" t="str">
        <f aca="false">IF(AG1203&gt;=0.99,"iTMS","Napster")</f>
        <v>iTMS</v>
      </c>
      <c r="AI1203" s="2" t="n">
        <f aca="false">ROUND($B1203*$A$3/AI$2,2)</f>
        <v>2.56</v>
      </c>
      <c r="AJ1203" s="3" t="str">
        <f aca="false">IF(AI1203&gt;=0.99,"iTMS","Napster")</f>
        <v>iTMS</v>
      </c>
      <c r="AK1203" s="4" t="n">
        <f aca="false">ROUND($B1203*$A$3/AK$2,2)</f>
        <v>2.24</v>
      </c>
      <c r="AL1203" s="4" t="str">
        <f aca="false">IF(AK1203&gt;=0.99,"iTMS","Napster")</f>
        <v>iTMS</v>
      </c>
      <c r="AM1203" s="2" t="n">
        <f aca="false">ROUND($B1203*$A$3/AM$2,2)</f>
        <v>1.99</v>
      </c>
      <c r="AN1203" s="3" t="str">
        <f aca="false">IF(AM1203&gt;=0.99,"iTMS","Napster")</f>
        <v>iTMS</v>
      </c>
      <c r="AO1203" s="2" t="n">
        <f aca="false">ROUND($B1203*$A$3/AO$2,2)</f>
        <v>1.8</v>
      </c>
      <c r="AP1203" s="3" t="str">
        <f aca="false">IF(AO1203&gt;=0.99,"iTMS","Napster")</f>
        <v>iTMS</v>
      </c>
    </row>
    <row r="1204" customFormat="false" ht="13" hidden="false" customHeight="false" outlineLevel="0" collapsed="false">
      <c r="B1204" s="0" t="n">
        <v>1202</v>
      </c>
      <c r="C1204" s="1" t="n">
        <f aca="false">INT(B1204/12)</f>
        <v>100</v>
      </c>
      <c r="D1204" s="1" t="n">
        <f aca="false">B1204-(C1204*12)</f>
        <v>2</v>
      </c>
      <c r="E1204" s="2" t="n">
        <f aca="false">ROUND($B1204*$A$3/E$2,2)</f>
        <v>179.7</v>
      </c>
      <c r="F1204" s="3" t="str">
        <f aca="false">IF(E1204&gt;=0.99,"iTMS","Napster")</f>
        <v>iTMS</v>
      </c>
      <c r="G1204" s="2" t="n">
        <f aca="false">ROUND($B1204*$A$3/G$2,2)</f>
        <v>89.85</v>
      </c>
      <c r="H1204" s="3" t="str">
        <f aca="false">IF(G1204&gt;=0.99,"iTMS","Napster")</f>
        <v>iTMS</v>
      </c>
      <c r="I1204" s="4" t="n">
        <f aca="false">ROUND($B1204*$A$3/I$2,2)</f>
        <v>59.9</v>
      </c>
      <c r="J1204" s="4" t="str">
        <f aca="false">IF(I1204&gt;=0.99,"iTMS","Napster")</f>
        <v>iTMS</v>
      </c>
      <c r="K1204" s="2" t="n">
        <f aca="false">ROUND($B1204*$A$3/K$2,2)</f>
        <v>44.92</v>
      </c>
      <c r="L1204" s="3" t="str">
        <f aca="false">IF(K1204&gt;=0.99,"iTMS","Napster")</f>
        <v>iTMS</v>
      </c>
      <c r="M1204" s="4" t="n">
        <f aca="false">ROUND($B1204*$A$3/M$2,2)</f>
        <v>35.94</v>
      </c>
      <c r="N1204" s="4" t="str">
        <f aca="false">IF(M1204&gt;=0.99,"iTMS","Napster")</f>
        <v>iTMS</v>
      </c>
      <c r="O1204" s="2" t="n">
        <f aca="false">ROUND($B1204*$A$3/O$2,2)</f>
        <v>29.95</v>
      </c>
      <c r="P1204" s="3" t="str">
        <f aca="false">IF(O1204&gt;=0.99,"iTMS","Napster")</f>
        <v>iTMS</v>
      </c>
      <c r="Q1204" s="4" t="n">
        <f aca="false">ROUND($B1204*$A$3/Q$2,2)</f>
        <v>25.67</v>
      </c>
      <c r="R1204" s="4" t="str">
        <f aca="false">IF(Q1204&gt;=0.99,"iTMS","Napster")</f>
        <v>iTMS</v>
      </c>
      <c r="S1204" s="2" t="n">
        <f aca="false">ROUND($B1204*$A$3/S$2,2)</f>
        <v>22.46</v>
      </c>
      <c r="T1204" s="3" t="str">
        <f aca="false">IF(S1204&gt;=0.99,"iTMS","Napster")</f>
        <v>iTMS</v>
      </c>
      <c r="U1204" s="4" t="n">
        <f aca="false">ROUND($B1204*$A$3/U$2,2)</f>
        <v>19.97</v>
      </c>
      <c r="V1204" s="4" t="str">
        <f aca="false">IF(U1204&gt;=0.99,"iTMS","Napster")</f>
        <v>iTMS</v>
      </c>
      <c r="W1204" s="2" t="n">
        <f aca="false">ROUND($B1204*$A$3/W$2,2)</f>
        <v>17.97</v>
      </c>
      <c r="X1204" s="3" t="str">
        <f aca="false">IF(W1204&gt;=0.99,"iTMS","Napster")</f>
        <v>iTMS</v>
      </c>
      <c r="Y1204" s="4" t="n">
        <f aca="false">ROUND($B1204*$A$3/Y$2,2)</f>
        <v>8.98</v>
      </c>
      <c r="Z1204" s="4" t="str">
        <f aca="false">IF(Y1204&gt;=0.99,"iTMS","Napster")</f>
        <v>iTMS</v>
      </c>
      <c r="AA1204" s="2" t="n">
        <f aca="false">ROUND($B1204*$A$3/AA$2,2)</f>
        <v>5.99</v>
      </c>
      <c r="AB1204" s="3" t="str">
        <f aca="false">IF(AA1204&gt;=0.99,"iTMS","Napster")</f>
        <v>iTMS</v>
      </c>
      <c r="AC1204" s="4" t="n">
        <f aca="false">ROUND($B1204*$A$3/AC$2,2)</f>
        <v>4.49</v>
      </c>
      <c r="AD1204" s="4" t="str">
        <f aca="false">IF(AC1204&gt;=0.99,"iTMS","Napster")</f>
        <v>iTMS</v>
      </c>
      <c r="AE1204" s="2" t="n">
        <f aca="false">ROUND($B1204*$A$3/AE$2,2)</f>
        <v>3.59</v>
      </c>
      <c r="AF1204" s="3" t="str">
        <f aca="false">IF(AE1204&gt;=0.99,"iTMS","Napster")</f>
        <v>iTMS</v>
      </c>
      <c r="AG1204" s="4" t="n">
        <f aca="false">ROUND($B1204*$A$3/AG$2,2)</f>
        <v>2.99</v>
      </c>
      <c r="AH1204" s="4" t="str">
        <f aca="false">IF(AG1204&gt;=0.99,"iTMS","Napster")</f>
        <v>iTMS</v>
      </c>
      <c r="AI1204" s="2" t="n">
        <f aca="false">ROUND($B1204*$A$3/AI$2,2)</f>
        <v>2.57</v>
      </c>
      <c r="AJ1204" s="3" t="str">
        <f aca="false">IF(AI1204&gt;=0.99,"iTMS","Napster")</f>
        <v>iTMS</v>
      </c>
      <c r="AK1204" s="4" t="n">
        <f aca="false">ROUND($B1204*$A$3/AK$2,2)</f>
        <v>2.25</v>
      </c>
      <c r="AL1204" s="4" t="str">
        <f aca="false">IF(AK1204&gt;=0.99,"iTMS","Napster")</f>
        <v>iTMS</v>
      </c>
      <c r="AM1204" s="2" t="n">
        <f aca="false">ROUND($B1204*$A$3/AM$2,2)</f>
        <v>2</v>
      </c>
      <c r="AN1204" s="3" t="str">
        <f aca="false">IF(AM1204&gt;=0.99,"iTMS","Napster")</f>
        <v>iTMS</v>
      </c>
      <c r="AO1204" s="2" t="n">
        <f aca="false">ROUND($B1204*$A$3/AO$2,2)</f>
        <v>1.8</v>
      </c>
      <c r="AP1204" s="3" t="str">
        <f aca="false">IF(AO1204&gt;=0.99,"iTMS","Napster")</f>
        <v>iTMS</v>
      </c>
    </row>
    <row r="1205" customFormat="false" ht="13" hidden="false" customHeight="false" outlineLevel="0" collapsed="false">
      <c r="B1205" s="0" t="n">
        <v>1203</v>
      </c>
      <c r="C1205" s="1" t="n">
        <f aca="false">INT(B1205/12)</f>
        <v>100</v>
      </c>
      <c r="D1205" s="1" t="n">
        <f aca="false">B1205-(C1205*12)</f>
        <v>3</v>
      </c>
      <c r="E1205" s="2" t="n">
        <f aca="false">ROUND($B1205*$A$3/E$2,2)</f>
        <v>179.85</v>
      </c>
      <c r="F1205" s="3" t="str">
        <f aca="false">IF(E1205&gt;=0.99,"iTMS","Napster")</f>
        <v>iTMS</v>
      </c>
      <c r="G1205" s="2" t="n">
        <f aca="false">ROUND($B1205*$A$3/G$2,2)</f>
        <v>89.92</v>
      </c>
      <c r="H1205" s="3" t="str">
        <f aca="false">IF(G1205&gt;=0.99,"iTMS","Napster")</f>
        <v>iTMS</v>
      </c>
      <c r="I1205" s="4" t="n">
        <f aca="false">ROUND($B1205*$A$3/I$2,2)</f>
        <v>59.95</v>
      </c>
      <c r="J1205" s="4" t="str">
        <f aca="false">IF(I1205&gt;=0.99,"iTMS","Napster")</f>
        <v>iTMS</v>
      </c>
      <c r="K1205" s="2" t="n">
        <f aca="false">ROUND($B1205*$A$3/K$2,2)</f>
        <v>44.96</v>
      </c>
      <c r="L1205" s="3" t="str">
        <f aca="false">IF(K1205&gt;=0.99,"iTMS","Napster")</f>
        <v>iTMS</v>
      </c>
      <c r="M1205" s="4" t="n">
        <f aca="false">ROUND($B1205*$A$3/M$2,2)</f>
        <v>35.97</v>
      </c>
      <c r="N1205" s="4" t="str">
        <f aca="false">IF(M1205&gt;=0.99,"iTMS","Napster")</f>
        <v>iTMS</v>
      </c>
      <c r="O1205" s="2" t="n">
        <f aca="false">ROUND($B1205*$A$3/O$2,2)</f>
        <v>29.97</v>
      </c>
      <c r="P1205" s="3" t="str">
        <f aca="false">IF(O1205&gt;=0.99,"iTMS","Napster")</f>
        <v>iTMS</v>
      </c>
      <c r="Q1205" s="4" t="n">
        <f aca="false">ROUND($B1205*$A$3/Q$2,2)</f>
        <v>25.69</v>
      </c>
      <c r="R1205" s="4" t="str">
        <f aca="false">IF(Q1205&gt;=0.99,"iTMS","Napster")</f>
        <v>iTMS</v>
      </c>
      <c r="S1205" s="2" t="n">
        <f aca="false">ROUND($B1205*$A$3/S$2,2)</f>
        <v>22.48</v>
      </c>
      <c r="T1205" s="3" t="str">
        <f aca="false">IF(S1205&gt;=0.99,"iTMS","Napster")</f>
        <v>iTMS</v>
      </c>
      <c r="U1205" s="4" t="n">
        <f aca="false">ROUND($B1205*$A$3/U$2,2)</f>
        <v>19.98</v>
      </c>
      <c r="V1205" s="4" t="str">
        <f aca="false">IF(U1205&gt;=0.99,"iTMS","Napster")</f>
        <v>iTMS</v>
      </c>
      <c r="W1205" s="2" t="n">
        <f aca="false">ROUND($B1205*$A$3/W$2,2)</f>
        <v>17.98</v>
      </c>
      <c r="X1205" s="3" t="str">
        <f aca="false">IF(W1205&gt;=0.99,"iTMS","Napster")</f>
        <v>iTMS</v>
      </c>
      <c r="Y1205" s="4" t="n">
        <f aca="false">ROUND($B1205*$A$3/Y$2,2)</f>
        <v>8.99</v>
      </c>
      <c r="Z1205" s="4" t="str">
        <f aca="false">IF(Y1205&gt;=0.99,"iTMS","Napster")</f>
        <v>iTMS</v>
      </c>
      <c r="AA1205" s="2" t="n">
        <f aca="false">ROUND($B1205*$A$3/AA$2,2)</f>
        <v>5.99</v>
      </c>
      <c r="AB1205" s="3" t="str">
        <f aca="false">IF(AA1205&gt;=0.99,"iTMS","Napster")</f>
        <v>iTMS</v>
      </c>
      <c r="AC1205" s="4" t="n">
        <f aca="false">ROUND($B1205*$A$3/AC$2,2)</f>
        <v>4.5</v>
      </c>
      <c r="AD1205" s="4" t="str">
        <f aca="false">IF(AC1205&gt;=0.99,"iTMS","Napster")</f>
        <v>iTMS</v>
      </c>
      <c r="AE1205" s="2" t="n">
        <f aca="false">ROUND($B1205*$A$3/AE$2,2)</f>
        <v>3.6</v>
      </c>
      <c r="AF1205" s="3" t="str">
        <f aca="false">IF(AE1205&gt;=0.99,"iTMS","Napster")</f>
        <v>iTMS</v>
      </c>
      <c r="AG1205" s="4" t="n">
        <f aca="false">ROUND($B1205*$A$3/AG$2,2)</f>
        <v>3</v>
      </c>
      <c r="AH1205" s="4" t="str">
        <f aca="false">IF(AG1205&gt;=0.99,"iTMS","Napster")</f>
        <v>iTMS</v>
      </c>
      <c r="AI1205" s="2" t="n">
        <f aca="false">ROUND($B1205*$A$3/AI$2,2)</f>
        <v>2.57</v>
      </c>
      <c r="AJ1205" s="3" t="str">
        <f aca="false">IF(AI1205&gt;=0.99,"iTMS","Napster")</f>
        <v>iTMS</v>
      </c>
      <c r="AK1205" s="4" t="n">
        <f aca="false">ROUND($B1205*$A$3/AK$2,2)</f>
        <v>2.25</v>
      </c>
      <c r="AL1205" s="4" t="str">
        <f aca="false">IF(AK1205&gt;=0.99,"iTMS","Napster")</f>
        <v>iTMS</v>
      </c>
      <c r="AM1205" s="2" t="n">
        <f aca="false">ROUND($B1205*$A$3/AM$2,2)</f>
        <v>2</v>
      </c>
      <c r="AN1205" s="3" t="str">
        <f aca="false">IF(AM1205&gt;=0.99,"iTMS","Napster")</f>
        <v>iTMS</v>
      </c>
      <c r="AO1205" s="2" t="n">
        <f aca="false">ROUND($B1205*$A$3/AO$2,2)</f>
        <v>1.8</v>
      </c>
      <c r="AP1205" s="3" t="str">
        <f aca="false">IF(AO1205&gt;=0.99,"iTMS","Napster")</f>
        <v>iTMS</v>
      </c>
    </row>
    <row r="1206" customFormat="false" ht="13" hidden="false" customHeight="false" outlineLevel="0" collapsed="false">
      <c r="B1206" s="0" t="n">
        <v>1204</v>
      </c>
      <c r="C1206" s="1" t="n">
        <f aca="false">INT(B1206/12)</f>
        <v>100</v>
      </c>
      <c r="D1206" s="1" t="n">
        <f aca="false">B1206-(C1206*12)</f>
        <v>4</v>
      </c>
      <c r="E1206" s="2" t="n">
        <f aca="false">ROUND($B1206*$A$3/E$2,2)</f>
        <v>180</v>
      </c>
      <c r="F1206" s="3" t="str">
        <f aca="false">IF(E1206&gt;=0.99,"iTMS","Napster")</f>
        <v>iTMS</v>
      </c>
      <c r="G1206" s="2" t="n">
        <f aca="false">ROUND($B1206*$A$3/G$2,2)</f>
        <v>90</v>
      </c>
      <c r="H1206" s="3" t="str">
        <f aca="false">IF(G1206&gt;=0.99,"iTMS","Napster")</f>
        <v>iTMS</v>
      </c>
      <c r="I1206" s="4" t="n">
        <f aca="false">ROUND($B1206*$A$3/I$2,2)</f>
        <v>60</v>
      </c>
      <c r="J1206" s="4" t="str">
        <f aca="false">IF(I1206&gt;=0.99,"iTMS","Napster")</f>
        <v>iTMS</v>
      </c>
      <c r="K1206" s="2" t="n">
        <f aca="false">ROUND($B1206*$A$3/K$2,2)</f>
        <v>45</v>
      </c>
      <c r="L1206" s="3" t="str">
        <f aca="false">IF(K1206&gt;=0.99,"iTMS","Napster")</f>
        <v>iTMS</v>
      </c>
      <c r="M1206" s="4" t="n">
        <f aca="false">ROUND($B1206*$A$3/M$2,2)</f>
        <v>36</v>
      </c>
      <c r="N1206" s="4" t="str">
        <f aca="false">IF(M1206&gt;=0.99,"iTMS","Napster")</f>
        <v>iTMS</v>
      </c>
      <c r="O1206" s="2" t="n">
        <f aca="false">ROUND($B1206*$A$3/O$2,2)</f>
        <v>30</v>
      </c>
      <c r="P1206" s="3" t="str">
        <f aca="false">IF(O1206&gt;=0.99,"iTMS","Napster")</f>
        <v>iTMS</v>
      </c>
      <c r="Q1206" s="4" t="n">
        <f aca="false">ROUND($B1206*$A$3/Q$2,2)</f>
        <v>25.71</v>
      </c>
      <c r="R1206" s="4" t="str">
        <f aca="false">IF(Q1206&gt;=0.99,"iTMS","Napster")</f>
        <v>iTMS</v>
      </c>
      <c r="S1206" s="2" t="n">
        <f aca="false">ROUND($B1206*$A$3/S$2,2)</f>
        <v>22.5</v>
      </c>
      <c r="T1206" s="3" t="str">
        <f aca="false">IF(S1206&gt;=0.99,"iTMS","Napster")</f>
        <v>iTMS</v>
      </c>
      <c r="U1206" s="4" t="n">
        <f aca="false">ROUND($B1206*$A$3/U$2,2)</f>
        <v>20</v>
      </c>
      <c r="V1206" s="4" t="str">
        <f aca="false">IF(U1206&gt;=0.99,"iTMS","Napster")</f>
        <v>iTMS</v>
      </c>
      <c r="W1206" s="2" t="n">
        <f aca="false">ROUND($B1206*$A$3/W$2,2)</f>
        <v>18</v>
      </c>
      <c r="X1206" s="3" t="str">
        <f aca="false">IF(W1206&gt;=0.99,"iTMS","Napster")</f>
        <v>iTMS</v>
      </c>
      <c r="Y1206" s="4" t="n">
        <f aca="false">ROUND($B1206*$A$3/Y$2,2)</f>
        <v>9</v>
      </c>
      <c r="Z1206" s="4" t="str">
        <f aca="false">IF(Y1206&gt;=0.99,"iTMS","Napster")</f>
        <v>iTMS</v>
      </c>
      <c r="AA1206" s="2" t="n">
        <f aca="false">ROUND($B1206*$A$3/AA$2,2)</f>
        <v>6</v>
      </c>
      <c r="AB1206" s="3" t="str">
        <f aca="false">IF(AA1206&gt;=0.99,"iTMS","Napster")</f>
        <v>iTMS</v>
      </c>
      <c r="AC1206" s="4" t="n">
        <f aca="false">ROUND($B1206*$A$3/AC$2,2)</f>
        <v>4.5</v>
      </c>
      <c r="AD1206" s="4" t="str">
        <f aca="false">IF(AC1206&gt;=0.99,"iTMS","Napster")</f>
        <v>iTMS</v>
      </c>
      <c r="AE1206" s="2" t="n">
        <f aca="false">ROUND($B1206*$A$3/AE$2,2)</f>
        <v>3.6</v>
      </c>
      <c r="AF1206" s="3" t="str">
        <f aca="false">IF(AE1206&gt;=0.99,"iTMS","Napster")</f>
        <v>iTMS</v>
      </c>
      <c r="AG1206" s="4" t="n">
        <f aca="false">ROUND($B1206*$A$3/AG$2,2)</f>
        <v>3</v>
      </c>
      <c r="AH1206" s="4" t="str">
        <f aca="false">IF(AG1206&gt;=0.99,"iTMS","Napster")</f>
        <v>iTMS</v>
      </c>
      <c r="AI1206" s="2" t="n">
        <f aca="false">ROUND($B1206*$A$3/AI$2,2)</f>
        <v>2.57</v>
      </c>
      <c r="AJ1206" s="3" t="str">
        <f aca="false">IF(AI1206&gt;=0.99,"iTMS","Napster")</f>
        <v>iTMS</v>
      </c>
      <c r="AK1206" s="4" t="n">
        <f aca="false">ROUND($B1206*$A$3/AK$2,2)</f>
        <v>2.25</v>
      </c>
      <c r="AL1206" s="4" t="str">
        <f aca="false">IF(AK1206&gt;=0.99,"iTMS","Napster")</f>
        <v>iTMS</v>
      </c>
      <c r="AM1206" s="2" t="n">
        <f aca="false">ROUND($B1206*$A$3/AM$2,2)</f>
        <v>2</v>
      </c>
      <c r="AN1206" s="3" t="str">
        <f aca="false">IF(AM1206&gt;=0.99,"iTMS","Napster")</f>
        <v>iTMS</v>
      </c>
      <c r="AO1206" s="2" t="n">
        <f aca="false">ROUND($B1206*$A$3/AO$2,2)</f>
        <v>1.8</v>
      </c>
      <c r="AP1206" s="3" t="str">
        <f aca="false">IF(AO1206&gt;=0.99,"iTMS","Napster")</f>
        <v>iTMS</v>
      </c>
    </row>
    <row r="1207" customFormat="false" ht="13" hidden="false" customHeight="false" outlineLevel="0" collapsed="false">
      <c r="B1207" s="0" t="n">
        <v>1205</v>
      </c>
      <c r="C1207" s="1" t="n">
        <f aca="false">INT(B1207/12)</f>
        <v>100</v>
      </c>
      <c r="D1207" s="1" t="n">
        <f aca="false">B1207-(C1207*12)</f>
        <v>5</v>
      </c>
      <c r="E1207" s="2" t="n">
        <f aca="false">ROUND($B1207*$A$3/E$2,2)</f>
        <v>180.15</v>
      </c>
      <c r="F1207" s="3" t="str">
        <f aca="false">IF(E1207&gt;=0.99,"iTMS","Napster")</f>
        <v>iTMS</v>
      </c>
      <c r="G1207" s="2" t="n">
        <f aca="false">ROUND($B1207*$A$3/G$2,2)</f>
        <v>90.07</v>
      </c>
      <c r="H1207" s="3" t="str">
        <f aca="false">IF(G1207&gt;=0.99,"iTMS","Napster")</f>
        <v>iTMS</v>
      </c>
      <c r="I1207" s="4" t="n">
        <f aca="false">ROUND($B1207*$A$3/I$2,2)</f>
        <v>60.05</v>
      </c>
      <c r="J1207" s="4" t="str">
        <f aca="false">IF(I1207&gt;=0.99,"iTMS","Napster")</f>
        <v>iTMS</v>
      </c>
      <c r="K1207" s="2" t="n">
        <f aca="false">ROUND($B1207*$A$3/K$2,2)</f>
        <v>45.04</v>
      </c>
      <c r="L1207" s="3" t="str">
        <f aca="false">IF(K1207&gt;=0.99,"iTMS","Napster")</f>
        <v>iTMS</v>
      </c>
      <c r="M1207" s="4" t="n">
        <f aca="false">ROUND($B1207*$A$3/M$2,2)</f>
        <v>36.03</v>
      </c>
      <c r="N1207" s="4" t="str">
        <f aca="false">IF(M1207&gt;=0.99,"iTMS","Napster")</f>
        <v>iTMS</v>
      </c>
      <c r="O1207" s="2" t="n">
        <f aca="false">ROUND($B1207*$A$3/O$2,2)</f>
        <v>30.02</v>
      </c>
      <c r="P1207" s="3" t="str">
        <f aca="false">IF(O1207&gt;=0.99,"iTMS","Napster")</f>
        <v>iTMS</v>
      </c>
      <c r="Q1207" s="4" t="n">
        <f aca="false">ROUND($B1207*$A$3/Q$2,2)</f>
        <v>25.74</v>
      </c>
      <c r="R1207" s="4" t="str">
        <f aca="false">IF(Q1207&gt;=0.99,"iTMS","Napster")</f>
        <v>iTMS</v>
      </c>
      <c r="S1207" s="2" t="n">
        <f aca="false">ROUND($B1207*$A$3/S$2,2)</f>
        <v>22.52</v>
      </c>
      <c r="T1207" s="3" t="str">
        <f aca="false">IF(S1207&gt;=0.99,"iTMS","Napster")</f>
        <v>iTMS</v>
      </c>
      <c r="U1207" s="4" t="n">
        <f aca="false">ROUND($B1207*$A$3/U$2,2)</f>
        <v>20.02</v>
      </c>
      <c r="V1207" s="4" t="str">
        <f aca="false">IF(U1207&gt;=0.99,"iTMS","Napster")</f>
        <v>iTMS</v>
      </c>
      <c r="W1207" s="2" t="n">
        <f aca="false">ROUND($B1207*$A$3/W$2,2)</f>
        <v>18.01</v>
      </c>
      <c r="X1207" s="3" t="str">
        <f aca="false">IF(W1207&gt;=0.99,"iTMS","Napster")</f>
        <v>iTMS</v>
      </c>
      <c r="Y1207" s="4" t="n">
        <f aca="false">ROUND($B1207*$A$3/Y$2,2)</f>
        <v>9.01</v>
      </c>
      <c r="Z1207" s="4" t="str">
        <f aca="false">IF(Y1207&gt;=0.99,"iTMS","Napster")</f>
        <v>iTMS</v>
      </c>
      <c r="AA1207" s="2" t="n">
        <f aca="false">ROUND($B1207*$A$3/AA$2,2)</f>
        <v>6</v>
      </c>
      <c r="AB1207" s="3" t="str">
        <f aca="false">IF(AA1207&gt;=0.99,"iTMS","Napster")</f>
        <v>iTMS</v>
      </c>
      <c r="AC1207" s="4" t="n">
        <f aca="false">ROUND($B1207*$A$3/AC$2,2)</f>
        <v>4.5</v>
      </c>
      <c r="AD1207" s="4" t="str">
        <f aca="false">IF(AC1207&gt;=0.99,"iTMS","Napster")</f>
        <v>iTMS</v>
      </c>
      <c r="AE1207" s="2" t="n">
        <f aca="false">ROUND($B1207*$A$3/AE$2,2)</f>
        <v>3.6</v>
      </c>
      <c r="AF1207" s="3" t="str">
        <f aca="false">IF(AE1207&gt;=0.99,"iTMS","Napster")</f>
        <v>iTMS</v>
      </c>
      <c r="AG1207" s="4" t="n">
        <f aca="false">ROUND($B1207*$A$3/AG$2,2)</f>
        <v>3</v>
      </c>
      <c r="AH1207" s="4" t="str">
        <f aca="false">IF(AG1207&gt;=0.99,"iTMS","Napster")</f>
        <v>iTMS</v>
      </c>
      <c r="AI1207" s="2" t="n">
        <f aca="false">ROUND($B1207*$A$3/AI$2,2)</f>
        <v>2.57</v>
      </c>
      <c r="AJ1207" s="3" t="str">
        <f aca="false">IF(AI1207&gt;=0.99,"iTMS","Napster")</f>
        <v>iTMS</v>
      </c>
      <c r="AK1207" s="4" t="n">
        <f aca="false">ROUND($B1207*$A$3/AK$2,2)</f>
        <v>2.25</v>
      </c>
      <c r="AL1207" s="4" t="str">
        <f aca="false">IF(AK1207&gt;=0.99,"iTMS","Napster")</f>
        <v>iTMS</v>
      </c>
      <c r="AM1207" s="2" t="n">
        <f aca="false">ROUND($B1207*$A$3/AM$2,2)</f>
        <v>2</v>
      </c>
      <c r="AN1207" s="3" t="str">
        <f aca="false">IF(AM1207&gt;=0.99,"iTMS","Napster")</f>
        <v>iTMS</v>
      </c>
      <c r="AO1207" s="2" t="n">
        <f aca="false">ROUND($B1207*$A$3/AO$2,2)</f>
        <v>1.8</v>
      </c>
      <c r="AP1207" s="3" t="str">
        <f aca="false">IF(AO1207&gt;=0.99,"iTMS","Napster")</f>
        <v>iTMS</v>
      </c>
    </row>
  </sheetData>
  <mergeCells count="24">
    <mergeCell ref="A1:A2"/>
    <mergeCell ref="B1:B2"/>
    <mergeCell ref="C1:C2"/>
    <mergeCell ref="D1:D2"/>
    <mergeCell ref="E1:AP1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39" activeCellId="0" sqref="D39"/>
    </sheetView>
  </sheetViews>
  <sheetFormatPr defaultColWidth="4.28125" defaultRowHeight="13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1" width="6.28"/>
    <col collapsed="false" customWidth="true" hidden="false" outlineLevel="0" max="3" min="3" style="4" width="7.56"/>
    <col collapsed="false" customWidth="true" hidden="false" outlineLevel="0" max="4" min="4" style="0" width="9.99"/>
    <col collapsed="false" customWidth="true" hidden="false" outlineLevel="0" max="6" min="5" style="0" width="11.06"/>
  </cols>
  <sheetData>
    <row r="1" s="14" customFormat="true" ht="13" hidden="false" customHeight="false" outlineLevel="0" collapsed="false">
      <c r="A1" s="14" t="s">
        <v>5</v>
      </c>
      <c r="B1" s="11" t="s">
        <v>6</v>
      </c>
      <c r="C1" s="15" t="s">
        <v>7</v>
      </c>
      <c r="D1" s="14" t="s">
        <v>8</v>
      </c>
    </row>
    <row r="2" s="14" customFormat="true" ht="13" hidden="false" customHeight="false" outlineLevel="0" collapsed="false">
      <c r="A2" s="16" t="s">
        <v>9</v>
      </c>
      <c r="B2" s="16"/>
      <c r="C2" s="16"/>
      <c r="D2" s="16"/>
    </row>
    <row r="3" customFormat="false" ht="13" hidden="false" customHeight="false" outlineLevel="0" collapsed="false">
      <c r="A3" s="0" t="s">
        <v>10</v>
      </c>
      <c r="B3" s="1" t="n">
        <v>16</v>
      </c>
      <c r="C3" s="4" t="n">
        <v>7.92</v>
      </c>
      <c r="D3" s="4" t="n">
        <f aca="false">C3/B3</f>
        <v>0.495</v>
      </c>
    </row>
    <row r="4" customFormat="false" ht="13" hidden="false" customHeight="false" outlineLevel="0" collapsed="false">
      <c r="A4" s="0" t="s">
        <v>11</v>
      </c>
      <c r="B4" s="1" t="n">
        <v>13</v>
      </c>
      <c r="C4" s="4" t="n">
        <v>9.99</v>
      </c>
      <c r="D4" s="4" t="n">
        <f aca="false">C4/B4</f>
        <v>0.768461538461539</v>
      </c>
    </row>
    <row r="5" s="17" customFormat="true" ht="13" hidden="false" customHeight="false" outlineLevel="0" collapsed="false">
      <c r="A5" s="17" t="s">
        <v>12</v>
      </c>
      <c r="B5" s="1" t="n">
        <v>12</v>
      </c>
      <c r="C5" s="4" t="n">
        <v>9.99</v>
      </c>
      <c r="D5" s="4" t="n">
        <f aca="false">C5/B5</f>
        <v>0.8325</v>
      </c>
    </row>
    <row r="6" s="17" customFormat="true" ht="13" hidden="false" customHeight="false" outlineLevel="0" collapsed="false">
      <c r="A6" s="17" t="s">
        <v>13</v>
      </c>
      <c r="B6" s="1" t="n">
        <v>11</v>
      </c>
      <c r="C6" s="4" t="n">
        <v>9.99</v>
      </c>
      <c r="D6" s="4" t="n">
        <f aca="false">C6/B6</f>
        <v>0.908181818181818</v>
      </c>
    </row>
    <row r="7" s="17" customFormat="true" ht="13" hidden="false" customHeight="false" outlineLevel="0" collapsed="false">
      <c r="A7" s="17" t="s">
        <v>14</v>
      </c>
      <c r="B7" s="1" t="n">
        <v>13</v>
      </c>
      <c r="C7" s="4" t="n">
        <v>9.99</v>
      </c>
      <c r="D7" s="4" t="n">
        <f aca="false">C7/B7</f>
        <v>0.768461538461539</v>
      </c>
    </row>
    <row r="8" s="17" customFormat="true" ht="13" hidden="false" customHeight="false" outlineLevel="0" collapsed="false">
      <c r="A8" s="17" t="s">
        <v>15</v>
      </c>
      <c r="B8" s="1" t="n">
        <f aca="false">82-66</f>
        <v>16</v>
      </c>
      <c r="C8" s="4" t="n">
        <v>12.99</v>
      </c>
      <c r="D8" s="4" t="n">
        <f aca="false">C8/B8</f>
        <v>0.811875</v>
      </c>
    </row>
    <row r="9" customFormat="false" ht="13" hidden="false" customHeight="false" outlineLevel="0" collapsed="false">
      <c r="A9" s="0" t="s">
        <v>16</v>
      </c>
      <c r="B9" s="1" t="n">
        <f aca="false">95-82</f>
        <v>13</v>
      </c>
      <c r="C9" s="4" t="n">
        <v>9.99</v>
      </c>
      <c r="D9" s="4" t="n">
        <f aca="false">C9/B9</f>
        <v>0.768461538461539</v>
      </c>
    </row>
    <row r="10" customFormat="false" ht="13" hidden="false" customHeight="false" outlineLevel="0" collapsed="false">
      <c r="A10" s="0" t="s">
        <v>17</v>
      </c>
      <c r="B10" s="1" t="n">
        <f aca="false">125-109</f>
        <v>16</v>
      </c>
      <c r="C10" s="4" t="n">
        <v>9.99</v>
      </c>
      <c r="D10" s="4" t="n">
        <f aca="false">C10/B10</f>
        <v>0.624375</v>
      </c>
    </row>
    <row r="11" customFormat="false" ht="13" hidden="false" customHeight="false" outlineLevel="0" collapsed="false">
      <c r="A11" s="0" t="s">
        <v>18</v>
      </c>
      <c r="B11" s="1" t="n">
        <f aca="false">137-126</f>
        <v>11</v>
      </c>
      <c r="C11" s="4" t="n">
        <v>9.99</v>
      </c>
      <c r="D11" s="4" t="n">
        <f aca="false">C11/B11</f>
        <v>0.908181818181818</v>
      </c>
    </row>
    <row r="12" customFormat="false" ht="13" hidden="false" customHeight="false" outlineLevel="0" collapsed="false">
      <c r="A12" s="0" t="s">
        <v>19</v>
      </c>
      <c r="B12" s="1" t="n">
        <f aca="false">149-137</f>
        <v>12</v>
      </c>
      <c r="C12" s="4" t="n">
        <v>10.99</v>
      </c>
      <c r="D12" s="4" t="n">
        <f aca="false">C12/B12</f>
        <v>0.915833333333333</v>
      </c>
    </row>
    <row r="13" customFormat="false" ht="13" hidden="false" customHeight="false" outlineLevel="0" collapsed="false">
      <c r="A13" s="13" t="s">
        <v>20</v>
      </c>
      <c r="B13" s="1" t="n">
        <v>1</v>
      </c>
      <c r="C13" s="4" t="n">
        <v>0</v>
      </c>
      <c r="D13" s="4" t="n">
        <f aca="false">C13/B13</f>
        <v>0</v>
      </c>
    </row>
    <row r="14" s="14" customFormat="true" ht="13" hidden="false" customHeight="false" outlineLevel="0" collapsed="false">
      <c r="A14" s="14" t="s">
        <v>21</v>
      </c>
      <c r="B14" s="11" t="n">
        <f aca="false">SUM(B3:B13)</f>
        <v>134</v>
      </c>
      <c r="C14" s="15" t="n">
        <f aca="false">SUM(C3:C13)</f>
        <v>101.83</v>
      </c>
      <c r="D14" s="15" t="n">
        <f aca="false">C14/B14</f>
        <v>0.759925373134328</v>
      </c>
    </row>
    <row r="15" s="14" customFormat="true" ht="13" hidden="false" customHeight="false" outlineLevel="0" collapsed="false">
      <c r="A15" s="16" t="s">
        <v>22</v>
      </c>
      <c r="B15" s="16"/>
      <c r="C15" s="16"/>
      <c r="D15" s="16"/>
    </row>
    <row r="16" customFormat="false" ht="13" hidden="false" customHeight="false" outlineLevel="0" collapsed="false">
      <c r="A16" s="0" t="s">
        <v>23</v>
      </c>
      <c r="B16" s="1" t="n">
        <v>10</v>
      </c>
      <c r="C16" s="4" t="n">
        <v>9.9</v>
      </c>
      <c r="D16" s="4" t="n">
        <f aca="false">C16/B16</f>
        <v>0.99</v>
      </c>
    </row>
    <row r="17" customFormat="false" ht="13" hidden="false" customHeight="false" outlineLevel="0" collapsed="false">
      <c r="A17" s="13" t="s">
        <v>24</v>
      </c>
      <c r="B17" s="1" t="n">
        <v>10</v>
      </c>
      <c r="C17" s="4" t="n">
        <v>9.9</v>
      </c>
      <c r="D17" s="4" t="n">
        <f aca="false">C17/B17</f>
        <v>0.99</v>
      </c>
    </row>
    <row r="18" customFormat="false" ht="13" hidden="false" customHeight="false" outlineLevel="0" collapsed="false">
      <c r="A18" s="13" t="s">
        <v>25</v>
      </c>
      <c r="B18" s="1" t="n">
        <f aca="false">162-SUM(B14:B17)</f>
        <v>8</v>
      </c>
      <c r="C18" s="4" t="n">
        <f aca="false">B18*0.99</f>
        <v>7.92</v>
      </c>
      <c r="D18" s="4" t="n">
        <f aca="false">C18/B18</f>
        <v>0.99</v>
      </c>
    </row>
    <row r="19" s="14" customFormat="true" ht="13" hidden="false" customHeight="false" outlineLevel="0" collapsed="false">
      <c r="A19" s="14" t="s">
        <v>21</v>
      </c>
      <c r="B19" s="11" t="n">
        <f aca="false">SUM(B16:B18)</f>
        <v>28</v>
      </c>
      <c r="C19" s="15" t="n">
        <f aca="false">SUM(C16:C18)</f>
        <v>27.72</v>
      </c>
      <c r="D19" s="15" t="n">
        <f aca="false">C19/B19</f>
        <v>0.99</v>
      </c>
    </row>
    <row r="20" s="14" customFormat="true" ht="13" hidden="false" customHeight="false" outlineLevel="0" collapsed="false">
      <c r="A20" s="14" t="s">
        <v>26</v>
      </c>
      <c r="B20" s="11" t="n">
        <f aca="false">B14+B19</f>
        <v>162</v>
      </c>
      <c r="C20" s="15" t="n">
        <f aca="false">C14+C19</f>
        <v>129.55</v>
      </c>
      <c r="D20" s="15" t="n">
        <f aca="false">C20/B20</f>
        <v>0.799691358024691</v>
      </c>
    </row>
    <row r="21" s="14" customFormat="true" ht="13" hidden="false" customHeight="false" outlineLevel="0" collapsed="false">
      <c r="A21" s="16" t="s">
        <v>27</v>
      </c>
      <c r="B21" s="16"/>
      <c r="C21" s="16"/>
      <c r="D21" s="16"/>
    </row>
    <row r="22" s="18" customFormat="true" ht="13" hidden="false" customHeight="false" outlineLevel="0" collapsed="false">
      <c r="B22" s="19" t="n">
        <f aca="false">B20/15</f>
        <v>10.8</v>
      </c>
      <c r="C22" s="20" t="n">
        <f aca="false">C20/15</f>
        <v>8.63666666666667</v>
      </c>
      <c r="D22" s="20"/>
    </row>
  </sheetData>
  <mergeCells count="3">
    <mergeCell ref="A2:D2"/>
    <mergeCell ref="A15:D15"/>
    <mergeCell ref="A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5T14:47:40Z</dcterms:created>
  <dc:creator>Vincent Pace</dc:creator>
  <dc:description/>
  <dc:language>en-US</dc:language>
  <cp:lastModifiedBy>Vincent Pace</cp:lastModifiedBy>
  <cp:revision>0</cp:revision>
  <dc:subject/>
  <dc:title/>
</cp:coreProperties>
</file>